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8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4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862</t>
  </si>
  <si>
    <r>
      <rPr>
        <sz val="11"/>
        <rFont val="ＭＳ Ｐゴシック"/>
        <family val="3"/>
        <charset val="128"/>
      </rPr>
      <t xml:space="preserve">2021/04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1/29</t>
  </si>
  <si>
    <r>
      <rPr>
        <sz val="11"/>
        <rFont val="ＭＳ Ｐゴシック"/>
        <family val="3"/>
        <charset val="128"/>
      </rPr>
      <t xml:space="preserve">2021/04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rFont val="ＭＳ Ｐゴシック"/>
        <family val="3"/>
        <charset val="128"/>
      </rPr>
      <t xml:space="preserve">2021/04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4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4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672</t>
  </si>
  <si>
    <t xml:space="preserve">ANA683</t>
  </si>
  <si>
    <t xml:space="preserve">ANA685</t>
  </si>
  <si>
    <r>
      <rPr>
        <sz val="11"/>
        <color rgb="FFFF0000"/>
        <rFont val="ＭＳ Ｐゴシック"/>
        <family val="3"/>
        <charset val="128"/>
      </rPr>
      <t xml:space="preserve">2021/04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1/04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29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71</t>
  </si>
  <si>
    <t xml:space="preserve">ANA1272</t>
  </si>
  <si>
    <r>
      <rPr>
        <sz val="11"/>
        <rFont val="ＭＳ Ｐゴシック"/>
        <family val="3"/>
        <charset val="128"/>
      </rPr>
      <t xml:space="preserve">2021/04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687</t>
  </si>
  <si>
    <t xml:space="preserve">ANA681</t>
  </si>
  <si>
    <t xml:space="preserve">ANA676</t>
  </si>
  <si>
    <t xml:space="preserve">ANA679</t>
  </si>
  <si>
    <r>
      <rPr>
        <sz val="11"/>
        <rFont val="ＭＳ Ｐゴシック"/>
        <family val="3"/>
        <charset val="128"/>
      </rPr>
      <t xml:space="preserve">2021/04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678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21/04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ANA471</t>
  </si>
  <si>
    <t xml:space="preserve">ANA470</t>
  </si>
  <si>
    <t xml:space="preserve">ANA469</t>
  </si>
  <si>
    <t xml:space="preserve">ANA46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5</v>
      </c>
      <c r="C3" s="13" t="s">
        <v>15</v>
      </c>
      <c r="D3" s="13" t="s">
        <v>16</v>
      </c>
      <c r="E3" s="2" t="n">
        <v>0.479166666666667</v>
      </c>
      <c r="F3" s="2" t="n">
        <v>0.5625</v>
      </c>
      <c r="H3" s="1" t="s">
        <v>17</v>
      </c>
      <c r="I3" s="13" t="s">
        <v>18</v>
      </c>
      <c r="J3" s="3" t="n">
        <v>975</v>
      </c>
      <c r="K3" s="3" t="n">
        <v>11520</v>
      </c>
      <c r="L3" s="4" t="n">
        <v>11.815384615384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66666666666667</v>
      </c>
      <c r="F4" s="2" t="n">
        <v>0.739583333333333</v>
      </c>
      <c r="G4" s="2" t="n">
        <v>0.104166666666667</v>
      </c>
      <c r="H4" s="1" t="s">
        <v>19</v>
      </c>
      <c r="I4" s="13" t="s">
        <v>18</v>
      </c>
      <c r="J4" s="3" t="n">
        <v>975</v>
      </c>
      <c r="K4" s="3" t="n">
        <v>11520</v>
      </c>
      <c r="L4" s="4" t="n">
        <v>11.8153846153846</v>
      </c>
      <c r="M4" s="3" t="n">
        <v>1950</v>
      </c>
      <c r="N4" s="3" t="n">
        <v>23040</v>
      </c>
      <c r="O4" s="4" t="n">
        <v>11.8153846153846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479166666666667</v>
      </c>
      <c r="F6" s="2" t="n">
        <v>0.5625</v>
      </c>
      <c r="H6" s="1" t="s">
        <v>17</v>
      </c>
      <c r="I6" s="13" t="s">
        <v>18</v>
      </c>
      <c r="J6" s="3" t="n">
        <v>975</v>
      </c>
      <c r="K6" s="3" t="n">
        <v>11520</v>
      </c>
      <c r="L6" s="4" t="n">
        <v>11.815384615384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66666666666667</v>
      </c>
      <c r="F7" s="2" t="n">
        <v>0.739583333333333</v>
      </c>
      <c r="G7" s="2" t="n">
        <v>0.104166666666667</v>
      </c>
      <c r="H7" s="1" t="s">
        <v>19</v>
      </c>
      <c r="I7" s="13" t="s">
        <v>18</v>
      </c>
      <c r="J7" s="3" t="n">
        <v>975</v>
      </c>
      <c r="K7" s="3" t="n">
        <v>11520</v>
      </c>
      <c r="L7" s="4" t="n">
        <v>11.8153846153846</v>
      </c>
      <c r="M7" s="3" t="n">
        <v>1950</v>
      </c>
      <c r="N7" s="3" t="n">
        <v>23040</v>
      </c>
      <c r="O7" s="4" t="n">
        <v>11.8153846153846</v>
      </c>
    </row>
    <row r="9" customFormat="false" ht="13.5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479166666666667</v>
      </c>
      <c r="F9" s="2" t="n">
        <v>0.5625</v>
      </c>
      <c r="H9" s="1" t="s">
        <v>17</v>
      </c>
      <c r="I9" s="13" t="s">
        <v>18</v>
      </c>
      <c r="J9" s="3" t="n">
        <v>975</v>
      </c>
      <c r="K9" s="3" t="n">
        <v>11520</v>
      </c>
      <c r="L9" s="4" t="n">
        <v>11.8153846153846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66666666666667</v>
      </c>
      <c r="F10" s="2" t="n">
        <v>0.739583333333333</v>
      </c>
      <c r="G10" s="2" t="n">
        <v>0.104166666666667</v>
      </c>
      <c r="H10" s="1" t="s">
        <v>19</v>
      </c>
      <c r="I10" s="13" t="s">
        <v>18</v>
      </c>
      <c r="J10" s="3" t="n">
        <v>975</v>
      </c>
      <c r="K10" s="3" t="n">
        <v>11520</v>
      </c>
      <c r="L10" s="4" t="n">
        <v>11.8153846153846</v>
      </c>
      <c r="M10" s="3" t="n">
        <v>1950</v>
      </c>
      <c r="N10" s="3" t="n">
        <v>23040</v>
      </c>
      <c r="O10" s="4" t="n">
        <v>11.8153846153846</v>
      </c>
    </row>
    <row r="12" customFormat="false" ht="13.5" hidden="false" customHeight="false" outlineLevel="0" collapsed="false">
      <c r="A12" s="1" t="s">
        <v>23</v>
      </c>
      <c r="B12" s="1" t="s">
        <v>24</v>
      </c>
      <c r="C12" s="13" t="s">
        <v>15</v>
      </c>
      <c r="D12" s="13" t="s">
        <v>16</v>
      </c>
      <c r="E12" s="2" t="n">
        <v>0.479166666666667</v>
      </c>
      <c r="F12" s="2" t="n">
        <v>0.5625</v>
      </c>
      <c r="H12" s="1" t="s">
        <v>17</v>
      </c>
      <c r="I12" s="13" t="s">
        <v>18</v>
      </c>
      <c r="J12" s="3" t="n">
        <v>975</v>
      </c>
      <c r="K12" s="3" t="n">
        <v>11520</v>
      </c>
      <c r="L12" s="4" t="n">
        <v>11.8153846153846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66666666666667</v>
      </c>
      <c r="F13" s="2" t="n">
        <v>0.739583333333333</v>
      </c>
      <c r="G13" s="2" t="n">
        <v>0.104166666666667</v>
      </c>
      <c r="H13" s="1" t="s">
        <v>19</v>
      </c>
      <c r="I13" s="13" t="s">
        <v>18</v>
      </c>
      <c r="J13" s="3" t="n">
        <v>975</v>
      </c>
      <c r="K13" s="3" t="n">
        <v>11520</v>
      </c>
      <c r="L13" s="4" t="n">
        <v>11.8153846153846</v>
      </c>
      <c r="M13" s="3" t="n">
        <v>1950</v>
      </c>
      <c r="N13" s="3" t="n">
        <v>23040</v>
      </c>
      <c r="O13" s="4" t="n">
        <v>11.8153846153846</v>
      </c>
    </row>
    <row r="15" customFormat="false" ht="13.5" hidden="false" customHeight="false" outlineLevel="0" collapsed="false">
      <c r="A15" s="1" t="s">
        <v>25</v>
      </c>
      <c r="B15" s="1" t="s">
        <v>24</v>
      </c>
      <c r="C15" s="13" t="s">
        <v>15</v>
      </c>
      <c r="D15" s="13" t="s">
        <v>16</v>
      </c>
      <c r="E15" s="2" t="n">
        <v>0.479166666666667</v>
      </c>
      <c r="F15" s="2" t="n">
        <v>0.5625</v>
      </c>
      <c r="H15" s="1" t="s">
        <v>17</v>
      </c>
      <c r="I15" s="13" t="s">
        <v>18</v>
      </c>
      <c r="J15" s="3" t="n">
        <v>975</v>
      </c>
      <c r="K15" s="3" t="n">
        <v>11520</v>
      </c>
      <c r="L15" s="4" t="n">
        <v>11.815384615384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66666666666667</v>
      </c>
      <c r="F16" s="2" t="n">
        <v>0.739583333333333</v>
      </c>
      <c r="G16" s="2" t="n">
        <v>0.104166666666667</v>
      </c>
      <c r="H16" s="1" t="s">
        <v>19</v>
      </c>
      <c r="I16" s="13" t="s">
        <v>18</v>
      </c>
      <c r="J16" s="3" t="n">
        <v>975</v>
      </c>
      <c r="K16" s="3" t="n">
        <v>11520</v>
      </c>
      <c r="L16" s="4" t="n">
        <v>11.8153846153846</v>
      </c>
      <c r="M16" s="3" t="n">
        <v>1950</v>
      </c>
      <c r="N16" s="3" t="n">
        <v>23040</v>
      </c>
      <c r="O16" s="4" t="n">
        <v>11.8153846153846</v>
      </c>
    </row>
    <row r="18" customFormat="false" ht="13.5" hidden="false" customHeight="false" outlineLevel="0" collapsed="false">
      <c r="A18" s="1" t="s">
        <v>26</v>
      </c>
      <c r="B18" s="1" t="s">
        <v>24</v>
      </c>
      <c r="C18" s="13" t="s">
        <v>15</v>
      </c>
      <c r="D18" s="13" t="s">
        <v>16</v>
      </c>
      <c r="E18" s="2" t="n">
        <v>0.479166666666667</v>
      </c>
      <c r="F18" s="2" t="n">
        <v>0.5625</v>
      </c>
      <c r="H18" s="1" t="s">
        <v>17</v>
      </c>
      <c r="I18" s="13" t="s">
        <v>18</v>
      </c>
      <c r="J18" s="3" t="n">
        <v>975</v>
      </c>
      <c r="K18" s="3" t="n">
        <v>11520</v>
      </c>
      <c r="L18" s="4" t="n">
        <v>11.815384615384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66666666666667</v>
      </c>
      <c r="F19" s="2" t="n">
        <v>0.739583333333333</v>
      </c>
      <c r="G19" s="2" t="n">
        <v>0.104166666666667</v>
      </c>
      <c r="H19" s="1" t="s">
        <v>19</v>
      </c>
      <c r="I19" s="13" t="s">
        <v>18</v>
      </c>
      <c r="J19" s="3" t="n">
        <v>975</v>
      </c>
      <c r="K19" s="3" t="n">
        <v>11520</v>
      </c>
      <c r="L19" s="4" t="n">
        <v>11.8153846153846</v>
      </c>
      <c r="M19" s="3" t="n">
        <v>1950</v>
      </c>
      <c r="N19" s="3" t="n">
        <v>23040</v>
      </c>
      <c r="O19" s="4" t="n">
        <v>11.8153846153846</v>
      </c>
    </row>
    <row r="21" customFormat="false" ht="13.5" hidden="false" customHeight="false" outlineLevel="0" collapsed="false">
      <c r="A21" s="1" t="s">
        <v>27</v>
      </c>
      <c r="B21" s="1" t="s">
        <v>24</v>
      </c>
      <c r="C21" s="13" t="s">
        <v>15</v>
      </c>
      <c r="D21" s="13" t="s">
        <v>16</v>
      </c>
      <c r="E21" s="2" t="n">
        <v>0.479166666666667</v>
      </c>
      <c r="F21" s="2" t="n">
        <v>0.5625</v>
      </c>
      <c r="H21" s="1" t="s">
        <v>17</v>
      </c>
      <c r="I21" s="13" t="s">
        <v>18</v>
      </c>
      <c r="J21" s="3" t="n">
        <v>975</v>
      </c>
      <c r="K21" s="3" t="n">
        <v>11820</v>
      </c>
      <c r="L21" s="4" t="n">
        <v>12.1230769230769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66666666666667</v>
      </c>
      <c r="F22" s="2" t="n">
        <v>0.739583333333333</v>
      </c>
      <c r="G22" s="2" t="n">
        <v>0.104166666666667</v>
      </c>
      <c r="H22" s="1" t="s">
        <v>19</v>
      </c>
      <c r="I22" s="13" t="s">
        <v>18</v>
      </c>
      <c r="J22" s="3" t="n">
        <v>975</v>
      </c>
      <c r="K22" s="3" t="n">
        <v>11520</v>
      </c>
      <c r="L22" s="4" t="n">
        <v>11.8153846153846</v>
      </c>
      <c r="M22" s="3" t="n">
        <v>1950</v>
      </c>
      <c r="N22" s="3" t="n">
        <v>23340</v>
      </c>
      <c r="O22" s="4" t="n">
        <v>11.9692307692308</v>
      </c>
    </row>
    <row r="24" customFormat="false" ht="13.5" hidden="false" customHeight="false" outlineLevel="0" collapsed="false">
      <c r="A24" s="1" t="s">
        <v>28</v>
      </c>
      <c r="B24" s="1" t="s">
        <v>21</v>
      </c>
      <c r="C24" s="13" t="s">
        <v>15</v>
      </c>
      <c r="D24" s="13" t="s">
        <v>16</v>
      </c>
      <c r="E24" s="2" t="n">
        <v>0.479166666666667</v>
      </c>
      <c r="F24" s="2" t="n">
        <v>0.5625</v>
      </c>
      <c r="H24" s="1" t="s">
        <v>17</v>
      </c>
      <c r="I24" s="13" t="s">
        <v>29</v>
      </c>
      <c r="J24" s="3" t="n">
        <v>975</v>
      </c>
      <c r="K24" s="3" t="n">
        <v>11920</v>
      </c>
      <c r="L24" s="4" t="n">
        <v>12.225641025641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66666666666667</v>
      </c>
      <c r="F25" s="2" t="n">
        <v>0.739583333333333</v>
      </c>
      <c r="G25" s="2" t="n">
        <v>0.104166666666667</v>
      </c>
      <c r="H25" s="1" t="s">
        <v>19</v>
      </c>
      <c r="I25" s="13" t="s">
        <v>29</v>
      </c>
      <c r="J25" s="3" t="n">
        <v>975</v>
      </c>
      <c r="K25" s="3" t="n">
        <v>11920</v>
      </c>
      <c r="L25" s="4" t="n">
        <v>12.225641025641</v>
      </c>
      <c r="M25" s="3" t="n">
        <v>1950</v>
      </c>
      <c r="N25" s="3" t="n">
        <v>23840</v>
      </c>
      <c r="O25" s="4" t="n">
        <v>12.225641025641</v>
      </c>
    </row>
    <row r="27" customFormat="false" ht="13.5" hidden="false" customHeight="false" outlineLevel="0" collapsed="false">
      <c r="A27" s="1" t="s">
        <v>30</v>
      </c>
      <c r="B27" s="1" t="s">
        <v>21</v>
      </c>
      <c r="C27" s="13" t="s">
        <v>15</v>
      </c>
      <c r="D27" s="13" t="s">
        <v>16</v>
      </c>
      <c r="E27" s="2" t="n">
        <v>0.479166666666667</v>
      </c>
      <c r="F27" s="2" t="n">
        <v>0.5625</v>
      </c>
      <c r="H27" s="1" t="s">
        <v>17</v>
      </c>
      <c r="I27" s="13" t="s">
        <v>29</v>
      </c>
      <c r="J27" s="3" t="n">
        <v>975</v>
      </c>
      <c r="K27" s="3" t="n">
        <v>12120</v>
      </c>
      <c r="L27" s="4" t="n">
        <v>12.4307692307692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66666666666667</v>
      </c>
      <c r="F28" s="2" t="n">
        <v>0.739583333333333</v>
      </c>
      <c r="G28" s="2" t="n">
        <v>0.104166666666667</v>
      </c>
      <c r="H28" s="1" t="s">
        <v>19</v>
      </c>
      <c r="I28" s="13" t="s">
        <v>29</v>
      </c>
      <c r="J28" s="3" t="n">
        <v>975</v>
      </c>
      <c r="K28" s="3" t="n">
        <v>12120</v>
      </c>
      <c r="L28" s="4" t="n">
        <v>12.4307692307692</v>
      </c>
      <c r="M28" s="3" t="n">
        <v>1950</v>
      </c>
      <c r="N28" s="3" t="n">
        <v>24240</v>
      </c>
      <c r="O28" s="4" t="n">
        <v>12.4307692307692</v>
      </c>
    </row>
    <row r="30" customFormat="false" ht="13.5" hidden="false" customHeight="false" outlineLevel="0" collapsed="false">
      <c r="A30" s="1" t="s">
        <v>31</v>
      </c>
      <c r="B30" s="1" t="s">
        <v>21</v>
      </c>
      <c r="C30" s="13" t="s">
        <v>15</v>
      </c>
      <c r="D30" s="13" t="s">
        <v>16</v>
      </c>
      <c r="E30" s="2" t="n">
        <v>0.479166666666667</v>
      </c>
      <c r="F30" s="2" t="n">
        <v>0.5625</v>
      </c>
      <c r="H30" s="1" t="s">
        <v>17</v>
      </c>
      <c r="I30" s="13" t="s">
        <v>29</v>
      </c>
      <c r="J30" s="3" t="n">
        <v>975</v>
      </c>
      <c r="K30" s="3" t="n">
        <v>12120</v>
      </c>
      <c r="L30" s="4" t="n">
        <v>12.4307692307692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66666666666667</v>
      </c>
      <c r="F31" s="2" t="n">
        <v>0.739583333333333</v>
      </c>
      <c r="G31" s="2" t="n">
        <v>0.104166666666667</v>
      </c>
      <c r="H31" s="1" t="s">
        <v>19</v>
      </c>
      <c r="I31" s="13" t="s">
        <v>29</v>
      </c>
      <c r="J31" s="3" t="n">
        <v>975</v>
      </c>
      <c r="K31" s="3" t="n">
        <v>12120</v>
      </c>
      <c r="L31" s="4" t="n">
        <v>12.4307692307692</v>
      </c>
      <c r="M31" s="3" t="n">
        <v>1950</v>
      </c>
      <c r="N31" s="3" t="n">
        <v>24240</v>
      </c>
      <c r="O31" s="4" t="n">
        <v>12.4307692307692</v>
      </c>
    </row>
    <row r="33" customFormat="false" ht="13.5" hidden="false" customHeight="false" outlineLevel="0" collapsed="false">
      <c r="A33" s="1" t="s">
        <v>32</v>
      </c>
      <c r="B33" s="1" t="s">
        <v>21</v>
      </c>
      <c r="C33" s="13" t="s">
        <v>15</v>
      </c>
      <c r="D33" s="13" t="s">
        <v>16</v>
      </c>
      <c r="E33" s="2" t="n">
        <v>0.479166666666667</v>
      </c>
      <c r="F33" s="2" t="n">
        <v>0.5625</v>
      </c>
      <c r="H33" s="1" t="s">
        <v>17</v>
      </c>
      <c r="I33" s="13" t="s">
        <v>29</v>
      </c>
      <c r="J33" s="3" t="n">
        <v>975</v>
      </c>
      <c r="K33" s="3" t="n">
        <v>12120</v>
      </c>
      <c r="L33" s="4" t="n">
        <v>12.4307692307692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66666666666667</v>
      </c>
      <c r="F34" s="2" t="n">
        <v>0.739583333333333</v>
      </c>
      <c r="G34" s="2" t="n">
        <v>0.104166666666667</v>
      </c>
      <c r="H34" s="1" t="s">
        <v>19</v>
      </c>
      <c r="I34" s="13" t="s">
        <v>29</v>
      </c>
      <c r="J34" s="3" t="n">
        <v>975</v>
      </c>
      <c r="K34" s="3" t="n">
        <v>12120</v>
      </c>
      <c r="L34" s="4" t="n">
        <v>12.4307692307692</v>
      </c>
      <c r="M34" s="3" t="n">
        <v>1950</v>
      </c>
      <c r="N34" s="3" t="n">
        <v>24240</v>
      </c>
      <c r="O34" s="4" t="n">
        <v>12.4307692307692</v>
      </c>
    </row>
    <row r="36" customFormat="false" ht="13.5" hidden="false" customHeight="false" outlineLevel="0" collapsed="false">
      <c r="A36" s="1" t="s">
        <v>33</v>
      </c>
      <c r="B36" s="1" t="s">
        <v>21</v>
      </c>
      <c r="C36" s="13" t="s">
        <v>15</v>
      </c>
      <c r="D36" s="13" t="s">
        <v>16</v>
      </c>
      <c r="E36" s="2" t="n">
        <v>0.479166666666667</v>
      </c>
      <c r="F36" s="2" t="n">
        <v>0.5625</v>
      </c>
      <c r="H36" s="1" t="s">
        <v>17</v>
      </c>
      <c r="I36" s="13" t="s">
        <v>29</v>
      </c>
      <c r="J36" s="3" t="n">
        <v>975</v>
      </c>
      <c r="K36" s="3" t="n">
        <v>12120</v>
      </c>
      <c r="L36" s="4" t="n">
        <v>12.4307692307692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66666666666667</v>
      </c>
      <c r="F37" s="2" t="n">
        <v>0.739583333333333</v>
      </c>
      <c r="G37" s="2" t="n">
        <v>0.104166666666667</v>
      </c>
      <c r="H37" s="1" t="s">
        <v>19</v>
      </c>
      <c r="I37" s="13" t="s">
        <v>29</v>
      </c>
      <c r="J37" s="3" t="n">
        <v>975</v>
      </c>
      <c r="K37" s="3" t="n">
        <v>12120</v>
      </c>
      <c r="L37" s="4" t="n">
        <v>12.4307692307692</v>
      </c>
      <c r="M37" s="3" t="n">
        <v>1950</v>
      </c>
      <c r="N37" s="3" t="n">
        <v>24240</v>
      </c>
      <c r="O37" s="4" t="n">
        <v>12.4307692307692</v>
      </c>
    </row>
    <row r="39" customFormat="false" ht="13.5" hidden="false" customHeight="false" outlineLevel="0" collapsed="false">
      <c r="A39" s="1" t="s">
        <v>34</v>
      </c>
      <c r="B39" s="1" t="s">
        <v>21</v>
      </c>
      <c r="C39" s="13" t="s">
        <v>15</v>
      </c>
      <c r="D39" s="13" t="s">
        <v>16</v>
      </c>
      <c r="E39" s="2" t="n">
        <v>0.479166666666667</v>
      </c>
      <c r="F39" s="2" t="n">
        <v>0.5625</v>
      </c>
      <c r="H39" s="1" t="s">
        <v>17</v>
      </c>
      <c r="I39" s="13" t="s">
        <v>29</v>
      </c>
      <c r="J39" s="3" t="n">
        <v>975</v>
      </c>
      <c r="K39" s="3" t="n">
        <v>12120</v>
      </c>
      <c r="L39" s="4" t="n">
        <v>12.4307692307692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66666666666667</v>
      </c>
      <c r="F40" s="2" t="n">
        <v>0.739583333333333</v>
      </c>
      <c r="G40" s="2" t="n">
        <v>0.104166666666667</v>
      </c>
      <c r="H40" s="1" t="s">
        <v>19</v>
      </c>
      <c r="I40" s="13" t="s">
        <v>29</v>
      </c>
      <c r="J40" s="3" t="n">
        <v>975</v>
      </c>
      <c r="K40" s="3" t="n">
        <v>12120</v>
      </c>
      <c r="L40" s="4" t="n">
        <v>12.4307692307692</v>
      </c>
      <c r="M40" s="3" t="n">
        <v>1950</v>
      </c>
      <c r="N40" s="3" t="n">
        <v>24240</v>
      </c>
      <c r="O40" s="4" t="n">
        <v>12.4307692307692</v>
      </c>
    </row>
    <row r="42" customFormat="false" ht="13.5" hidden="false" customHeight="false" outlineLevel="0" collapsed="false">
      <c r="A42" s="1" t="s">
        <v>35</v>
      </c>
      <c r="B42" s="1" t="s">
        <v>21</v>
      </c>
      <c r="C42" s="13" t="s">
        <v>15</v>
      </c>
      <c r="D42" s="13" t="s">
        <v>16</v>
      </c>
      <c r="E42" s="2" t="n">
        <v>0.479166666666667</v>
      </c>
      <c r="F42" s="2" t="n">
        <v>0.5625</v>
      </c>
      <c r="H42" s="1" t="s">
        <v>17</v>
      </c>
      <c r="I42" s="13" t="s">
        <v>29</v>
      </c>
      <c r="J42" s="3" t="n">
        <v>975</v>
      </c>
      <c r="K42" s="3" t="n">
        <v>12120</v>
      </c>
      <c r="L42" s="4" t="n">
        <v>12.4307692307692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66666666666667</v>
      </c>
      <c r="F43" s="2" t="n">
        <v>0.739583333333333</v>
      </c>
      <c r="G43" s="2" t="n">
        <v>0.104166666666667</v>
      </c>
      <c r="H43" s="1" t="s">
        <v>19</v>
      </c>
      <c r="I43" s="13" t="s">
        <v>29</v>
      </c>
      <c r="J43" s="3" t="n">
        <v>975</v>
      </c>
      <c r="K43" s="3" t="n">
        <v>12120</v>
      </c>
      <c r="L43" s="4" t="n">
        <v>12.4307692307692</v>
      </c>
      <c r="M43" s="3" t="n">
        <v>1950</v>
      </c>
      <c r="N43" s="3" t="n">
        <v>24240</v>
      </c>
      <c r="O43" s="4" t="n">
        <v>12.4307692307692</v>
      </c>
    </row>
    <row r="45" customFormat="false" ht="13.5" hidden="false" customHeight="false" outlineLevel="0" collapsed="false">
      <c r="A45" s="1" t="s">
        <v>36</v>
      </c>
      <c r="B45" s="1" t="s">
        <v>21</v>
      </c>
      <c r="C45" s="13" t="s">
        <v>15</v>
      </c>
      <c r="D45" s="13" t="s">
        <v>16</v>
      </c>
      <c r="E45" s="2" t="n">
        <v>0.479166666666667</v>
      </c>
      <c r="F45" s="2" t="n">
        <v>0.5625</v>
      </c>
      <c r="H45" s="1" t="s">
        <v>17</v>
      </c>
      <c r="I45" s="13" t="s">
        <v>29</v>
      </c>
      <c r="J45" s="3" t="n">
        <v>975</v>
      </c>
      <c r="K45" s="3" t="n">
        <v>12120</v>
      </c>
      <c r="L45" s="4" t="n">
        <v>12.4307692307692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66666666666667</v>
      </c>
      <c r="F46" s="2" t="n">
        <v>0.739583333333333</v>
      </c>
      <c r="G46" s="2" t="n">
        <v>0.104166666666667</v>
      </c>
      <c r="H46" s="1" t="s">
        <v>19</v>
      </c>
      <c r="I46" s="13" t="s">
        <v>29</v>
      </c>
      <c r="J46" s="3" t="n">
        <v>975</v>
      </c>
      <c r="K46" s="3" t="n">
        <v>12120</v>
      </c>
      <c r="L46" s="4" t="n">
        <v>12.4307692307692</v>
      </c>
      <c r="M46" s="3" t="n">
        <v>1950</v>
      </c>
      <c r="N46" s="3" t="n">
        <v>24240</v>
      </c>
      <c r="O46" s="4" t="n">
        <v>12.4307692307692</v>
      </c>
    </row>
    <row r="48" customFormat="false" ht="13.5" hidden="false" customHeight="false" outlineLevel="0" collapsed="false">
      <c r="A48" s="14" t="s">
        <v>37</v>
      </c>
      <c r="B48" s="14" t="s">
        <v>21</v>
      </c>
      <c r="C48" s="15" t="s">
        <v>15</v>
      </c>
      <c r="D48" s="15" t="s">
        <v>38</v>
      </c>
      <c r="E48" s="16" t="n">
        <v>0.479166666666667</v>
      </c>
      <c r="F48" s="16" t="n">
        <v>0.5625</v>
      </c>
      <c r="G48" s="16"/>
      <c r="H48" s="14" t="s">
        <v>17</v>
      </c>
      <c r="I48" s="15" t="s">
        <v>39</v>
      </c>
      <c r="J48" s="17" t="n">
        <v>975</v>
      </c>
      <c r="K48" s="17" t="n">
        <v>12620</v>
      </c>
      <c r="L48" s="18" t="n">
        <v>12.9435897435897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38</v>
      </c>
      <c r="D49" s="15" t="s">
        <v>15</v>
      </c>
      <c r="E49" s="16" t="n">
        <v>0.666666666666667</v>
      </c>
      <c r="F49" s="16" t="n">
        <v>0.739583333333333</v>
      </c>
      <c r="G49" s="16" t="n">
        <v>0.104166666666667</v>
      </c>
      <c r="H49" s="14" t="s">
        <v>19</v>
      </c>
      <c r="I49" s="15" t="s">
        <v>39</v>
      </c>
      <c r="J49" s="17" t="n">
        <v>975</v>
      </c>
      <c r="K49" s="17" t="n">
        <v>12620</v>
      </c>
      <c r="L49" s="18" t="n">
        <v>12.9435897435897</v>
      </c>
      <c r="M49" s="17" t="n">
        <v>1950</v>
      </c>
      <c r="N49" s="17" t="n">
        <v>25240</v>
      </c>
      <c r="O49" s="18" t="n">
        <v>12.9435897435897</v>
      </c>
      <c r="P49" s="19"/>
    </row>
    <row r="51" customFormat="false" ht="13.5" hidden="false" customHeight="false" outlineLevel="0" collapsed="false">
      <c r="A51" s="14" t="s">
        <v>40</v>
      </c>
      <c r="B51" s="14" t="s">
        <v>24</v>
      </c>
      <c r="C51" s="15" t="s">
        <v>15</v>
      </c>
      <c r="D51" s="15" t="s">
        <v>38</v>
      </c>
      <c r="E51" s="16" t="n">
        <v>0.479166666666667</v>
      </c>
      <c r="F51" s="16" t="n">
        <v>0.5625</v>
      </c>
      <c r="G51" s="16"/>
      <c r="H51" s="14" t="s">
        <v>17</v>
      </c>
      <c r="I51" s="15" t="s">
        <v>39</v>
      </c>
      <c r="J51" s="17" t="n">
        <v>975</v>
      </c>
      <c r="K51" s="17" t="n">
        <v>12620</v>
      </c>
      <c r="L51" s="18" t="n">
        <v>12.9435897435897</v>
      </c>
      <c r="M51" s="17"/>
      <c r="N51" s="17"/>
      <c r="O51" s="18"/>
      <c r="P51" s="19"/>
    </row>
    <row r="52" customFormat="false" ht="13.5" hidden="false" customHeight="false" outlineLevel="0" collapsed="false">
      <c r="A52" s="14"/>
      <c r="B52" s="14"/>
      <c r="C52" s="15" t="s">
        <v>38</v>
      </c>
      <c r="D52" s="15" t="s">
        <v>15</v>
      </c>
      <c r="E52" s="16" t="n">
        <v>0.666666666666667</v>
      </c>
      <c r="F52" s="16" t="n">
        <v>0.739583333333333</v>
      </c>
      <c r="G52" s="16" t="n">
        <v>0.104166666666667</v>
      </c>
      <c r="H52" s="14" t="s">
        <v>19</v>
      </c>
      <c r="I52" s="15" t="s">
        <v>39</v>
      </c>
      <c r="J52" s="17" t="n">
        <v>975</v>
      </c>
      <c r="K52" s="17" t="n">
        <v>12620</v>
      </c>
      <c r="L52" s="18" t="n">
        <v>12.9435897435897</v>
      </c>
      <c r="M52" s="17" t="n">
        <v>1950</v>
      </c>
      <c r="N52" s="17" t="n">
        <v>25240</v>
      </c>
      <c r="O52" s="18" t="n">
        <v>12.9435897435897</v>
      </c>
      <c r="P52" s="19"/>
    </row>
    <row r="54" customFormat="false" ht="13.5" hidden="false" customHeight="false" outlineLevel="0" collapsed="false">
      <c r="A54" s="14" t="s">
        <v>41</v>
      </c>
      <c r="B54" s="14" t="s">
        <v>24</v>
      </c>
      <c r="C54" s="15" t="s">
        <v>15</v>
      </c>
      <c r="D54" s="15" t="s">
        <v>38</v>
      </c>
      <c r="E54" s="16" t="n">
        <v>0.479166666666667</v>
      </c>
      <c r="F54" s="16" t="n">
        <v>0.5625</v>
      </c>
      <c r="G54" s="16"/>
      <c r="H54" s="14" t="s">
        <v>17</v>
      </c>
      <c r="I54" s="15" t="s">
        <v>39</v>
      </c>
      <c r="J54" s="17" t="n">
        <v>975</v>
      </c>
      <c r="K54" s="17" t="n">
        <v>12620</v>
      </c>
      <c r="L54" s="18" t="n">
        <v>12.9435897435897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38</v>
      </c>
      <c r="D55" s="15" t="s">
        <v>15</v>
      </c>
      <c r="E55" s="16" t="n">
        <v>0.666666666666667</v>
      </c>
      <c r="F55" s="16" t="n">
        <v>0.739583333333333</v>
      </c>
      <c r="G55" s="16" t="n">
        <v>0.104166666666667</v>
      </c>
      <c r="H55" s="14" t="s">
        <v>19</v>
      </c>
      <c r="I55" s="15" t="s">
        <v>39</v>
      </c>
      <c r="J55" s="17" t="n">
        <v>975</v>
      </c>
      <c r="K55" s="17" t="n">
        <v>12620</v>
      </c>
      <c r="L55" s="18" t="n">
        <v>12.9435897435897</v>
      </c>
      <c r="M55" s="17" t="n">
        <v>1950</v>
      </c>
      <c r="N55" s="17" t="n">
        <v>25240</v>
      </c>
      <c r="O55" s="18" t="n">
        <v>12.9435897435897</v>
      </c>
      <c r="P55" s="19"/>
    </row>
    <row r="57" customFormat="false" ht="13.5" hidden="false" customHeight="false" outlineLevel="0" collapsed="false">
      <c r="A57" s="14" t="s">
        <v>42</v>
      </c>
      <c r="B57" s="14" t="s">
        <v>24</v>
      </c>
      <c r="C57" s="15" t="s">
        <v>15</v>
      </c>
      <c r="D57" s="15" t="s">
        <v>38</v>
      </c>
      <c r="E57" s="16" t="n">
        <v>0.479166666666667</v>
      </c>
      <c r="F57" s="16" t="n">
        <v>0.5625</v>
      </c>
      <c r="G57" s="16"/>
      <c r="H57" s="14" t="s">
        <v>17</v>
      </c>
      <c r="I57" s="15" t="s">
        <v>39</v>
      </c>
      <c r="J57" s="17" t="n">
        <v>975</v>
      </c>
      <c r="K57" s="17" t="n">
        <v>12620</v>
      </c>
      <c r="L57" s="18" t="n">
        <v>12.9435897435897</v>
      </c>
      <c r="M57" s="17"/>
      <c r="N57" s="17"/>
      <c r="O57" s="18"/>
      <c r="P57" s="19"/>
    </row>
    <row r="58" customFormat="false" ht="13.5" hidden="false" customHeight="false" outlineLevel="0" collapsed="false">
      <c r="A58" s="14"/>
      <c r="B58" s="14"/>
      <c r="C58" s="15" t="s">
        <v>38</v>
      </c>
      <c r="D58" s="15" t="s">
        <v>15</v>
      </c>
      <c r="E58" s="16" t="n">
        <v>0.666666666666667</v>
      </c>
      <c r="F58" s="16" t="n">
        <v>0.739583333333333</v>
      </c>
      <c r="G58" s="16" t="n">
        <v>0.104166666666667</v>
      </c>
      <c r="H58" s="14" t="s">
        <v>19</v>
      </c>
      <c r="I58" s="15" t="s">
        <v>39</v>
      </c>
      <c r="J58" s="17" t="n">
        <v>975</v>
      </c>
      <c r="K58" s="17" t="n">
        <v>12620</v>
      </c>
      <c r="L58" s="18" t="n">
        <v>12.9435897435897</v>
      </c>
      <c r="M58" s="17" t="n">
        <v>1950</v>
      </c>
      <c r="N58" s="17" t="n">
        <v>25240</v>
      </c>
      <c r="O58" s="18" t="n">
        <v>12.9435897435897</v>
      </c>
      <c r="P58" s="19"/>
    </row>
    <row r="60" customFormat="false" ht="13.5" hidden="false" customHeight="false" outlineLevel="0" collapsed="false">
      <c r="A60" s="1" t="s">
        <v>43</v>
      </c>
      <c r="B60" s="1" t="s">
        <v>21</v>
      </c>
      <c r="C60" s="13" t="s">
        <v>15</v>
      </c>
      <c r="D60" s="13" t="s">
        <v>16</v>
      </c>
      <c r="E60" s="2" t="n">
        <v>0.479166666666667</v>
      </c>
      <c r="F60" s="2" t="n">
        <v>0.5625</v>
      </c>
      <c r="H60" s="1" t="s">
        <v>17</v>
      </c>
      <c r="I60" s="13" t="s">
        <v>29</v>
      </c>
      <c r="J60" s="3" t="n">
        <v>975</v>
      </c>
      <c r="K60" s="3" t="n">
        <v>12820</v>
      </c>
      <c r="L60" s="4" t="n">
        <v>13.148717948717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66666666666667</v>
      </c>
      <c r="F61" s="2" t="n">
        <v>0.739583333333333</v>
      </c>
      <c r="G61" s="2" t="n">
        <v>0.104166666666667</v>
      </c>
      <c r="H61" s="1" t="s">
        <v>19</v>
      </c>
      <c r="I61" s="13" t="s">
        <v>29</v>
      </c>
      <c r="J61" s="3" t="n">
        <v>975</v>
      </c>
      <c r="K61" s="3" t="n">
        <v>12820</v>
      </c>
      <c r="L61" s="4" t="n">
        <v>13.1487179487179</v>
      </c>
      <c r="M61" s="3" t="n">
        <v>1950</v>
      </c>
      <c r="N61" s="3" t="n">
        <v>25640</v>
      </c>
      <c r="O61" s="4" t="n">
        <v>13.1487179487179</v>
      </c>
    </row>
    <row r="63" customFormat="false" ht="13.5" hidden="false" customHeight="false" outlineLevel="0" collapsed="false">
      <c r="A63" s="1" t="s">
        <v>44</v>
      </c>
      <c r="B63" s="1" t="s">
        <v>24</v>
      </c>
      <c r="C63" s="13" t="s">
        <v>15</v>
      </c>
      <c r="D63" s="13" t="s">
        <v>45</v>
      </c>
      <c r="E63" s="2" t="n">
        <v>0.319444444444444</v>
      </c>
      <c r="F63" s="2" t="n">
        <v>0.378472222222222</v>
      </c>
      <c r="H63" s="1" t="s">
        <v>46</v>
      </c>
      <c r="I63" s="13" t="s">
        <v>18</v>
      </c>
      <c r="J63" s="3" t="n">
        <v>621</v>
      </c>
      <c r="K63" s="3" t="n">
        <v>8290</v>
      </c>
      <c r="L63" s="4" t="n">
        <v>13.3494363929147</v>
      </c>
    </row>
    <row r="64" customFormat="false" ht="13.5" hidden="false" customHeight="false" outlineLevel="0" collapsed="false">
      <c r="C64" s="13" t="s">
        <v>45</v>
      </c>
      <c r="D64" s="13" t="s">
        <v>15</v>
      </c>
      <c r="E64" s="2" t="n">
        <v>0.746527777777778</v>
      </c>
      <c r="F64" s="2" t="n">
        <v>0.805555555555555</v>
      </c>
      <c r="G64" s="2" t="n">
        <v>0.368055555555556</v>
      </c>
      <c r="H64" s="1" t="s">
        <v>47</v>
      </c>
      <c r="I64" s="13" t="s">
        <v>18</v>
      </c>
      <c r="J64" s="3" t="n">
        <v>621</v>
      </c>
      <c r="K64" s="3" t="n">
        <v>8290</v>
      </c>
      <c r="L64" s="4" t="n">
        <v>13.3494363929147</v>
      </c>
      <c r="M64" s="3" t="n">
        <v>1242</v>
      </c>
      <c r="N64" s="3" t="n">
        <v>16580</v>
      </c>
      <c r="O64" s="4" t="n">
        <v>13.3494363929147</v>
      </c>
    </row>
    <row r="66" customFormat="false" ht="13.5" hidden="false" customHeight="false" outlineLevel="0" collapsed="false">
      <c r="A66" s="1" t="s">
        <v>44</v>
      </c>
      <c r="B66" s="1" t="s">
        <v>24</v>
      </c>
      <c r="C66" s="13" t="s">
        <v>15</v>
      </c>
      <c r="D66" s="13" t="s">
        <v>45</v>
      </c>
      <c r="E66" s="2" t="n">
        <v>0.319444444444444</v>
      </c>
      <c r="F66" s="2" t="n">
        <v>0.378472222222222</v>
      </c>
      <c r="H66" s="1" t="s">
        <v>46</v>
      </c>
      <c r="I66" s="13" t="s">
        <v>18</v>
      </c>
      <c r="J66" s="3" t="n">
        <v>621</v>
      </c>
      <c r="K66" s="3" t="n">
        <v>8290</v>
      </c>
      <c r="L66" s="4" t="n">
        <v>13.3494363929147</v>
      </c>
    </row>
    <row r="67" customFormat="false" ht="13.5" hidden="false" customHeight="false" outlineLevel="0" collapsed="false">
      <c r="C67" s="13" t="s">
        <v>45</v>
      </c>
      <c r="D67" s="13" t="s">
        <v>15</v>
      </c>
      <c r="E67" s="2" t="n">
        <v>0.809027777777778</v>
      </c>
      <c r="F67" s="2" t="n">
        <v>0.868055555555555</v>
      </c>
      <c r="G67" s="2" t="n">
        <v>0.430555555555556</v>
      </c>
      <c r="H67" s="1" t="s">
        <v>48</v>
      </c>
      <c r="I67" s="13" t="s">
        <v>18</v>
      </c>
      <c r="J67" s="3" t="n">
        <v>621</v>
      </c>
      <c r="K67" s="3" t="n">
        <v>8290</v>
      </c>
      <c r="L67" s="4" t="n">
        <v>13.3494363929147</v>
      </c>
      <c r="M67" s="3" t="n">
        <v>1242</v>
      </c>
      <c r="N67" s="3" t="n">
        <v>16580</v>
      </c>
      <c r="O67" s="4" t="n">
        <v>13.3494363929147</v>
      </c>
    </row>
    <row r="69" customFormat="false" ht="13.5" hidden="false" customHeight="false" outlineLevel="0" collapsed="false">
      <c r="A69" s="14" t="s">
        <v>49</v>
      </c>
      <c r="B69" s="14" t="s">
        <v>21</v>
      </c>
      <c r="C69" s="15" t="s">
        <v>15</v>
      </c>
      <c r="D69" s="15" t="s">
        <v>38</v>
      </c>
      <c r="E69" s="16" t="n">
        <v>0.479166666666667</v>
      </c>
      <c r="F69" s="16" t="n">
        <v>0.5625</v>
      </c>
      <c r="G69" s="16"/>
      <c r="H69" s="14" t="s">
        <v>17</v>
      </c>
      <c r="I69" s="15" t="s">
        <v>50</v>
      </c>
      <c r="J69" s="17" t="n">
        <v>975</v>
      </c>
      <c r="K69" s="17" t="n">
        <v>13220</v>
      </c>
      <c r="L69" s="18" t="n">
        <v>13.5589743589744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38</v>
      </c>
      <c r="D70" s="15" t="s">
        <v>15</v>
      </c>
      <c r="E70" s="16" t="n">
        <v>0.666666666666667</v>
      </c>
      <c r="F70" s="16" t="n">
        <v>0.739583333333333</v>
      </c>
      <c r="G70" s="16" t="n">
        <v>0.104166666666667</v>
      </c>
      <c r="H70" s="14" t="s">
        <v>19</v>
      </c>
      <c r="I70" s="15" t="s">
        <v>50</v>
      </c>
      <c r="J70" s="17" t="n">
        <v>975</v>
      </c>
      <c r="K70" s="17" t="n">
        <v>13220</v>
      </c>
      <c r="L70" s="18" t="n">
        <v>13.5589743589744</v>
      </c>
      <c r="M70" s="17" t="n">
        <v>1950</v>
      </c>
      <c r="N70" s="17" t="n">
        <v>26440</v>
      </c>
      <c r="O70" s="18" t="n">
        <v>13.5589743589744</v>
      </c>
      <c r="P70" s="19"/>
    </row>
    <row r="72" customFormat="false" ht="13.5" hidden="false" customHeight="false" outlineLevel="0" collapsed="false">
      <c r="A72" s="14" t="s">
        <v>51</v>
      </c>
      <c r="B72" s="14" t="s">
        <v>21</v>
      </c>
      <c r="C72" s="15" t="s">
        <v>15</v>
      </c>
      <c r="D72" s="15" t="s">
        <v>38</v>
      </c>
      <c r="E72" s="16" t="n">
        <v>0.479166666666667</v>
      </c>
      <c r="F72" s="16" t="n">
        <v>0.5625</v>
      </c>
      <c r="G72" s="16"/>
      <c r="H72" s="14" t="s">
        <v>17</v>
      </c>
      <c r="I72" s="15" t="s">
        <v>50</v>
      </c>
      <c r="J72" s="17" t="n">
        <v>975</v>
      </c>
      <c r="K72" s="17" t="n">
        <v>13220</v>
      </c>
      <c r="L72" s="18" t="n">
        <v>13.5589743589744</v>
      </c>
      <c r="M72" s="17"/>
      <c r="N72" s="17"/>
      <c r="O72" s="18"/>
      <c r="P72" s="19"/>
    </row>
    <row r="73" customFormat="false" ht="13.5" hidden="false" customHeight="false" outlineLevel="0" collapsed="false">
      <c r="A73" s="14"/>
      <c r="B73" s="14"/>
      <c r="C73" s="15" t="s">
        <v>38</v>
      </c>
      <c r="D73" s="15" t="s">
        <v>15</v>
      </c>
      <c r="E73" s="16" t="n">
        <v>0.666666666666667</v>
      </c>
      <c r="F73" s="16" t="n">
        <v>0.739583333333333</v>
      </c>
      <c r="G73" s="16" t="n">
        <v>0.104166666666667</v>
      </c>
      <c r="H73" s="14" t="s">
        <v>19</v>
      </c>
      <c r="I73" s="15" t="s">
        <v>50</v>
      </c>
      <c r="J73" s="17" t="n">
        <v>975</v>
      </c>
      <c r="K73" s="17" t="n">
        <v>13220</v>
      </c>
      <c r="L73" s="18" t="n">
        <v>13.5589743589744</v>
      </c>
      <c r="M73" s="17" t="n">
        <v>1950</v>
      </c>
      <c r="N73" s="17" t="n">
        <v>26440</v>
      </c>
      <c r="O73" s="18" t="n">
        <v>13.5589743589744</v>
      </c>
      <c r="P73" s="19"/>
    </row>
    <row r="75" customFormat="false" ht="13.5" hidden="false" customHeight="false" outlineLevel="0" collapsed="false">
      <c r="A75" s="14" t="s">
        <v>52</v>
      </c>
      <c r="B75" s="14" t="s">
        <v>21</v>
      </c>
      <c r="C75" s="15" t="s">
        <v>15</v>
      </c>
      <c r="D75" s="15" t="s">
        <v>38</v>
      </c>
      <c r="E75" s="16" t="n">
        <v>0.479166666666667</v>
      </c>
      <c r="F75" s="16" t="n">
        <v>0.5625</v>
      </c>
      <c r="G75" s="16"/>
      <c r="H75" s="14" t="s">
        <v>17</v>
      </c>
      <c r="I75" s="15" t="s">
        <v>50</v>
      </c>
      <c r="J75" s="17" t="n">
        <v>975</v>
      </c>
      <c r="K75" s="17" t="n">
        <v>13220</v>
      </c>
      <c r="L75" s="18" t="n">
        <v>13.5589743589744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38</v>
      </c>
      <c r="D76" s="15" t="s">
        <v>15</v>
      </c>
      <c r="E76" s="16" t="n">
        <v>0.666666666666667</v>
      </c>
      <c r="F76" s="16" t="n">
        <v>0.739583333333333</v>
      </c>
      <c r="G76" s="16" t="n">
        <v>0.104166666666667</v>
      </c>
      <c r="H76" s="14" t="s">
        <v>19</v>
      </c>
      <c r="I76" s="15" t="s">
        <v>50</v>
      </c>
      <c r="J76" s="17" t="n">
        <v>975</v>
      </c>
      <c r="K76" s="17" t="n">
        <v>13220</v>
      </c>
      <c r="L76" s="18" t="n">
        <v>13.5589743589744</v>
      </c>
      <c r="M76" s="17" t="n">
        <v>1950</v>
      </c>
      <c r="N76" s="17" t="n">
        <v>26440</v>
      </c>
      <c r="O76" s="18" t="n">
        <v>13.5589743589744</v>
      </c>
      <c r="P76" s="19"/>
    </row>
    <row r="78" customFormat="false" ht="13.5" hidden="false" customHeight="false" outlineLevel="0" collapsed="false">
      <c r="A78" s="14" t="s">
        <v>53</v>
      </c>
      <c r="B78" s="14" t="s">
        <v>24</v>
      </c>
      <c r="C78" s="15" t="s">
        <v>15</v>
      </c>
      <c r="D78" s="15" t="s">
        <v>54</v>
      </c>
      <c r="E78" s="16" t="n">
        <v>0.333333333333333</v>
      </c>
      <c r="F78" s="16" t="n">
        <v>0.413194444444444</v>
      </c>
      <c r="G78" s="16"/>
      <c r="H78" s="14" t="s">
        <v>55</v>
      </c>
      <c r="I78" s="15" t="s">
        <v>39</v>
      </c>
      <c r="J78" s="17" t="n">
        <v>1123</v>
      </c>
      <c r="K78" s="17" t="n">
        <v>16970</v>
      </c>
      <c r="L78" s="18" t="n">
        <v>15.1113089937667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54</v>
      </c>
      <c r="D79" s="15" t="s">
        <v>15</v>
      </c>
      <c r="E79" s="16" t="n">
        <v>0.784722222222222</v>
      </c>
      <c r="F79" s="16" t="n">
        <v>0.871527777777778</v>
      </c>
      <c r="G79" s="16" t="n">
        <v>0.371527777777778</v>
      </c>
      <c r="H79" s="14" t="s">
        <v>56</v>
      </c>
      <c r="I79" s="15" t="s">
        <v>39</v>
      </c>
      <c r="J79" s="17" t="n">
        <v>1123</v>
      </c>
      <c r="K79" s="17" t="n">
        <v>13570</v>
      </c>
      <c r="L79" s="18" t="n">
        <v>12.0837043633126</v>
      </c>
      <c r="M79" s="17" t="n">
        <v>2246</v>
      </c>
      <c r="N79" s="17" t="n">
        <v>30540</v>
      </c>
      <c r="O79" s="18" t="n">
        <v>13.5975066785396</v>
      </c>
      <c r="P79" s="19"/>
    </row>
    <row r="81" customFormat="false" ht="13.5" hidden="false" customHeight="false" outlineLevel="0" collapsed="false">
      <c r="A81" s="1" t="s">
        <v>57</v>
      </c>
      <c r="B81" s="1" t="s">
        <v>24</v>
      </c>
      <c r="C81" s="13" t="s">
        <v>15</v>
      </c>
      <c r="D81" s="13" t="s">
        <v>58</v>
      </c>
      <c r="E81" s="2" t="n">
        <v>0.333333333333333</v>
      </c>
      <c r="F81" s="2" t="n">
        <v>0.413194444444444</v>
      </c>
      <c r="H81" s="1" t="s">
        <v>55</v>
      </c>
      <c r="I81" s="13" t="s">
        <v>18</v>
      </c>
      <c r="J81" s="3" t="n">
        <v>1123</v>
      </c>
      <c r="K81" s="3" t="n">
        <v>16970</v>
      </c>
      <c r="L81" s="4" t="n">
        <v>15.1113089937667</v>
      </c>
    </row>
    <row r="82" customFormat="false" ht="13.5" hidden="false" customHeight="false" outlineLevel="0" collapsed="false">
      <c r="C82" s="13" t="s">
        <v>58</v>
      </c>
      <c r="D82" s="13" t="s">
        <v>15</v>
      </c>
      <c r="E82" s="2" t="n">
        <v>0.784722222222222</v>
      </c>
      <c r="F82" s="2" t="n">
        <v>0.871527777777778</v>
      </c>
      <c r="G82" s="2" t="n">
        <v>0.371527777777778</v>
      </c>
      <c r="H82" s="1" t="s">
        <v>56</v>
      </c>
      <c r="I82" s="13" t="s">
        <v>18</v>
      </c>
      <c r="J82" s="3" t="n">
        <v>1123</v>
      </c>
      <c r="K82" s="3" t="n">
        <v>14270</v>
      </c>
      <c r="L82" s="4" t="n">
        <v>12.7070347284061</v>
      </c>
      <c r="M82" s="3" t="n">
        <v>2246</v>
      </c>
      <c r="N82" s="3" t="n">
        <v>31240</v>
      </c>
      <c r="O82" s="4" t="n">
        <v>13.9091718610864</v>
      </c>
    </row>
    <row r="84" customFormat="false" ht="13.5" hidden="false" customHeight="false" outlineLevel="0" collapsed="false">
      <c r="A84" s="14" t="s">
        <v>59</v>
      </c>
      <c r="B84" s="14" t="s">
        <v>21</v>
      </c>
      <c r="C84" s="15" t="s">
        <v>15</v>
      </c>
      <c r="D84" s="15" t="s">
        <v>38</v>
      </c>
      <c r="E84" s="16" t="n">
        <v>0.479166666666667</v>
      </c>
      <c r="F84" s="16" t="n">
        <v>0.5625</v>
      </c>
      <c r="G84" s="16"/>
      <c r="H84" s="14" t="s">
        <v>17</v>
      </c>
      <c r="I84" s="15" t="s">
        <v>50</v>
      </c>
      <c r="J84" s="17" t="n">
        <v>975</v>
      </c>
      <c r="K84" s="17" t="n">
        <v>13220</v>
      </c>
      <c r="L84" s="18" t="n">
        <v>13.5589743589744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38</v>
      </c>
      <c r="D85" s="15" t="s">
        <v>15</v>
      </c>
      <c r="E85" s="16" t="n">
        <v>0.666666666666667</v>
      </c>
      <c r="F85" s="16" t="n">
        <v>0.739583333333333</v>
      </c>
      <c r="G85" s="16" t="n">
        <v>0.104166666666667</v>
      </c>
      <c r="H85" s="14" t="s">
        <v>19</v>
      </c>
      <c r="I85" s="15" t="s">
        <v>50</v>
      </c>
      <c r="J85" s="17" t="n">
        <v>975</v>
      </c>
      <c r="K85" s="17" t="n">
        <v>14420</v>
      </c>
      <c r="L85" s="18" t="n">
        <v>14.7897435897436</v>
      </c>
      <c r="M85" s="17" t="n">
        <v>1950</v>
      </c>
      <c r="N85" s="17" t="n">
        <v>27640</v>
      </c>
      <c r="O85" s="18" t="n">
        <v>14.174358974359</v>
      </c>
      <c r="P85" s="19"/>
    </row>
    <row r="87" customFormat="false" ht="13.5" hidden="false" customHeight="false" outlineLevel="0" collapsed="false">
      <c r="A87" s="14" t="s">
        <v>53</v>
      </c>
      <c r="B87" s="14" t="s">
        <v>24</v>
      </c>
      <c r="C87" s="15" t="s">
        <v>15</v>
      </c>
      <c r="D87" s="15" t="s">
        <v>60</v>
      </c>
      <c r="E87" s="16" t="n">
        <v>0.319444444444444</v>
      </c>
      <c r="F87" s="16" t="n">
        <v>0.378472222222222</v>
      </c>
      <c r="G87" s="16"/>
      <c r="H87" s="14" t="s">
        <v>46</v>
      </c>
      <c r="I87" s="15" t="s">
        <v>39</v>
      </c>
      <c r="J87" s="17" t="n">
        <v>621</v>
      </c>
      <c r="K87" s="17" t="n">
        <v>9390</v>
      </c>
      <c r="L87" s="18" t="n">
        <v>15.1207729468599</v>
      </c>
      <c r="M87" s="17"/>
      <c r="N87" s="17"/>
      <c r="O87" s="18"/>
      <c r="P87" s="19"/>
    </row>
    <row r="88" customFormat="false" ht="13.5" hidden="false" customHeight="false" outlineLevel="0" collapsed="false">
      <c r="A88" s="14"/>
      <c r="B88" s="14"/>
      <c r="C88" s="15" t="s">
        <v>60</v>
      </c>
      <c r="D88" s="15" t="s">
        <v>15</v>
      </c>
      <c r="E88" s="16" t="n">
        <v>0.854166666666667</v>
      </c>
      <c r="F88" s="16" t="n">
        <v>0.913194444444445</v>
      </c>
      <c r="G88" s="16" t="n">
        <v>0.475694444444445</v>
      </c>
      <c r="H88" s="14" t="s">
        <v>61</v>
      </c>
      <c r="I88" s="15" t="s">
        <v>39</v>
      </c>
      <c r="J88" s="17" t="n">
        <v>621</v>
      </c>
      <c r="K88" s="17" t="n">
        <v>8290</v>
      </c>
      <c r="L88" s="18" t="n">
        <v>13.3494363929147</v>
      </c>
      <c r="M88" s="17" t="n">
        <v>1242</v>
      </c>
      <c r="N88" s="17" t="n">
        <v>17680</v>
      </c>
      <c r="O88" s="18" t="n">
        <v>14.2351046698873</v>
      </c>
      <c r="P88" s="19"/>
    </row>
    <row r="90" customFormat="false" ht="13.5" hidden="false" customHeight="false" outlineLevel="0" collapsed="false">
      <c r="A90" s="1" t="s">
        <v>57</v>
      </c>
      <c r="B90" s="1" t="s">
        <v>24</v>
      </c>
      <c r="C90" s="13" t="s">
        <v>15</v>
      </c>
      <c r="D90" s="13" t="s">
        <v>45</v>
      </c>
      <c r="E90" s="2" t="n">
        <v>0.319444444444444</v>
      </c>
      <c r="F90" s="2" t="n">
        <v>0.378472222222222</v>
      </c>
      <c r="H90" s="1" t="s">
        <v>46</v>
      </c>
      <c r="I90" s="13" t="s">
        <v>18</v>
      </c>
      <c r="J90" s="3" t="n">
        <v>621</v>
      </c>
      <c r="K90" s="3" t="n">
        <v>8290</v>
      </c>
      <c r="L90" s="4" t="n">
        <v>13.3494363929147</v>
      </c>
    </row>
    <row r="91" customFormat="false" ht="13.5" hidden="false" customHeight="false" outlineLevel="0" collapsed="false">
      <c r="C91" s="13" t="s">
        <v>45</v>
      </c>
      <c r="D91" s="13" t="s">
        <v>15</v>
      </c>
      <c r="E91" s="2" t="n">
        <v>0.854166666666667</v>
      </c>
      <c r="F91" s="2" t="n">
        <v>0.913194444444445</v>
      </c>
      <c r="G91" s="2" t="n">
        <v>0.475694444444445</v>
      </c>
      <c r="H91" s="1" t="s">
        <v>61</v>
      </c>
      <c r="I91" s="13" t="s">
        <v>18</v>
      </c>
      <c r="J91" s="3" t="n">
        <v>621</v>
      </c>
      <c r="K91" s="3" t="n">
        <v>9390</v>
      </c>
      <c r="L91" s="4" t="n">
        <v>15.1207729468599</v>
      </c>
      <c r="M91" s="3" t="n">
        <v>1242</v>
      </c>
      <c r="N91" s="3" t="n">
        <v>17680</v>
      </c>
      <c r="O91" s="4" t="n">
        <v>14.2351046698873</v>
      </c>
    </row>
    <row r="93" customFormat="false" ht="13.5" hidden="false" customHeight="false" outlineLevel="0" collapsed="false">
      <c r="A93" s="1" t="s">
        <v>44</v>
      </c>
      <c r="B93" s="1" t="s">
        <v>24</v>
      </c>
      <c r="C93" s="13" t="s">
        <v>15</v>
      </c>
      <c r="D93" s="13" t="s">
        <v>45</v>
      </c>
      <c r="E93" s="2" t="n">
        <v>0.319444444444444</v>
      </c>
      <c r="F93" s="2" t="n">
        <v>0.378472222222222</v>
      </c>
      <c r="H93" s="1" t="s">
        <v>46</v>
      </c>
      <c r="I93" s="13" t="s">
        <v>18</v>
      </c>
      <c r="J93" s="3" t="n">
        <v>621</v>
      </c>
      <c r="K93" s="3" t="n">
        <v>8290</v>
      </c>
      <c r="L93" s="4" t="n">
        <v>13.3494363929147</v>
      </c>
    </row>
    <row r="94" customFormat="false" ht="13.5" hidden="false" customHeight="false" outlineLevel="0" collapsed="false">
      <c r="C94" s="13" t="s">
        <v>45</v>
      </c>
      <c r="D94" s="13" t="s">
        <v>15</v>
      </c>
      <c r="E94" s="2" t="n">
        <v>0.621527777777778</v>
      </c>
      <c r="F94" s="2" t="n">
        <v>0.680555555555555</v>
      </c>
      <c r="G94" s="2" t="n">
        <v>0.243055555555556</v>
      </c>
      <c r="H94" s="1" t="s">
        <v>62</v>
      </c>
      <c r="I94" s="13" t="s">
        <v>18</v>
      </c>
      <c r="J94" s="3" t="n">
        <v>621</v>
      </c>
      <c r="K94" s="3" t="n">
        <v>9490</v>
      </c>
      <c r="L94" s="4" t="n">
        <v>15.2818035426731</v>
      </c>
      <c r="M94" s="3" t="n">
        <v>1242</v>
      </c>
      <c r="N94" s="3" t="n">
        <v>17780</v>
      </c>
      <c r="O94" s="4" t="n">
        <v>14.3156199677939</v>
      </c>
    </row>
    <row r="96" customFormat="false" ht="13.5" hidden="false" customHeight="false" outlineLevel="0" collapsed="false">
      <c r="A96" s="1" t="s">
        <v>57</v>
      </c>
      <c r="B96" s="1" t="s">
        <v>24</v>
      </c>
      <c r="C96" s="13" t="s">
        <v>15</v>
      </c>
      <c r="D96" s="13" t="s">
        <v>45</v>
      </c>
      <c r="E96" s="2" t="n">
        <v>0.319444444444444</v>
      </c>
      <c r="F96" s="2" t="n">
        <v>0.378472222222222</v>
      </c>
      <c r="H96" s="1" t="s">
        <v>46</v>
      </c>
      <c r="I96" s="13" t="s">
        <v>18</v>
      </c>
      <c r="J96" s="3" t="n">
        <v>621</v>
      </c>
      <c r="K96" s="3" t="n">
        <v>8290</v>
      </c>
      <c r="L96" s="4" t="n">
        <v>13.3494363929147</v>
      </c>
    </row>
    <row r="97" customFormat="false" ht="13.5" hidden="false" customHeight="false" outlineLevel="0" collapsed="false">
      <c r="C97" s="13" t="s">
        <v>45</v>
      </c>
      <c r="D97" s="13" t="s">
        <v>15</v>
      </c>
      <c r="E97" s="2" t="n">
        <v>0.621527777777778</v>
      </c>
      <c r="F97" s="2" t="n">
        <v>0.680555555555555</v>
      </c>
      <c r="G97" s="2" t="n">
        <v>0.243055555555556</v>
      </c>
      <c r="H97" s="1" t="s">
        <v>62</v>
      </c>
      <c r="I97" s="13" t="s">
        <v>18</v>
      </c>
      <c r="J97" s="3" t="n">
        <v>621</v>
      </c>
      <c r="K97" s="3" t="n">
        <v>9490</v>
      </c>
      <c r="L97" s="4" t="n">
        <v>15.2818035426731</v>
      </c>
      <c r="M97" s="3" t="n">
        <v>1242</v>
      </c>
      <c r="N97" s="3" t="n">
        <v>17780</v>
      </c>
      <c r="O97" s="4" t="n">
        <v>14.3156199677939</v>
      </c>
    </row>
    <row r="99" customFormat="false" ht="13.5" hidden="false" customHeight="false" outlineLevel="0" collapsed="false">
      <c r="A99" s="1" t="s">
        <v>14</v>
      </c>
      <c r="B99" s="1" t="s">
        <v>21</v>
      </c>
      <c r="C99" s="13" t="s">
        <v>15</v>
      </c>
      <c r="D99" s="13" t="s">
        <v>45</v>
      </c>
      <c r="E99" s="2" t="n">
        <v>0.434027777777778</v>
      </c>
      <c r="F99" s="2" t="n">
        <v>0.493055555555556</v>
      </c>
      <c r="H99" s="1" t="s">
        <v>63</v>
      </c>
      <c r="I99" s="13" t="s">
        <v>18</v>
      </c>
      <c r="J99" s="3" t="n">
        <v>621</v>
      </c>
      <c r="K99" s="3" t="n">
        <v>9690</v>
      </c>
      <c r="L99" s="4" t="n">
        <v>15.6038647342995</v>
      </c>
    </row>
    <row r="100" customFormat="false" ht="13.5" hidden="false" customHeight="false" outlineLevel="0" collapsed="false">
      <c r="C100" s="13" t="s">
        <v>45</v>
      </c>
      <c r="D100" s="13" t="s">
        <v>15</v>
      </c>
      <c r="E100" s="2" t="n">
        <v>0.559027777777778</v>
      </c>
      <c r="F100" s="2" t="n">
        <v>0.614583333333333</v>
      </c>
      <c r="G100" s="2" t="n">
        <v>0.065972222222222</v>
      </c>
      <c r="H100" s="1" t="s">
        <v>64</v>
      </c>
      <c r="I100" s="13" t="s">
        <v>18</v>
      </c>
      <c r="J100" s="3" t="n">
        <v>621</v>
      </c>
      <c r="K100" s="3" t="n">
        <v>8290</v>
      </c>
      <c r="L100" s="4" t="n">
        <v>13.3494363929147</v>
      </c>
      <c r="M100" s="3" t="n">
        <v>1242</v>
      </c>
      <c r="N100" s="3" t="n">
        <v>17980</v>
      </c>
      <c r="O100" s="4" t="n">
        <v>14.4766505636071</v>
      </c>
    </row>
    <row r="102" customFormat="false" ht="13.5" hidden="false" customHeight="false" outlineLevel="0" collapsed="false">
      <c r="A102" s="1" t="s">
        <v>20</v>
      </c>
      <c r="B102" s="1" t="s">
        <v>21</v>
      </c>
      <c r="C102" s="13" t="s">
        <v>15</v>
      </c>
      <c r="D102" s="13" t="s">
        <v>45</v>
      </c>
      <c r="E102" s="2" t="n">
        <v>0.434027777777778</v>
      </c>
      <c r="F102" s="2" t="n">
        <v>0.493055555555556</v>
      </c>
      <c r="H102" s="1" t="s">
        <v>63</v>
      </c>
      <c r="I102" s="13" t="s">
        <v>18</v>
      </c>
      <c r="J102" s="3" t="n">
        <v>621</v>
      </c>
      <c r="K102" s="3" t="n">
        <v>9690</v>
      </c>
      <c r="L102" s="4" t="n">
        <v>15.6038647342995</v>
      </c>
    </row>
    <row r="103" customFormat="false" ht="13.5" hidden="false" customHeight="false" outlineLevel="0" collapsed="false">
      <c r="C103" s="13" t="s">
        <v>45</v>
      </c>
      <c r="D103" s="13" t="s">
        <v>15</v>
      </c>
      <c r="E103" s="2" t="n">
        <v>0.559027777777778</v>
      </c>
      <c r="F103" s="2" t="n">
        <v>0.614583333333333</v>
      </c>
      <c r="G103" s="2" t="n">
        <v>0.065972222222222</v>
      </c>
      <c r="H103" s="1" t="s">
        <v>64</v>
      </c>
      <c r="I103" s="13" t="s">
        <v>18</v>
      </c>
      <c r="J103" s="3" t="n">
        <v>621</v>
      </c>
      <c r="K103" s="3" t="n">
        <v>8290</v>
      </c>
      <c r="L103" s="4" t="n">
        <v>13.3494363929147</v>
      </c>
      <c r="M103" s="3" t="n">
        <v>1242</v>
      </c>
      <c r="N103" s="3" t="n">
        <v>17980</v>
      </c>
      <c r="O103" s="4" t="n">
        <v>14.4766505636071</v>
      </c>
    </row>
    <row r="105" customFormat="false" ht="13.5" hidden="false" customHeight="false" outlineLevel="0" collapsed="false">
      <c r="A105" s="1" t="s">
        <v>22</v>
      </c>
      <c r="B105" s="1" t="s">
        <v>21</v>
      </c>
      <c r="C105" s="13" t="s">
        <v>15</v>
      </c>
      <c r="D105" s="13" t="s">
        <v>45</v>
      </c>
      <c r="E105" s="2" t="n">
        <v>0.434027777777778</v>
      </c>
      <c r="F105" s="2" t="n">
        <v>0.493055555555556</v>
      </c>
      <c r="H105" s="1" t="s">
        <v>63</v>
      </c>
      <c r="I105" s="13" t="s">
        <v>18</v>
      </c>
      <c r="J105" s="3" t="n">
        <v>621</v>
      </c>
      <c r="K105" s="3" t="n">
        <v>9690</v>
      </c>
      <c r="L105" s="4" t="n">
        <v>15.6038647342995</v>
      </c>
    </row>
    <row r="106" customFormat="false" ht="13.5" hidden="false" customHeight="false" outlineLevel="0" collapsed="false">
      <c r="C106" s="13" t="s">
        <v>45</v>
      </c>
      <c r="D106" s="13" t="s">
        <v>15</v>
      </c>
      <c r="E106" s="2" t="n">
        <v>0.559027777777778</v>
      </c>
      <c r="F106" s="2" t="n">
        <v>0.614583333333333</v>
      </c>
      <c r="G106" s="2" t="n">
        <v>0.065972222222222</v>
      </c>
      <c r="H106" s="1" t="s">
        <v>64</v>
      </c>
      <c r="I106" s="13" t="s">
        <v>18</v>
      </c>
      <c r="J106" s="3" t="n">
        <v>621</v>
      </c>
      <c r="K106" s="3" t="n">
        <v>8290</v>
      </c>
      <c r="L106" s="4" t="n">
        <v>13.3494363929147</v>
      </c>
      <c r="M106" s="3" t="n">
        <v>1242</v>
      </c>
      <c r="N106" s="3" t="n">
        <v>17980</v>
      </c>
      <c r="O106" s="4" t="n">
        <v>14.4766505636071</v>
      </c>
    </row>
    <row r="108" customFormat="false" ht="13.5" hidden="false" customHeight="false" outlineLevel="0" collapsed="false">
      <c r="A108" s="14" t="s">
        <v>37</v>
      </c>
      <c r="B108" s="14" t="s">
        <v>21</v>
      </c>
      <c r="C108" s="15" t="s">
        <v>15</v>
      </c>
      <c r="D108" s="15" t="s">
        <v>60</v>
      </c>
      <c r="E108" s="16" t="n">
        <v>0.434027777777778</v>
      </c>
      <c r="F108" s="16" t="n">
        <v>0.493055555555556</v>
      </c>
      <c r="G108" s="16"/>
      <c r="H108" s="14" t="s">
        <v>63</v>
      </c>
      <c r="I108" s="15" t="s">
        <v>39</v>
      </c>
      <c r="J108" s="17" t="n">
        <v>621</v>
      </c>
      <c r="K108" s="17" t="n">
        <v>9690</v>
      </c>
      <c r="L108" s="18" t="n">
        <v>15.6038647342995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60</v>
      </c>
      <c r="D109" s="15" t="s">
        <v>15</v>
      </c>
      <c r="E109" s="16" t="n">
        <v>0.559027777777778</v>
      </c>
      <c r="F109" s="16" t="n">
        <v>0.614583333333333</v>
      </c>
      <c r="G109" s="16" t="n">
        <v>0.065972222222222</v>
      </c>
      <c r="H109" s="14" t="s">
        <v>64</v>
      </c>
      <c r="I109" s="15" t="s">
        <v>39</v>
      </c>
      <c r="J109" s="17" t="n">
        <v>621</v>
      </c>
      <c r="K109" s="17" t="n">
        <v>8290</v>
      </c>
      <c r="L109" s="18" t="n">
        <v>13.3494363929147</v>
      </c>
      <c r="M109" s="17" t="n">
        <v>1242</v>
      </c>
      <c r="N109" s="17" t="n">
        <v>17980</v>
      </c>
      <c r="O109" s="18" t="n">
        <v>14.4766505636071</v>
      </c>
      <c r="P109" s="19"/>
    </row>
    <row r="111" customFormat="false" ht="13.5" hidden="false" customHeight="false" outlineLevel="0" collapsed="false">
      <c r="A111" s="14" t="s">
        <v>40</v>
      </c>
      <c r="B111" s="14" t="s">
        <v>24</v>
      </c>
      <c r="C111" s="15" t="s">
        <v>15</v>
      </c>
      <c r="D111" s="15" t="s">
        <v>60</v>
      </c>
      <c r="E111" s="16" t="n">
        <v>0.434027777777778</v>
      </c>
      <c r="F111" s="16" t="n">
        <v>0.493055555555556</v>
      </c>
      <c r="G111" s="16"/>
      <c r="H111" s="14" t="s">
        <v>63</v>
      </c>
      <c r="I111" s="15" t="s">
        <v>39</v>
      </c>
      <c r="J111" s="17" t="n">
        <v>621</v>
      </c>
      <c r="K111" s="17" t="n">
        <v>9690</v>
      </c>
      <c r="L111" s="18" t="n">
        <v>15.6038647342995</v>
      </c>
      <c r="M111" s="17"/>
      <c r="N111" s="17"/>
      <c r="O111" s="18"/>
      <c r="P111" s="19"/>
    </row>
    <row r="112" customFormat="false" ht="13.5" hidden="false" customHeight="false" outlineLevel="0" collapsed="false">
      <c r="A112" s="14"/>
      <c r="B112" s="14"/>
      <c r="C112" s="15" t="s">
        <v>60</v>
      </c>
      <c r="D112" s="15" t="s">
        <v>15</v>
      </c>
      <c r="E112" s="16" t="n">
        <v>0.559027777777778</v>
      </c>
      <c r="F112" s="16" t="n">
        <v>0.614583333333333</v>
      </c>
      <c r="G112" s="16" t="n">
        <v>0.065972222222222</v>
      </c>
      <c r="H112" s="14" t="s">
        <v>64</v>
      </c>
      <c r="I112" s="15" t="s">
        <v>39</v>
      </c>
      <c r="J112" s="17" t="n">
        <v>621</v>
      </c>
      <c r="K112" s="17" t="n">
        <v>8290</v>
      </c>
      <c r="L112" s="18" t="n">
        <v>13.3494363929147</v>
      </c>
      <c r="M112" s="17" t="n">
        <v>1242</v>
      </c>
      <c r="N112" s="17" t="n">
        <v>17980</v>
      </c>
      <c r="O112" s="18" t="n">
        <v>14.4766505636071</v>
      </c>
      <c r="P112" s="19"/>
    </row>
    <row r="114" customFormat="false" ht="13.5" hidden="false" customHeight="false" outlineLevel="0" collapsed="false">
      <c r="A114" s="1" t="s">
        <v>27</v>
      </c>
      <c r="B114" s="1" t="s">
        <v>24</v>
      </c>
      <c r="C114" s="13" t="s">
        <v>15</v>
      </c>
      <c r="D114" s="13" t="s">
        <v>45</v>
      </c>
      <c r="E114" s="2" t="n">
        <v>0.434027777777778</v>
      </c>
      <c r="F114" s="2" t="n">
        <v>0.493055555555556</v>
      </c>
      <c r="H114" s="1" t="s">
        <v>63</v>
      </c>
      <c r="I114" s="13" t="s">
        <v>18</v>
      </c>
      <c r="J114" s="3" t="n">
        <v>621</v>
      </c>
      <c r="K114" s="3" t="n">
        <v>9690</v>
      </c>
      <c r="L114" s="4" t="n">
        <v>15.6038647342995</v>
      </c>
    </row>
    <row r="115" customFormat="false" ht="13.5" hidden="false" customHeight="false" outlineLevel="0" collapsed="false">
      <c r="C115" s="13" t="s">
        <v>45</v>
      </c>
      <c r="D115" s="13" t="s">
        <v>15</v>
      </c>
      <c r="E115" s="2" t="n">
        <v>0.559027777777778</v>
      </c>
      <c r="F115" s="2" t="n">
        <v>0.614583333333333</v>
      </c>
      <c r="G115" s="2" t="n">
        <v>0.065972222222222</v>
      </c>
      <c r="H115" s="1" t="s">
        <v>64</v>
      </c>
      <c r="I115" s="13" t="s">
        <v>18</v>
      </c>
      <c r="J115" s="3" t="n">
        <v>621</v>
      </c>
      <c r="K115" s="3" t="n">
        <v>8290</v>
      </c>
      <c r="L115" s="4" t="n">
        <v>13.3494363929147</v>
      </c>
      <c r="M115" s="3" t="n">
        <v>1242</v>
      </c>
      <c r="N115" s="3" t="n">
        <v>17980</v>
      </c>
      <c r="O115" s="4" t="n">
        <v>14.4766505636071</v>
      </c>
    </row>
    <row r="117" customFormat="false" ht="13.5" hidden="false" customHeight="false" outlineLevel="0" collapsed="false">
      <c r="A117" s="1" t="s">
        <v>23</v>
      </c>
      <c r="B117" s="1" t="s">
        <v>24</v>
      </c>
      <c r="C117" s="13" t="s">
        <v>15</v>
      </c>
      <c r="D117" s="13" t="s">
        <v>45</v>
      </c>
      <c r="E117" s="2" t="n">
        <v>0.434027777777778</v>
      </c>
      <c r="F117" s="2" t="n">
        <v>0.493055555555556</v>
      </c>
      <c r="H117" s="1" t="s">
        <v>63</v>
      </c>
      <c r="I117" s="13" t="s">
        <v>18</v>
      </c>
      <c r="J117" s="3" t="n">
        <v>621</v>
      </c>
      <c r="K117" s="3" t="n">
        <v>9690</v>
      </c>
      <c r="L117" s="4" t="n">
        <v>15.6038647342995</v>
      </c>
    </row>
    <row r="118" customFormat="false" ht="13.5" hidden="false" customHeight="false" outlineLevel="0" collapsed="false">
      <c r="C118" s="13" t="s">
        <v>45</v>
      </c>
      <c r="D118" s="13" t="s">
        <v>15</v>
      </c>
      <c r="E118" s="2" t="n">
        <v>0.559027777777778</v>
      </c>
      <c r="F118" s="2" t="n">
        <v>0.614583333333333</v>
      </c>
      <c r="G118" s="2" t="n">
        <v>0.065972222222222</v>
      </c>
      <c r="H118" s="1" t="s">
        <v>64</v>
      </c>
      <c r="I118" s="13" t="s">
        <v>18</v>
      </c>
      <c r="J118" s="3" t="n">
        <v>621</v>
      </c>
      <c r="K118" s="3" t="n">
        <v>8290</v>
      </c>
      <c r="L118" s="4" t="n">
        <v>13.3494363929147</v>
      </c>
      <c r="M118" s="3" t="n">
        <v>1242</v>
      </c>
      <c r="N118" s="3" t="n">
        <v>17980</v>
      </c>
      <c r="O118" s="4" t="n">
        <v>14.4766505636071</v>
      </c>
    </row>
    <row r="120" customFormat="false" ht="13.5" hidden="false" customHeight="false" outlineLevel="0" collapsed="false">
      <c r="A120" s="1" t="s">
        <v>65</v>
      </c>
      <c r="B120" s="1" t="s">
        <v>24</v>
      </c>
      <c r="C120" s="13" t="s">
        <v>15</v>
      </c>
      <c r="D120" s="13" t="s">
        <v>45</v>
      </c>
      <c r="E120" s="2" t="n">
        <v>0.434027777777778</v>
      </c>
      <c r="F120" s="2" t="n">
        <v>0.493055555555556</v>
      </c>
      <c r="H120" s="1" t="s">
        <v>63</v>
      </c>
      <c r="I120" s="13" t="s">
        <v>18</v>
      </c>
      <c r="J120" s="3" t="n">
        <v>621</v>
      </c>
      <c r="K120" s="3" t="n">
        <v>9690</v>
      </c>
      <c r="L120" s="4" t="n">
        <v>15.6038647342995</v>
      </c>
    </row>
    <row r="121" customFormat="false" ht="13.5" hidden="false" customHeight="false" outlineLevel="0" collapsed="false">
      <c r="C121" s="13" t="s">
        <v>45</v>
      </c>
      <c r="D121" s="13" t="s">
        <v>15</v>
      </c>
      <c r="E121" s="2" t="n">
        <v>0.559027777777778</v>
      </c>
      <c r="F121" s="2" t="n">
        <v>0.614583333333333</v>
      </c>
      <c r="G121" s="2" t="n">
        <v>0.065972222222222</v>
      </c>
      <c r="H121" s="1" t="s">
        <v>64</v>
      </c>
      <c r="I121" s="13" t="s">
        <v>18</v>
      </c>
      <c r="J121" s="3" t="n">
        <v>621</v>
      </c>
      <c r="K121" s="3" t="n">
        <v>8290</v>
      </c>
      <c r="L121" s="4" t="n">
        <v>13.3494363929147</v>
      </c>
      <c r="M121" s="3" t="n">
        <v>1242</v>
      </c>
      <c r="N121" s="3" t="n">
        <v>17980</v>
      </c>
      <c r="O121" s="4" t="n">
        <v>14.4766505636071</v>
      </c>
    </row>
    <row r="123" customFormat="false" ht="13.5" hidden="false" customHeight="false" outlineLevel="0" collapsed="false">
      <c r="A123" s="1" t="s">
        <v>25</v>
      </c>
      <c r="B123" s="1" t="s">
        <v>24</v>
      </c>
      <c r="C123" s="13" t="s">
        <v>15</v>
      </c>
      <c r="D123" s="13" t="s">
        <v>45</v>
      </c>
      <c r="E123" s="2" t="n">
        <v>0.434027777777778</v>
      </c>
      <c r="F123" s="2" t="n">
        <v>0.493055555555556</v>
      </c>
      <c r="H123" s="1" t="s">
        <v>63</v>
      </c>
      <c r="I123" s="13" t="s">
        <v>18</v>
      </c>
      <c r="J123" s="3" t="n">
        <v>621</v>
      </c>
      <c r="K123" s="3" t="n">
        <v>9690</v>
      </c>
      <c r="L123" s="4" t="n">
        <v>15.6038647342995</v>
      </c>
    </row>
    <row r="124" customFormat="false" ht="13.5" hidden="false" customHeight="false" outlineLevel="0" collapsed="false">
      <c r="C124" s="13" t="s">
        <v>45</v>
      </c>
      <c r="D124" s="13" t="s">
        <v>15</v>
      </c>
      <c r="E124" s="2" t="n">
        <v>0.559027777777778</v>
      </c>
      <c r="F124" s="2" t="n">
        <v>0.614583333333333</v>
      </c>
      <c r="G124" s="2" t="n">
        <v>0.065972222222222</v>
      </c>
      <c r="H124" s="1" t="s">
        <v>64</v>
      </c>
      <c r="I124" s="13" t="s">
        <v>18</v>
      </c>
      <c r="J124" s="3" t="n">
        <v>621</v>
      </c>
      <c r="K124" s="3" t="n">
        <v>8290</v>
      </c>
      <c r="L124" s="4" t="n">
        <v>13.3494363929147</v>
      </c>
      <c r="M124" s="3" t="n">
        <v>1242</v>
      </c>
      <c r="N124" s="3" t="n">
        <v>17980</v>
      </c>
      <c r="O124" s="4" t="n">
        <v>14.4766505636071</v>
      </c>
    </row>
    <row r="126" customFormat="false" ht="13.5" hidden="false" customHeight="false" outlineLevel="0" collapsed="false">
      <c r="A126" s="1" t="s">
        <v>66</v>
      </c>
      <c r="B126" s="1" t="s">
        <v>24</v>
      </c>
      <c r="C126" s="13" t="s">
        <v>15</v>
      </c>
      <c r="D126" s="13" t="s">
        <v>45</v>
      </c>
      <c r="E126" s="2" t="n">
        <v>0.434027777777778</v>
      </c>
      <c r="F126" s="2" t="n">
        <v>0.493055555555556</v>
      </c>
      <c r="H126" s="1" t="s">
        <v>63</v>
      </c>
      <c r="I126" s="13" t="s">
        <v>18</v>
      </c>
      <c r="J126" s="3" t="n">
        <v>621</v>
      </c>
      <c r="K126" s="3" t="n">
        <v>9690</v>
      </c>
      <c r="L126" s="4" t="n">
        <v>15.6038647342995</v>
      </c>
    </row>
    <row r="127" customFormat="false" ht="13.5" hidden="false" customHeight="false" outlineLevel="0" collapsed="false">
      <c r="C127" s="13" t="s">
        <v>45</v>
      </c>
      <c r="D127" s="13" t="s">
        <v>15</v>
      </c>
      <c r="E127" s="2" t="n">
        <v>0.559027777777778</v>
      </c>
      <c r="F127" s="2" t="n">
        <v>0.614583333333333</v>
      </c>
      <c r="G127" s="2" t="n">
        <v>0.065972222222222</v>
      </c>
      <c r="H127" s="1" t="s">
        <v>64</v>
      </c>
      <c r="I127" s="13" t="s">
        <v>18</v>
      </c>
      <c r="J127" s="3" t="n">
        <v>621</v>
      </c>
      <c r="K127" s="3" t="n">
        <v>8290</v>
      </c>
      <c r="L127" s="4" t="n">
        <v>13.3494363929147</v>
      </c>
      <c r="M127" s="3" t="n">
        <v>1242</v>
      </c>
      <c r="N127" s="3" t="n">
        <v>17980</v>
      </c>
      <c r="O127" s="4" t="n">
        <v>14.4766505636071</v>
      </c>
    </row>
    <row r="129" customFormat="false" ht="13.5" hidden="false" customHeight="false" outlineLevel="0" collapsed="false">
      <c r="A129" s="14" t="s">
        <v>41</v>
      </c>
      <c r="B129" s="14" t="s">
        <v>24</v>
      </c>
      <c r="C129" s="15" t="s">
        <v>15</v>
      </c>
      <c r="D129" s="15" t="s">
        <v>60</v>
      </c>
      <c r="E129" s="16" t="n">
        <v>0.434027777777778</v>
      </c>
      <c r="F129" s="16" t="n">
        <v>0.493055555555556</v>
      </c>
      <c r="G129" s="16"/>
      <c r="H129" s="14" t="s">
        <v>63</v>
      </c>
      <c r="I129" s="15" t="s">
        <v>39</v>
      </c>
      <c r="J129" s="17" t="n">
        <v>621</v>
      </c>
      <c r="K129" s="17" t="n">
        <v>9690</v>
      </c>
      <c r="L129" s="18" t="n">
        <v>15.6038647342995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60</v>
      </c>
      <c r="D130" s="15" t="s">
        <v>15</v>
      </c>
      <c r="E130" s="16" t="n">
        <v>0.559027777777778</v>
      </c>
      <c r="F130" s="16" t="n">
        <v>0.614583333333333</v>
      </c>
      <c r="G130" s="16" t="n">
        <v>0.065972222222222</v>
      </c>
      <c r="H130" s="14" t="s">
        <v>64</v>
      </c>
      <c r="I130" s="15" t="s">
        <v>39</v>
      </c>
      <c r="J130" s="17" t="n">
        <v>621</v>
      </c>
      <c r="K130" s="17" t="n">
        <v>8290</v>
      </c>
      <c r="L130" s="18" t="n">
        <v>13.3494363929147</v>
      </c>
      <c r="M130" s="17" t="n">
        <v>1242</v>
      </c>
      <c r="N130" s="17" t="n">
        <v>17980</v>
      </c>
      <c r="O130" s="18" t="n">
        <v>14.4766505636071</v>
      </c>
      <c r="P130" s="19"/>
    </row>
    <row r="132" customFormat="false" ht="13.5" hidden="false" customHeight="false" outlineLevel="0" collapsed="false">
      <c r="A132" s="14" t="s">
        <v>42</v>
      </c>
      <c r="B132" s="14" t="s">
        <v>24</v>
      </c>
      <c r="C132" s="15" t="s">
        <v>15</v>
      </c>
      <c r="D132" s="15" t="s">
        <v>60</v>
      </c>
      <c r="E132" s="16" t="n">
        <v>0.434027777777778</v>
      </c>
      <c r="F132" s="16" t="n">
        <v>0.493055555555556</v>
      </c>
      <c r="G132" s="16"/>
      <c r="H132" s="14" t="s">
        <v>63</v>
      </c>
      <c r="I132" s="15" t="s">
        <v>39</v>
      </c>
      <c r="J132" s="17" t="n">
        <v>621</v>
      </c>
      <c r="K132" s="17" t="n">
        <v>9690</v>
      </c>
      <c r="L132" s="18" t="n">
        <v>15.6038647342995</v>
      </c>
      <c r="M132" s="17"/>
      <c r="N132" s="17"/>
      <c r="O132" s="18"/>
      <c r="P132" s="19"/>
    </row>
    <row r="133" customFormat="false" ht="13.5" hidden="false" customHeight="false" outlineLevel="0" collapsed="false">
      <c r="A133" s="14"/>
      <c r="B133" s="14"/>
      <c r="C133" s="15" t="s">
        <v>60</v>
      </c>
      <c r="D133" s="15" t="s">
        <v>15</v>
      </c>
      <c r="E133" s="16" t="n">
        <v>0.559027777777778</v>
      </c>
      <c r="F133" s="16" t="n">
        <v>0.614583333333333</v>
      </c>
      <c r="G133" s="16" t="n">
        <v>0.065972222222222</v>
      </c>
      <c r="H133" s="14" t="s">
        <v>64</v>
      </c>
      <c r="I133" s="15" t="s">
        <v>39</v>
      </c>
      <c r="J133" s="17" t="n">
        <v>621</v>
      </c>
      <c r="K133" s="17" t="n">
        <v>8290</v>
      </c>
      <c r="L133" s="18" t="n">
        <v>13.3494363929147</v>
      </c>
      <c r="M133" s="17" t="n">
        <v>1242</v>
      </c>
      <c r="N133" s="17" t="n">
        <v>17980</v>
      </c>
      <c r="O133" s="18" t="n">
        <v>14.4766505636071</v>
      </c>
      <c r="P133" s="19"/>
    </row>
    <row r="135" customFormat="false" ht="13.5" hidden="false" customHeight="false" outlineLevel="0" collapsed="false">
      <c r="A135" s="1" t="s">
        <v>26</v>
      </c>
      <c r="B135" s="1" t="s">
        <v>24</v>
      </c>
      <c r="C135" s="13" t="s">
        <v>15</v>
      </c>
      <c r="D135" s="13" t="s">
        <v>45</v>
      </c>
      <c r="E135" s="2" t="n">
        <v>0.434027777777778</v>
      </c>
      <c r="F135" s="2" t="n">
        <v>0.493055555555556</v>
      </c>
      <c r="H135" s="1" t="s">
        <v>63</v>
      </c>
      <c r="I135" s="13" t="s">
        <v>18</v>
      </c>
      <c r="J135" s="3" t="n">
        <v>621</v>
      </c>
      <c r="K135" s="3" t="n">
        <v>9690</v>
      </c>
      <c r="L135" s="4" t="n">
        <v>15.6038647342995</v>
      </c>
    </row>
    <row r="136" customFormat="false" ht="13.5" hidden="false" customHeight="false" outlineLevel="0" collapsed="false">
      <c r="C136" s="13" t="s">
        <v>45</v>
      </c>
      <c r="D136" s="13" t="s">
        <v>15</v>
      </c>
      <c r="E136" s="2" t="n">
        <v>0.559027777777778</v>
      </c>
      <c r="F136" s="2" t="n">
        <v>0.614583333333333</v>
      </c>
      <c r="G136" s="2" t="n">
        <v>0.065972222222222</v>
      </c>
      <c r="H136" s="1" t="s">
        <v>64</v>
      </c>
      <c r="I136" s="13" t="s">
        <v>18</v>
      </c>
      <c r="J136" s="3" t="n">
        <v>621</v>
      </c>
      <c r="K136" s="3" t="n">
        <v>8290</v>
      </c>
      <c r="L136" s="4" t="n">
        <v>13.3494363929147</v>
      </c>
      <c r="M136" s="3" t="n">
        <v>1242</v>
      </c>
      <c r="N136" s="3" t="n">
        <v>17980</v>
      </c>
      <c r="O136" s="4" t="n">
        <v>14.4766505636071</v>
      </c>
    </row>
    <row r="138" customFormat="false" ht="13.5" hidden="false" customHeight="false" outlineLevel="0" collapsed="false">
      <c r="A138" s="1" t="s">
        <v>67</v>
      </c>
      <c r="B138" s="1" t="s">
        <v>24</v>
      </c>
      <c r="C138" s="13" t="s">
        <v>15</v>
      </c>
      <c r="D138" s="13" t="s">
        <v>45</v>
      </c>
      <c r="E138" s="2" t="n">
        <v>0.434027777777778</v>
      </c>
      <c r="F138" s="2" t="n">
        <v>0.493055555555556</v>
      </c>
      <c r="H138" s="1" t="s">
        <v>63</v>
      </c>
      <c r="I138" s="13" t="s">
        <v>18</v>
      </c>
      <c r="J138" s="3" t="n">
        <v>621</v>
      </c>
      <c r="K138" s="3" t="n">
        <v>9690</v>
      </c>
      <c r="L138" s="4" t="n">
        <v>15.6038647342995</v>
      </c>
    </row>
    <row r="139" customFormat="false" ht="13.5" hidden="false" customHeight="false" outlineLevel="0" collapsed="false">
      <c r="C139" s="13" t="s">
        <v>45</v>
      </c>
      <c r="D139" s="13" t="s">
        <v>15</v>
      </c>
      <c r="E139" s="2" t="n">
        <v>0.559027777777778</v>
      </c>
      <c r="F139" s="2" t="n">
        <v>0.614583333333333</v>
      </c>
      <c r="G139" s="2" t="n">
        <v>0.065972222222222</v>
      </c>
      <c r="H139" s="1" t="s">
        <v>64</v>
      </c>
      <c r="I139" s="13" t="s">
        <v>18</v>
      </c>
      <c r="J139" s="3" t="n">
        <v>621</v>
      </c>
      <c r="K139" s="3" t="n">
        <v>8290</v>
      </c>
      <c r="L139" s="4" t="n">
        <v>13.3494363929147</v>
      </c>
      <c r="M139" s="3" t="n">
        <v>1242</v>
      </c>
      <c r="N139" s="3" t="n">
        <v>17980</v>
      </c>
      <c r="O139" s="4" t="n">
        <v>14.4766505636071</v>
      </c>
    </row>
    <row r="141" customFormat="false" ht="13.5" hidden="false" customHeight="false" outlineLevel="0" collapsed="false">
      <c r="A141" s="14" t="s">
        <v>37</v>
      </c>
      <c r="B141" s="14" t="s">
        <v>21</v>
      </c>
      <c r="C141" s="15" t="s">
        <v>15</v>
      </c>
      <c r="D141" s="15" t="s">
        <v>60</v>
      </c>
      <c r="E141" s="16" t="n">
        <v>0.534722222222222</v>
      </c>
      <c r="F141" s="16" t="n">
        <v>0.59375</v>
      </c>
      <c r="G141" s="16"/>
      <c r="H141" s="14" t="s">
        <v>68</v>
      </c>
      <c r="I141" s="15" t="s">
        <v>39</v>
      </c>
      <c r="J141" s="17" t="n">
        <v>621</v>
      </c>
      <c r="K141" s="17" t="n">
        <v>8290</v>
      </c>
      <c r="L141" s="18" t="n">
        <v>13.3494363929147</v>
      </c>
      <c r="M141" s="17"/>
      <c r="N141" s="17"/>
      <c r="O141" s="18"/>
      <c r="P141" s="19"/>
    </row>
    <row r="142" customFormat="false" ht="13.5" hidden="false" customHeight="false" outlineLevel="0" collapsed="false">
      <c r="A142" s="14"/>
      <c r="B142" s="14"/>
      <c r="C142" s="15" t="s">
        <v>60</v>
      </c>
      <c r="D142" s="15" t="s">
        <v>15</v>
      </c>
      <c r="E142" s="16" t="n">
        <v>0.809027777777778</v>
      </c>
      <c r="F142" s="16" t="n">
        <v>0.868055555555555</v>
      </c>
      <c r="G142" s="16" t="n">
        <v>0.215277777777778</v>
      </c>
      <c r="H142" s="14" t="s">
        <v>48</v>
      </c>
      <c r="I142" s="15" t="s">
        <v>69</v>
      </c>
      <c r="J142" s="17" t="n">
        <v>1021</v>
      </c>
      <c r="K142" s="17" t="n">
        <v>15890</v>
      </c>
      <c r="L142" s="18" t="n">
        <v>15.5631733594515</v>
      </c>
      <c r="M142" s="17" t="n">
        <v>1642</v>
      </c>
      <c r="N142" s="17" t="n">
        <v>24180</v>
      </c>
      <c r="O142" s="18" t="n">
        <v>14.7259439707674</v>
      </c>
      <c r="P142" s="19"/>
    </row>
    <row r="144" customFormat="false" ht="13.5" hidden="false" customHeight="false" outlineLevel="0" collapsed="false">
      <c r="A144" s="14" t="s">
        <v>41</v>
      </c>
      <c r="B144" s="14" t="s">
        <v>24</v>
      </c>
      <c r="C144" s="15" t="s">
        <v>15</v>
      </c>
      <c r="D144" s="15" t="s">
        <v>60</v>
      </c>
      <c r="E144" s="16" t="n">
        <v>0.534722222222222</v>
      </c>
      <c r="F144" s="16" t="n">
        <v>0.59375</v>
      </c>
      <c r="G144" s="16"/>
      <c r="H144" s="14" t="s">
        <v>68</v>
      </c>
      <c r="I144" s="15" t="s">
        <v>39</v>
      </c>
      <c r="J144" s="17" t="n">
        <v>621</v>
      </c>
      <c r="K144" s="17" t="n">
        <v>8290</v>
      </c>
      <c r="L144" s="18" t="n">
        <v>13.3494363929147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60</v>
      </c>
      <c r="D145" s="15" t="s">
        <v>15</v>
      </c>
      <c r="E145" s="16" t="n">
        <v>0.809027777777778</v>
      </c>
      <c r="F145" s="16" t="n">
        <v>0.868055555555555</v>
      </c>
      <c r="G145" s="16" t="n">
        <v>0.215277777777778</v>
      </c>
      <c r="H145" s="14" t="s">
        <v>48</v>
      </c>
      <c r="I145" s="15" t="s">
        <v>69</v>
      </c>
      <c r="J145" s="17" t="n">
        <v>1021</v>
      </c>
      <c r="K145" s="17" t="n">
        <v>15890</v>
      </c>
      <c r="L145" s="18" t="n">
        <v>15.5631733594515</v>
      </c>
      <c r="M145" s="17" t="n">
        <v>1642</v>
      </c>
      <c r="N145" s="17" t="n">
        <v>24180</v>
      </c>
      <c r="O145" s="18" t="n">
        <v>14.7259439707674</v>
      </c>
      <c r="P145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4</v>
      </c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4</v>
      </c>
      <c r="B3" s="12" t="n">
        <v>44226</v>
      </c>
      <c r="C3" s="13" t="s">
        <v>15</v>
      </c>
      <c r="D3" s="13" t="s">
        <v>45</v>
      </c>
      <c r="E3" s="2" t="n">
        <v>0.319444444444444</v>
      </c>
      <c r="F3" s="2" t="n">
        <v>0.378472222222222</v>
      </c>
      <c r="H3" s="1" t="s">
        <v>46</v>
      </c>
      <c r="I3" s="13" t="s">
        <v>18</v>
      </c>
      <c r="J3" s="3" t="n">
        <v>621</v>
      </c>
      <c r="K3" s="3" t="n">
        <v>8290</v>
      </c>
      <c r="L3" s="4" t="n">
        <v>13.3494363929147</v>
      </c>
    </row>
    <row r="4" customFormat="false" ht="13.5" hidden="false" customHeight="false" outlineLevel="0" collapsed="false">
      <c r="C4" s="13" t="s">
        <v>45</v>
      </c>
      <c r="D4" s="13" t="s">
        <v>16</v>
      </c>
      <c r="E4" s="2" t="n">
        <v>0.447916666666667</v>
      </c>
      <c r="F4" s="2" t="n">
        <v>0.569444444444444</v>
      </c>
      <c r="G4" s="2" t="n">
        <v>0.0694444445</v>
      </c>
      <c r="H4" s="1" t="s">
        <v>82</v>
      </c>
      <c r="I4" s="13" t="s">
        <v>18</v>
      </c>
      <c r="J4" s="3" t="n">
        <v>1476</v>
      </c>
      <c r="K4" s="3" t="n">
        <v>15310</v>
      </c>
      <c r="L4" s="4" t="n">
        <v>10.3726287262873</v>
      </c>
    </row>
    <row r="5" customFormat="false" ht="13.5" hidden="false" customHeight="false" outlineLevel="0" collapsed="false">
      <c r="C5" s="13" t="s">
        <v>16</v>
      </c>
      <c r="D5" s="13" t="s">
        <v>45</v>
      </c>
      <c r="E5" s="2" t="n">
        <v>0.607638888888889</v>
      </c>
      <c r="F5" s="2" t="n">
        <v>0.708333333333333</v>
      </c>
      <c r="G5" s="2" t="n">
        <v>0.038194444444445</v>
      </c>
      <c r="H5" s="1" t="s">
        <v>83</v>
      </c>
      <c r="I5" s="13" t="s">
        <v>18</v>
      </c>
      <c r="J5" s="3" t="n">
        <v>1476</v>
      </c>
      <c r="K5" s="3" t="n">
        <v>13210</v>
      </c>
      <c r="L5" s="4" t="n">
        <v>8.94986449864499</v>
      </c>
    </row>
    <row r="6" customFormat="false" ht="13.5" hidden="false" customHeight="false" outlineLevel="0" collapsed="false">
      <c r="C6" s="13" t="s">
        <v>45</v>
      </c>
      <c r="D6" s="13" t="s">
        <v>15</v>
      </c>
      <c r="E6" s="2" t="n">
        <v>0.746527777777778</v>
      </c>
      <c r="F6" s="2" t="n">
        <v>0.805555555555555</v>
      </c>
      <c r="G6" s="2" t="n">
        <v>0.0381944445</v>
      </c>
      <c r="H6" s="1" t="s">
        <v>47</v>
      </c>
      <c r="I6" s="13" t="s">
        <v>18</v>
      </c>
      <c r="J6" s="3" t="n">
        <v>621</v>
      </c>
      <c r="K6" s="3" t="n">
        <v>8290</v>
      </c>
      <c r="L6" s="4" t="n">
        <v>13.3494363929147</v>
      </c>
      <c r="M6" s="3" t="n">
        <v>4194</v>
      </c>
      <c r="N6" s="3" t="n">
        <v>45100</v>
      </c>
      <c r="O6" s="4" t="n">
        <v>10.7534573199809</v>
      </c>
    </row>
    <row r="8" customFormat="false" ht="13.5" hidden="false" customHeight="false" outlineLevel="0" collapsed="false">
      <c r="A8" s="1" t="s">
        <v>44</v>
      </c>
      <c r="B8" s="1" t="s">
        <v>24</v>
      </c>
      <c r="C8" s="13" t="s">
        <v>15</v>
      </c>
      <c r="D8" s="13" t="s">
        <v>45</v>
      </c>
      <c r="E8" s="2" t="n">
        <v>0.319444444444444</v>
      </c>
      <c r="F8" s="2" t="n">
        <v>0.378472222222222</v>
      </c>
      <c r="H8" s="1" t="s">
        <v>46</v>
      </c>
      <c r="I8" s="13" t="s">
        <v>18</v>
      </c>
      <c r="J8" s="3" t="n">
        <v>621</v>
      </c>
      <c r="K8" s="3" t="n">
        <v>8290</v>
      </c>
      <c r="L8" s="4" t="n">
        <v>13.3494363929147</v>
      </c>
    </row>
    <row r="9" customFormat="false" ht="13.5" hidden="false" customHeight="false" outlineLevel="0" collapsed="false">
      <c r="C9" s="13" t="s">
        <v>45</v>
      </c>
      <c r="D9" s="13" t="s">
        <v>16</v>
      </c>
      <c r="E9" s="2" t="n">
        <v>0.447916666666667</v>
      </c>
      <c r="F9" s="2" t="n">
        <v>0.569444444444444</v>
      </c>
      <c r="G9" s="2" t="n">
        <v>0.0694444445</v>
      </c>
      <c r="H9" s="1" t="s">
        <v>82</v>
      </c>
      <c r="I9" s="13" t="s">
        <v>18</v>
      </c>
      <c r="J9" s="3" t="n">
        <v>1476</v>
      </c>
      <c r="K9" s="3" t="n">
        <v>15310</v>
      </c>
      <c r="L9" s="4" t="n">
        <v>10.3726287262873</v>
      </c>
    </row>
    <row r="10" customFormat="false" ht="13.5" hidden="false" customHeight="false" outlineLevel="0" collapsed="false">
      <c r="C10" s="13" t="s">
        <v>16</v>
      </c>
      <c r="D10" s="13" t="s">
        <v>45</v>
      </c>
      <c r="E10" s="2" t="n">
        <v>0.607638888888889</v>
      </c>
      <c r="F10" s="2" t="n">
        <v>0.708333333333333</v>
      </c>
      <c r="G10" s="2" t="n">
        <v>0.038194444444445</v>
      </c>
      <c r="H10" s="1" t="s">
        <v>83</v>
      </c>
      <c r="I10" s="13" t="s">
        <v>18</v>
      </c>
      <c r="J10" s="3" t="n">
        <v>1476</v>
      </c>
      <c r="K10" s="3" t="n">
        <v>13210</v>
      </c>
      <c r="L10" s="4" t="n">
        <v>8.94986449864499</v>
      </c>
    </row>
    <row r="11" customFormat="false" ht="13.5" hidden="false" customHeight="false" outlineLevel="0" collapsed="false">
      <c r="C11" s="13" t="s">
        <v>45</v>
      </c>
      <c r="D11" s="13" t="s">
        <v>15</v>
      </c>
      <c r="E11" s="2" t="n">
        <v>0.809027777777778</v>
      </c>
      <c r="F11" s="2" t="n">
        <v>0.868055555555555</v>
      </c>
      <c r="G11" s="2" t="n">
        <v>0.1006944445</v>
      </c>
      <c r="H11" s="1" t="s">
        <v>48</v>
      </c>
      <c r="I11" s="13" t="s">
        <v>18</v>
      </c>
      <c r="J11" s="3" t="n">
        <v>621</v>
      </c>
      <c r="K11" s="3" t="n">
        <v>8290</v>
      </c>
      <c r="L11" s="4" t="n">
        <v>13.3494363929147</v>
      </c>
      <c r="M11" s="3" t="n">
        <v>4194</v>
      </c>
      <c r="N11" s="3" t="n">
        <v>45100</v>
      </c>
      <c r="O11" s="4" t="n">
        <v>10.7534573199809</v>
      </c>
    </row>
    <row r="13" customFormat="false" ht="13.5" hidden="false" customHeight="false" outlineLevel="0" collapsed="false">
      <c r="A13" s="1" t="s">
        <v>44</v>
      </c>
      <c r="B13" s="1" t="s">
        <v>24</v>
      </c>
      <c r="C13" s="13" t="s">
        <v>15</v>
      </c>
      <c r="D13" s="13" t="s">
        <v>45</v>
      </c>
      <c r="E13" s="2" t="n">
        <v>0.319444444444444</v>
      </c>
      <c r="F13" s="2" t="n">
        <v>0.378472222222222</v>
      </c>
      <c r="H13" s="1" t="s">
        <v>46</v>
      </c>
      <c r="I13" s="13" t="s">
        <v>18</v>
      </c>
      <c r="J13" s="3" t="n">
        <v>621</v>
      </c>
      <c r="K13" s="3" t="n">
        <v>8290</v>
      </c>
      <c r="L13" s="4" t="n">
        <v>13.3494363929147</v>
      </c>
    </row>
    <row r="14" customFormat="false" ht="13.5" hidden="false" customHeight="false" outlineLevel="0" collapsed="false">
      <c r="C14" s="13" t="s">
        <v>45</v>
      </c>
      <c r="D14" s="13" t="s">
        <v>16</v>
      </c>
      <c r="E14" s="2" t="n">
        <v>0.447916666666667</v>
      </c>
      <c r="F14" s="2" t="n">
        <v>0.569444444444444</v>
      </c>
      <c r="G14" s="2" t="n">
        <v>0.0694444445</v>
      </c>
      <c r="H14" s="1" t="s">
        <v>82</v>
      </c>
      <c r="I14" s="13" t="s">
        <v>18</v>
      </c>
      <c r="J14" s="3" t="n">
        <v>1476</v>
      </c>
      <c r="K14" s="3" t="n">
        <v>15310</v>
      </c>
      <c r="L14" s="4" t="n">
        <v>10.3726287262873</v>
      </c>
    </row>
    <row r="15" customFormat="false" ht="13.5" hidden="false" customHeight="false" outlineLevel="0" collapsed="false">
      <c r="C15" s="13" t="s">
        <v>16</v>
      </c>
      <c r="D15" s="13" t="s">
        <v>45</v>
      </c>
      <c r="E15" s="2" t="n">
        <v>0.65625</v>
      </c>
      <c r="F15" s="2" t="n">
        <v>0.760416666666667</v>
      </c>
      <c r="G15" s="2" t="n">
        <v>0.086805555555556</v>
      </c>
      <c r="H15" s="1" t="s">
        <v>81</v>
      </c>
      <c r="I15" s="13" t="s">
        <v>18</v>
      </c>
      <c r="J15" s="3" t="n">
        <v>1476</v>
      </c>
      <c r="K15" s="3" t="n">
        <v>13210</v>
      </c>
      <c r="L15" s="4" t="n">
        <v>8.94986449864499</v>
      </c>
    </row>
    <row r="16" customFormat="false" ht="13.5" hidden="false" customHeight="false" outlineLevel="0" collapsed="false">
      <c r="C16" s="13" t="s">
        <v>45</v>
      </c>
      <c r="D16" s="13" t="s">
        <v>15</v>
      </c>
      <c r="E16" s="2" t="n">
        <v>0.809027777777778</v>
      </c>
      <c r="F16" s="2" t="n">
        <v>0.868055555555555</v>
      </c>
      <c r="G16" s="2" t="n">
        <v>0.0486111111</v>
      </c>
      <c r="H16" s="1" t="s">
        <v>48</v>
      </c>
      <c r="I16" s="13" t="s">
        <v>18</v>
      </c>
      <c r="J16" s="3" t="n">
        <v>621</v>
      </c>
      <c r="K16" s="3" t="n">
        <v>8290</v>
      </c>
      <c r="L16" s="4" t="n">
        <v>13.3494363929147</v>
      </c>
      <c r="M16" s="3" t="n">
        <v>4194</v>
      </c>
      <c r="N16" s="3" t="n">
        <v>45100</v>
      </c>
      <c r="O16" s="4" t="n">
        <v>10.7534573199809</v>
      </c>
    </row>
    <row r="18" customFormat="false" ht="13.5" hidden="false" customHeight="false" outlineLevel="0" collapsed="false">
      <c r="A18" s="1" t="s">
        <v>44</v>
      </c>
      <c r="B18" s="1" t="s">
        <v>24</v>
      </c>
      <c r="C18" s="13" t="s">
        <v>15</v>
      </c>
      <c r="D18" s="13" t="s">
        <v>45</v>
      </c>
      <c r="E18" s="2" t="n">
        <v>0.319444444444444</v>
      </c>
      <c r="F18" s="2" t="n">
        <v>0.378472222222222</v>
      </c>
      <c r="H18" s="1" t="s">
        <v>46</v>
      </c>
      <c r="I18" s="13" t="s">
        <v>18</v>
      </c>
      <c r="J18" s="3" t="n">
        <v>621</v>
      </c>
      <c r="K18" s="3" t="n">
        <v>8290</v>
      </c>
      <c r="L18" s="4" t="n">
        <v>13.3494363929147</v>
      </c>
    </row>
    <row r="19" customFormat="false" ht="13.5" hidden="false" customHeight="false" outlineLevel="0" collapsed="false">
      <c r="C19" s="13" t="s">
        <v>45</v>
      </c>
      <c r="D19" s="13" t="s">
        <v>16</v>
      </c>
      <c r="E19" s="2" t="n">
        <v>0.475694444444444</v>
      </c>
      <c r="F19" s="2" t="n">
        <v>0.600694444444444</v>
      </c>
      <c r="G19" s="2" t="n">
        <v>0.0972222222</v>
      </c>
      <c r="H19" s="1" t="s">
        <v>80</v>
      </c>
      <c r="I19" s="13" t="s">
        <v>18</v>
      </c>
      <c r="J19" s="3" t="n">
        <v>1476</v>
      </c>
      <c r="K19" s="3" t="n">
        <v>14310</v>
      </c>
      <c r="L19" s="4" t="n">
        <v>9.69512195121951</v>
      </c>
    </row>
    <row r="20" customFormat="false" ht="13.5" hidden="false" customHeight="false" outlineLevel="0" collapsed="false">
      <c r="C20" s="13" t="s">
        <v>16</v>
      </c>
      <c r="D20" s="13" t="s">
        <v>45</v>
      </c>
      <c r="E20" s="2" t="n">
        <v>0.65625</v>
      </c>
      <c r="F20" s="2" t="n">
        <v>0.760416666666667</v>
      </c>
      <c r="G20" s="2" t="n">
        <v>0.055555555555556</v>
      </c>
      <c r="H20" s="1" t="s">
        <v>81</v>
      </c>
      <c r="I20" s="13" t="s">
        <v>18</v>
      </c>
      <c r="J20" s="3" t="n">
        <v>1476</v>
      </c>
      <c r="K20" s="3" t="n">
        <v>13210</v>
      </c>
      <c r="L20" s="4" t="n">
        <v>8.94986449864499</v>
      </c>
    </row>
    <row r="21" customFormat="false" ht="13.5" hidden="false" customHeight="false" outlineLevel="0" collapsed="false">
      <c r="C21" s="13" t="s">
        <v>45</v>
      </c>
      <c r="D21" s="13" t="s">
        <v>15</v>
      </c>
      <c r="E21" s="2" t="n">
        <v>0.809027777777778</v>
      </c>
      <c r="F21" s="2" t="n">
        <v>0.868055555555555</v>
      </c>
      <c r="G21" s="2" t="n">
        <v>0.0486111111</v>
      </c>
      <c r="H21" s="1" t="s">
        <v>48</v>
      </c>
      <c r="I21" s="13" t="s">
        <v>18</v>
      </c>
      <c r="J21" s="3" t="n">
        <v>621</v>
      </c>
      <c r="K21" s="3" t="n">
        <v>8290</v>
      </c>
      <c r="L21" s="4" t="n">
        <v>13.3494363929147</v>
      </c>
      <c r="M21" s="3" t="n">
        <v>4194</v>
      </c>
      <c r="N21" s="3" t="n">
        <v>44100</v>
      </c>
      <c r="O21" s="4" t="n">
        <v>10.515021459227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0</v>
      </c>
      <c r="B3" s="12" t="n">
        <v>44225</v>
      </c>
      <c r="C3" s="13" t="s">
        <v>15</v>
      </c>
      <c r="D3" s="13" t="s">
        <v>16</v>
      </c>
      <c r="E3" s="2" t="n">
        <v>0.479166666666667</v>
      </c>
      <c r="F3" s="2" t="n">
        <v>0.5625</v>
      </c>
      <c r="H3" s="1" t="s">
        <v>17</v>
      </c>
      <c r="I3" s="13" t="s">
        <v>18</v>
      </c>
      <c r="J3" s="3" t="n">
        <v>975</v>
      </c>
      <c r="K3" s="3" t="n">
        <v>12620</v>
      </c>
      <c r="L3" s="4" t="n">
        <v>12.9435897435897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66666666666667</v>
      </c>
      <c r="F4" s="2" t="n">
        <v>0.739583333333333</v>
      </c>
      <c r="G4" s="2" t="n">
        <v>0.104166666666667</v>
      </c>
      <c r="H4" s="1" t="s">
        <v>19</v>
      </c>
      <c r="I4" s="13" t="s">
        <v>18</v>
      </c>
      <c r="J4" s="3" t="n">
        <v>975</v>
      </c>
      <c r="K4" s="3" t="n">
        <v>12620</v>
      </c>
      <c r="L4" s="4" t="n">
        <v>12.9435897435897</v>
      </c>
      <c r="M4" s="3" t="n">
        <v>1950</v>
      </c>
      <c r="N4" s="3" t="n">
        <v>25240</v>
      </c>
      <c r="O4" s="4" t="n">
        <v>12.9435897435897</v>
      </c>
    </row>
    <row r="6" customFormat="false" ht="13.5" hidden="false" customHeight="false" outlineLevel="0" collapsed="false">
      <c r="A6" s="1" t="s">
        <v>71</v>
      </c>
      <c r="B6" s="1" t="s">
        <v>24</v>
      </c>
      <c r="C6" s="13" t="s">
        <v>15</v>
      </c>
      <c r="D6" s="13" t="s">
        <v>16</v>
      </c>
      <c r="E6" s="2" t="n">
        <v>0.479166666666667</v>
      </c>
      <c r="F6" s="2" t="n">
        <v>0.5625</v>
      </c>
      <c r="H6" s="1" t="s">
        <v>17</v>
      </c>
      <c r="I6" s="13" t="s">
        <v>18</v>
      </c>
      <c r="J6" s="3" t="n">
        <v>975</v>
      </c>
      <c r="K6" s="3" t="n">
        <v>12620</v>
      </c>
      <c r="L6" s="4" t="n">
        <v>12.9435897435897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66666666666667</v>
      </c>
      <c r="F7" s="2" t="n">
        <v>0.739583333333333</v>
      </c>
      <c r="G7" s="2" t="n">
        <v>0.104166666666667</v>
      </c>
      <c r="H7" s="1" t="s">
        <v>19</v>
      </c>
      <c r="I7" s="13" t="s">
        <v>18</v>
      </c>
      <c r="J7" s="3" t="n">
        <v>975</v>
      </c>
      <c r="K7" s="3" t="n">
        <v>12620</v>
      </c>
      <c r="L7" s="4" t="n">
        <v>12.9435897435897</v>
      </c>
      <c r="M7" s="3" t="n">
        <v>1950</v>
      </c>
      <c r="N7" s="3" t="n">
        <v>25240</v>
      </c>
      <c r="O7" s="4" t="n">
        <v>12.9435897435897</v>
      </c>
    </row>
    <row r="9" customFormat="false" ht="13.5" hidden="false" customHeight="false" outlineLevel="0" collapsed="false">
      <c r="A9" s="1" t="s">
        <v>72</v>
      </c>
      <c r="B9" s="1" t="s">
        <v>24</v>
      </c>
      <c r="C9" s="13" t="s">
        <v>15</v>
      </c>
      <c r="D9" s="13" t="s">
        <v>16</v>
      </c>
      <c r="E9" s="2" t="n">
        <v>0.479166666666667</v>
      </c>
      <c r="F9" s="2" t="n">
        <v>0.5625</v>
      </c>
      <c r="H9" s="1" t="s">
        <v>17</v>
      </c>
      <c r="I9" s="13" t="s">
        <v>18</v>
      </c>
      <c r="J9" s="3" t="n">
        <v>975</v>
      </c>
      <c r="K9" s="3" t="n">
        <v>12620</v>
      </c>
      <c r="L9" s="4" t="n">
        <v>12.9435897435897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66666666666667</v>
      </c>
      <c r="F10" s="2" t="n">
        <v>0.739583333333333</v>
      </c>
      <c r="G10" s="2" t="n">
        <v>0.104166666666667</v>
      </c>
      <c r="H10" s="1" t="s">
        <v>19</v>
      </c>
      <c r="I10" s="13" t="s">
        <v>18</v>
      </c>
      <c r="J10" s="3" t="n">
        <v>975</v>
      </c>
      <c r="K10" s="3" t="n">
        <v>12620</v>
      </c>
      <c r="L10" s="4" t="n">
        <v>12.9435897435897</v>
      </c>
      <c r="M10" s="3" t="n">
        <v>1950</v>
      </c>
      <c r="N10" s="3" t="n">
        <v>25240</v>
      </c>
      <c r="O10" s="4" t="n">
        <v>12.9435897435897</v>
      </c>
    </row>
    <row r="12" customFormat="false" ht="13.5" hidden="false" customHeight="false" outlineLevel="0" collapsed="false">
      <c r="A12" s="1" t="s">
        <v>73</v>
      </c>
      <c r="B12" s="1" t="s">
        <v>24</v>
      </c>
      <c r="C12" s="13" t="s">
        <v>15</v>
      </c>
      <c r="D12" s="13" t="s">
        <v>16</v>
      </c>
      <c r="E12" s="2" t="n">
        <v>0.479166666666667</v>
      </c>
      <c r="F12" s="2" t="n">
        <v>0.5625</v>
      </c>
      <c r="H12" s="1" t="s">
        <v>17</v>
      </c>
      <c r="I12" s="13" t="s">
        <v>18</v>
      </c>
      <c r="J12" s="3" t="n">
        <v>975</v>
      </c>
      <c r="K12" s="3" t="n">
        <v>12620</v>
      </c>
      <c r="L12" s="4" t="n">
        <v>12.9435897435897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66666666666667</v>
      </c>
      <c r="F13" s="2" t="n">
        <v>0.739583333333333</v>
      </c>
      <c r="G13" s="2" t="n">
        <v>0.104166666666667</v>
      </c>
      <c r="H13" s="1" t="s">
        <v>19</v>
      </c>
      <c r="I13" s="13" t="s">
        <v>18</v>
      </c>
      <c r="J13" s="3" t="n">
        <v>975</v>
      </c>
      <c r="K13" s="3" t="n">
        <v>12620</v>
      </c>
      <c r="L13" s="4" t="n">
        <v>12.9435897435897</v>
      </c>
      <c r="M13" s="3" t="n">
        <v>1950</v>
      </c>
      <c r="N13" s="3" t="n">
        <v>25240</v>
      </c>
      <c r="O13" s="4" t="n">
        <v>12.9435897435897</v>
      </c>
    </row>
    <row r="15" customFormat="false" ht="13.5" hidden="false" customHeight="false" outlineLevel="0" collapsed="false">
      <c r="A15" s="1" t="s">
        <v>74</v>
      </c>
      <c r="B15" s="1" t="s">
        <v>21</v>
      </c>
      <c r="C15" s="13" t="s">
        <v>15</v>
      </c>
      <c r="D15" s="13" t="s">
        <v>16</v>
      </c>
      <c r="E15" s="2" t="n">
        <v>0.479166666666667</v>
      </c>
      <c r="F15" s="2" t="n">
        <v>0.5625</v>
      </c>
      <c r="H15" s="1" t="s">
        <v>17</v>
      </c>
      <c r="I15" s="13" t="s">
        <v>29</v>
      </c>
      <c r="J15" s="3" t="n">
        <v>975</v>
      </c>
      <c r="K15" s="3" t="n">
        <v>13220</v>
      </c>
      <c r="L15" s="4" t="n">
        <v>13.558974358974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66666666666667</v>
      </c>
      <c r="F16" s="2" t="n">
        <v>0.739583333333333</v>
      </c>
      <c r="G16" s="2" t="n">
        <v>0.104166666666667</v>
      </c>
      <c r="H16" s="1" t="s">
        <v>19</v>
      </c>
      <c r="I16" s="13" t="s">
        <v>29</v>
      </c>
      <c r="J16" s="3" t="n">
        <v>975</v>
      </c>
      <c r="K16" s="3" t="n">
        <v>13220</v>
      </c>
      <c r="L16" s="4" t="n">
        <v>13.5589743589744</v>
      </c>
      <c r="M16" s="3" t="n">
        <v>1950</v>
      </c>
      <c r="N16" s="3" t="n">
        <v>26440</v>
      </c>
      <c r="O16" s="4" t="n">
        <v>13.5589743589744</v>
      </c>
    </row>
    <row r="18" customFormat="false" ht="13.5" hidden="false" customHeight="false" outlineLevel="0" collapsed="false">
      <c r="A18" s="1" t="s">
        <v>75</v>
      </c>
      <c r="B18" s="1" t="s">
        <v>21</v>
      </c>
      <c r="C18" s="13" t="s">
        <v>15</v>
      </c>
      <c r="D18" s="13" t="s">
        <v>16</v>
      </c>
      <c r="E18" s="2" t="n">
        <v>0.479166666666667</v>
      </c>
      <c r="F18" s="2" t="n">
        <v>0.5625</v>
      </c>
      <c r="H18" s="1" t="s">
        <v>17</v>
      </c>
      <c r="I18" s="13" t="s">
        <v>29</v>
      </c>
      <c r="J18" s="3" t="n">
        <v>975</v>
      </c>
      <c r="K18" s="3" t="n">
        <v>13220</v>
      </c>
      <c r="L18" s="4" t="n">
        <v>13.5589743589744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66666666666667</v>
      </c>
      <c r="F19" s="2" t="n">
        <v>0.739583333333333</v>
      </c>
      <c r="G19" s="2" t="n">
        <v>0.104166666666667</v>
      </c>
      <c r="H19" s="1" t="s">
        <v>19</v>
      </c>
      <c r="I19" s="13" t="s">
        <v>29</v>
      </c>
      <c r="J19" s="3" t="n">
        <v>975</v>
      </c>
      <c r="K19" s="3" t="n">
        <v>13220</v>
      </c>
      <c r="L19" s="4" t="n">
        <v>13.5589743589744</v>
      </c>
      <c r="M19" s="3" t="n">
        <v>1950</v>
      </c>
      <c r="N19" s="3" t="n">
        <v>26440</v>
      </c>
      <c r="O19" s="4" t="n">
        <v>13.5589743589744</v>
      </c>
    </row>
    <row r="21" customFormat="false" ht="13.5" hidden="false" customHeight="false" outlineLevel="0" collapsed="false">
      <c r="A21" s="1" t="s">
        <v>76</v>
      </c>
      <c r="B21" s="1" t="s">
        <v>21</v>
      </c>
      <c r="C21" s="13" t="s">
        <v>15</v>
      </c>
      <c r="D21" s="13" t="s">
        <v>16</v>
      </c>
      <c r="E21" s="2" t="n">
        <v>0.479166666666667</v>
      </c>
      <c r="F21" s="2" t="n">
        <v>0.5625</v>
      </c>
      <c r="H21" s="1" t="s">
        <v>17</v>
      </c>
      <c r="I21" s="13" t="s">
        <v>29</v>
      </c>
      <c r="J21" s="3" t="n">
        <v>975</v>
      </c>
      <c r="K21" s="3" t="n">
        <v>13220</v>
      </c>
      <c r="L21" s="4" t="n">
        <v>13.5589743589744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66666666666667</v>
      </c>
      <c r="F22" s="2" t="n">
        <v>0.739583333333333</v>
      </c>
      <c r="G22" s="2" t="n">
        <v>0.104166666666667</v>
      </c>
      <c r="H22" s="1" t="s">
        <v>19</v>
      </c>
      <c r="I22" s="13" t="s">
        <v>29</v>
      </c>
      <c r="J22" s="3" t="n">
        <v>975</v>
      </c>
      <c r="K22" s="3" t="n">
        <v>13220</v>
      </c>
      <c r="L22" s="4" t="n">
        <v>13.5589743589744</v>
      </c>
      <c r="M22" s="3" t="n">
        <v>1950</v>
      </c>
      <c r="N22" s="3" t="n">
        <v>26440</v>
      </c>
      <c r="O22" s="4" t="n">
        <v>13.5589743589744</v>
      </c>
    </row>
    <row r="24" customFormat="false" ht="13.5" hidden="false" customHeight="false" outlineLevel="0" collapsed="false">
      <c r="A24" s="1" t="s">
        <v>77</v>
      </c>
      <c r="B24" s="1" t="s">
        <v>24</v>
      </c>
      <c r="C24" s="13" t="s">
        <v>15</v>
      </c>
      <c r="D24" s="13" t="s">
        <v>58</v>
      </c>
      <c r="E24" s="2" t="n">
        <v>0.333333333333333</v>
      </c>
      <c r="F24" s="2" t="n">
        <v>0.413194444444444</v>
      </c>
      <c r="H24" s="1" t="s">
        <v>55</v>
      </c>
      <c r="I24" s="13" t="s">
        <v>18</v>
      </c>
      <c r="J24" s="3" t="n">
        <v>1123</v>
      </c>
      <c r="K24" s="3" t="n">
        <v>16970</v>
      </c>
      <c r="L24" s="4" t="n">
        <v>15.1113089937667</v>
      </c>
    </row>
    <row r="25" customFormat="false" ht="13.5" hidden="false" customHeight="false" outlineLevel="0" collapsed="false">
      <c r="C25" s="13" t="s">
        <v>58</v>
      </c>
      <c r="D25" s="13" t="s">
        <v>15</v>
      </c>
      <c r="E25" s="2" t="n">
        <v>0.784722222222222</v>
      </c>
      <c r="F25" s="2" t="n">
        <v>0.871527777777778</v>
      </c>
      <c r="G25" s="2" t="n">
        <v>0.371527777777778</v>
      </c>
      <c r="H25" s="1" t="s">
        <v>56</v>
      </c>
      <c r="I25" s="13" t="s">
        <v>18</v>
      </c>
      <c r="J25" s="3" t="n">
        <v>1123</v>
      </c>
      <c r="K25" s="3" t="n">
        <v>13570</v>
      </c>
      <c r="L25" s="4" t="n">
        <v>12.0837043633126</v>
      </c>
      <c r="M25" s="3" t="n">
        <v>2246</v>
      </c>
      <c r="N25" s="3" t="n">
        <v>30540</v>
      </c>
      <c r="O25" s="4" t="n">
        <v>13.5975066785396</v>
      </c>
    </row>
    <row r="27" customFormat="false" ht="13.5" hidden="false" customHeight="false" outlineLevel="0" collapsed="false">
      <c r="A27" s="1" t="s">
        <v>78</v>
      </c>
      <c r="B27" s="1" t="s">
        <v>21</v>
      </c>
      <c r="C27" s="13" t="s">
        <v>15</v>
      </c>
      <c r="D27" s="13" t="s">
        <v>16</v>
      </c>
      <c r="E27" s="2" t="n">
        <v>0.479166666666667</v>
      </c>
      <c r="F27" s="2" t="n">
        <v>0.5625</v>
      </c>
      <c r="H27" s="1" t="s">
        <v>17</v>
      </c>
      <c r="I27" s="13" t="s">
        <v>29</v>
      </c>
      <c r="J27" s="3" t="n">
        <v>975</v>
      </c>
      <c r="K27" s="3" t="n">
        <v>13220</v>
      </c>
      <c r="L27" s="4" t="n">
        <v>13.5589743589744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66666666666667</v>
      </c>
      <c r="F28" s="2" t="n">
        <v>0.739583333333333</v>
      </c>
      <c r="G28" s="2" t="n">
        <v>0.104166666666667</v>
      </c>
      <c r="H28" s="1" t="s">
        <v>19</v>
      </c>
      <c r="I28" s="13" t="s">
        <v>29</v>
      </c>
      <c r="J28" s="3" t="n">
        <v>975</v>
      </c>
      <c r="K28" s="3" t="n">
        <v>14420</v>
      </c>
      <c r="L28" s="4" t="n">
        <v>14.7897435897436</v>
      </c>
      <c r="M28" s="3" t="n">
        <v>1950</v>
      </c>
      <c r="N28" s="3" t="n">
        <v>27640</v>
      </c>
      <c r="O28" s="4" t="n">
        <v>14.174358974359</v>
      </c>
    </row>
    <row r="30" customFormat="false" ht="13.5" hidden="false" customHeight="false" outlineLevel="0" collapsed="false">
      <c r="A30" s="1" t="s">
        <v>77</v>
      </c>
      <c r="B30" s="1" t="s">
        <v>24</v>
      </c>
      <c r="C30" s="13" t="s">
        <v>15</v>
      </c>
      <c r="D30" s="13" t="s">
        <v>45</v>
      </c>
      <c r="E30" s="2" t="n">
        <v>0.319444444444444</v>
      </c>
      <c r="F30" s="2" t="n">
        <v>0.378472222222222</v>
      </c>
      <c r="H30" s="1" t="s">
        <v>46</v>
      </c>
      <c r="I30" s="13" t="s">
        <v>18</v>
      </c>
      <c r="J30" s="3" t="n">
        <v>621</v>
      </c>
      <c r="K30" s="3" t="n">
        <v>9390</v>
      </c>
      <c r="L30" s="4" t="n">
        <v>15.1207729468599</v>
      </c>
    </row>
    <row r="31" customFormat="false" ht="13.5" hidden="false" customHeight="false" outlineLevel="0" collapsed="false">
      <c r="C31" s="13" t="s">
        <v>45</v>
      </c>
      <c r="D31" s="13" t="s">
        <v>15</v>
      </c>
      <c r="E31" s="2" t="n">
        <v>0.854166666666667</v>
      </c>
      <c r="F31" s="2" t="n">
        <v>0.913194444444445</v>
      </c>
      <c r="G31" s="2" t="n">
        <v>0.475694444444445</v>
      </c>
      <c r="H31" s="1" t="s">
        <v>61</v>
      </c>
      <c r="I31" s="13" t="s">
        <v>18</v>
      </c>
      <c r="J31" s="3" t="n">
        <v>621</v>
      </c>
      <c r="K31" s="3" t="n">
        <v>8290</v>
      </c>
      <c r="L31" s="4" t="n">
        <v>13.3494363929147</v>
      </c>
      <c r="M31" s="3" t="n">
        <v>1242</v>
      </c>
      <c r="N31" s="3" t="n">
        <v>17680</v>
      </c>
      <c r="O31" s="4" t="n">
        <v>14.2351046698873</v>
      </c>
    </row>
    <row r="33" customFormat="false" ht="13.5" hidden="false" customHeight="false" outlineLevel="0" collapsed="false">
      <c r="A33" s="1" t="s">
        <v>70</v>
      </c>
      <c r="B33" s="1" t="s">
        <v>21</v>
      </c>
      <c r="C33" s="13" t="s">
        <v>15</v>
      </c>
      <c r="D33" s="13" t="s">
        <v>45</v>
      </c>
      <c r="E33" s="2" t="n">
        <v>0.434027777777778</v>
      </c>
      <c r="F33" s="2" t="n">
        <v>0.493055555555556</v>
      </c>
      <c r="H33" s="1" t="s">
        <v>63</v>
      </c>
      <c r="I33" s="13" t="s">
        <v>18</v>
      </c>
      <c r="J33" s="3" t="n">
        <v>621</v>
      </c>
      <c r="K33" s="3" t="n">
        <v>9690</v>
      </c>
      <c r="L33" s="4" t="n">
        <v>15.6038647342995</v>
      </c>
    </row>
    <row r="34" customFormat="false" ht="13.5" hidden="false" customHeight="false" outlineLevel="0" collapsed="false">
      <c r="C34" s="13" t="s">
        <v>45</v>
      </c>
      <c r="D34" s="13" t="s">
        <v>15</v>
      </c>
      <c r="E34" s="2" t="n">
        <v>0.559027777777778</v>
      </c>
      <c r="F34" s="2" t="n">
        <v>0.614583333333333</v>
      </c>
      <c r="G34" s="2" t="n">
        <v>0.065972222222222</v>
      </c>
      <c r="H34" s="1" t="s">
        <v>64</v>
      </c>
      <c r="I34" s="13" t="s">
        <v>18</v>
      </c>
      <c r="J34" s="3" t="n">
        <v>621</v>
      </c>
      <c r="K34" s="3" t="n">
        <v>8290</v>
      </c>
      <c r="L34" s="4" t="n">
        <v>13.3494363929147</v>
      </c>
      <c r="M34" s="3" t="n">
        <v>1242</v>
      </c>
      <c r="N34" s="3" t="n">
        <v>17980</v>
      </c>
      <c r="O34" s="4" t="n">
        <v>14.4766505636071</v>
      </c>
    </row>
    <row r="36" customFormat="false" ht="13.5" hidden="false" customHeight="false" outlineLevel="0" collapsed="false">
      <c r="A36" s="1" t="s">
        <v>71</v>
      </c>
      <c r="B36" s="1" t="s">
        <v>24</v>
      </c>
      <c r="C36" s="13" t="s">
        <v>15</v>
      </c>
      <c r="D36" s="13" t="s">
        <v>45</v>
      </c>
      <c r="E36" s="2" t="n">
        <v>0.434027777777778</v>
      </c>
      <c r="F36" s="2" t="n">
        <v>0.493055555555556</v>
      </c>
      <c r="H36" s="1" t="s">
        <v>63</v>
      </c>
      <c r="I36" s="13" t="s">
        <v>18</v>
      </c>
      <c r="J36" s="3" t="n">
        <v>621</v>
      </c>
      <c r="K36" s="3" t="n">
        <v>9690</v>
      </c>
      <c r="L36" s="4" t="n">
        <v>15.6038647342995</v>
      </c>
    </row>
    <row r="37" customFormat="false" ht="13.5" hidden="false" customHeight="false" outlineLevel="0" collapsed="false">
      <c r="C37" s="13" t="s">
        <v>45</v>
      </c>
      <c r="D37" s="13" t="s">
        <v>15</v>
      </c>
      <c r="E37" s="2" t="n">
        <v>0.559027777777778</v>
      </c>
      <c r="F37" s="2" t="n">
        <v>0.614583333333333</v>
      </c>
      <c r="G37" s="2" t="n">
        <v>0.065972222222222</v>
      </c>
      <c r="H37" s="1" t="s">
        <v>64</v>
      </c>
      <c r="I37" s="13" t="s">
        <v>18</v>
      </c>
      <c r="J37" s="3" t="n">
        <v>621</v>
      </c>
      <c r="K37" s="3" t="n">
        <v>8290</v>
      </c>
      <c r="L37" s="4" t="n">
        <v>13.3494363929147</v>
      </c>
      <c r="M37" s="3" t="n">
        <v>1242</v>
      </c>
      <c r="N37" s="3" t="n">
        <v>17980</v>
      </c>
      <c r="O37" s="4" t="n">
        <v>14.4766505636071</v>
      </c>
    </row>
    <row r="39" customFormat="false" ht="13.5" hidden="false" customHeight="false" outlineLevel="0" collapsed="false">
      <c r="A39" s="1" t="s">
        <v>72</v>
      </c>
      <c r="B39" s="1" t="s">
        <v>24</v>
      </c>
      <c r="C39" s="13" t="s">
        <v>15</v>
      </c>
      <c r="D39" s="13" t="s">
        <v>45</v>
      </c>
      <c r="E39" s="2" t="n">
        <v>0.434027777777778</v>
      </c>
      <c r="F39" s="2" t="n">
        <v>0.493055555555556</v>
      </c>
      <c r="H39" s="1" t="s">
        <v>63</v>
      </c>
      <c r="I39" s="13" t="s">
        <v>18</v>
      </c>
      <c r="J39" s="3" t="n">
        <v>621</v>
      </c>
      <c r="K39" s="3" t="n">
        <v>9690</v>
      </c>
      <c r="L39" s="4" t="n">
        <v>15.6038647342995</v>
      </c>
    </row>
    <row r="40" customFormat="false" ht="13.5" hidden="false" customHeight="false" outlineLevel="0" collapsed="false">
      <c r="C40" s="13" t="s">
        <v>45</v>
      </c>
      <c r="D40" s="13" t="s">
        <v>15</v>
      </c>
      <c r="E40" s="2" t="n">
        <v>0.559027777777778</v>
      </c>
      <c r="F40" s="2" t="n">
        <v>0.614583333333333</v>
      </c>
      <c r="G40" s="2" t="n">
        <v>0.065972222222222</v>
      </c>
      <c r="H40" s="1" t="s">
        <v>64</v>
      </c>
      <c r="I40" s="13" t="s">
        <v>18</v>
      </c>
      <c r="J40" s="3" t="n">
        <v>621</v>
      </c>
      <c r="K40" s="3" t="n">
        <v>8290</v>
      </c>
      <c r="L40" s="4" t="n">
        <v>13.3494363929147</v>
      </c>
      <c r="M40" s="3" t="n">
        <v>1242</v>
      </c>
      <c r="N40" s="3" t="n">
        <v>17980</v>
      </c>
      <c r="O40" s="4" t="n">
        <v>14.4766505636071</v>
      </c>
    </row>
    <row r="42" customFormat="false" ht="13.5" hidden="false" customHeight="false" outlineLevel="0" collapsed="false">
      <c r="A42" s="1" t="s">
        <v>73</v>
      </c>
      <c r="B42" s="1" t="s">
        <v>24</v>
      </c>
      <c r="C42" s="13" t="s">
        <v>15</v>
      </c>
      <c r="D42" s="13" t="s">
        <v>45</v>
      </c>
      <c r="E42" s="2" t="n">
        <v>0.434027777777778</v>
      </c>
      <c r="F42" s="2" t="n">
        <v>0.493055555555556</v>
      </c>
      <c r="H42" s="1" t="s">
        <v>63</v>
      </c>
      <c r="I42" s="13" t="s">
        <v>18</v>
      </c>
      <c r="J42" s="3" t="n">
        <v>621</v>
      </c>
      <c r="K42" s="3" t="n">
        <v>9690</v>
      </c>
      <c r="L42" s="4" t="n">
        <v>15.6038647342995</v>
      </c>
    </row>
    <row r="43" customFormat="false" ht="13.5" hidden="false" customHeight="false" outlineLevel="0" collapsed="false">
      <c r="C43" s="13" t="s">
        <v>45</v>
      </c>
      <c r="D43" s="13" t="s">
        <v>15</v>
      </c>
      <c r="E43" s="2" t="n">
        <v>0.559027777777778</v>
      </c>
      <c r="F43" s="2" t="n">
        <v>0.614583333333333</v>
      </c>
      <c r="G43" s="2" t="n">
        <v>0.065972222222222</v>
      </c>
      <c r="H43" s="1" t="s">
        <v>64</v>
      </c>
      <c r="I43" s="13" t="s">
        <v>18</v>
      </c>
      <c r="J43" s="3" t="n">
        <v>621</v>
      </c>
      <c r="K43" s="3" t="n">
        <v>8290</v>
      </c>
      <c r="L43" s="4" t="n">
        <v>13.3494363929147</v>
      </c>
      <c r="M43" s="3" t="n">
        <v>1242</v>
      </c>
      <c r="N43" s="3" t="n">
        <v>17980</v>
      </c>
      <c r="O43" s="4" t="n">
        <v>14.4766505636071</v>
      </c>
    </row>
    <row r="45" customFormat="false" ht="13.5" hidden="false" customHeight="false" outlineLevel="0" collapsed="false">
      <c r="A45" s="1" t="s">
        <v>70</v>
      </c>
      <c r="B45" s="1" t="s">
        <v>21</v>
      </c>
      <c r="C45" s="13" t="s">
        <v>15</v>
      </c>
      <c r="D45" s="13" t="s">
        <v>45</v>
      </c>
      <c r="E45" s="2" t="n">
        <v>0.534722222222222</v>
      </c>
      <c r="F45" s="2" t="n">
        <v>0.59375</v>
      </c>
      <c r="H45" s="1" t="s">
        <v>68</v>
      </c>
      <c r="I45" s="13" t="s">
        <v>18</v>
      </c>
      <c r="J45" s="3" t="n">
        <v>621</v>
      </c>
      <c r="K45" s="3" t="n">
        <v>8290</v>
      </c>
      <c r="L45" s="4" t="n">
        <v>13.3494363929147</v>
      </c>
    </row>
    <row r="46" customFormat="false" ht="13.5" hidden="false" customHeight="false" outlineLevel="0" collapsed="false">
      <c r="C46" s="13" t="s">
        <v>45</v>
      </c>
      <c r="D46" s="13" t="s">
        <v>15</v>
      </c>
      <c r="E46" s="2" t="n">
        <v>0.809027777777778</v>
      </c>
      <c r="F46" s="2" t="n">
        <v>0.868055555555555</v>
      </c>
      <c r="G46" s="2" t="n">
        <v>0.215277777777778</v>
      </c>
      <c r="H46" s="1" t="s">
        <v>48</v>
      </c>
      <c r="I46" s="13" t="s">
        <v>79</v>
      </c>
      <c r="J46" s="3" t="n">
        <v>1021</v>
      </c>
      <c r="K46" s="3" t="n">
        <v>15890</v>
      </c>
      <c r="L46" s="4" t="n">
        <v>15.5631733594515</v>
      </c>
      <c r="M46" s="3" t="n">
        <v>1642</v>
      </c>
      <c r="N46" s="3" t="n">
        <v>24180</v>
      </c>
      <c r="O46" s="4" t="n">
        <v>14.7259439707674</v>
      </c>
    </row>
    <row r="48" customFormat="false" ht="13.5" hidden="false" customHeight="false" outlineLevel="0" collapsed="false">
      <c r="A48" s="1" t="s">
        <v>72</v>
      </c>
      <c r="B48" s="1" t="s">
        <v>24</v>
      </c>
      <c r="C48" s="13" t="s">
        <v>15</v>
      </c>
      <c r="D48" s="13" t="s">
        <v>45</v>
      </c>
      <c r="E48" s="2" t="n">
        <v>0.534722222222222</v>
      </c>
      <c r="F48" s="2" t="n">
        <v>0.59375</v>
      </c>
      <c r="H48" s="1" t="s">
        <v>68</v>
      </c>
      <c r="I48" s="13" t="s">
        <v>18</v>
      </c>
      <c r="J48" s="3" t="n">
        <v>621</v>
      </c>
      <c r="K48" s="3" t="n">
        <v>8290</v>
      </c>
      <c r="L48" s="4" t="n">
        <v>13.3494363929147</v>
      </c>
    </row>
    <row r="49" customFormat="false" ht="13.5" hidden="false" customHeight="false" outlineLevel="0" collapsed="false">
      <c r="C49" s="13" t="s">
        <v>45</v>
      </c>
      <c r="D49" s="13" t="s">
        <v>15</v>
      </c>
      <c r="E49" s="2" t="n">
        <v>0.809027777777778</v>
      </c>
      <c r="F49" s="2" t="n">
        <v>0.868055555555555</v>
      </c>
      <c r="G49" s="2" t="n">
        <v>0.215277777777778</v>
      </c>
      <c r="H49" s="1" t="s">
        <v>48</v>
      </c>
      <c r="I49" s="13" t="s">
        <v>79</v>
      </c>
      <c r="J49" s="3" t="n">
        <v>1021</v>
      </c>
      <c r="K49" s="3" t="n">
        <v>15890</v>
      </c>
      <c r="L49" s="4" t="n">
        <v>15.5631733594515</v>
      </c>
      <c r="M49" s="3" t="n">
        <v>1642</v>
      </c>
      <c r="N49" s="3" t="n">
        <v>24180</v>
      </c>
      <c r="O49" s="4" t="n">
        <v>14.725943970767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4</v>
      </c>
      <c r="B3" s="12" t="n">
        <v>44226</v>
      </c>
      <c r="C3" s="13" t="s">
        <v>15</v>
      </c>
      <c r="D3" s="13" t="s">
        <v>45</v>
      </c>
      <c r="E3" s="2" t="n">
        <v>0.319444444444444</v>
      </c>
      <c r="F3" s="2" t="n">
        <v>0.378472222222222</v>
      </c>
      <c r="H3" s="1" t="s">
        <v>46</v>
      </c>
      <c r="I3" s="13" t="s">
        <v>18</v>
      </c>
      <c r="J3" s="3" t="n">
        <v>621</v>
      </c>
      <c r="K3" s="3" t="n">
        <v>8290</v>
      </c>
      <c r="L3" s="4" t="n">
        <v>13.3494363929147</v>
      </c>
    </row>
    <row r="4" customFormat="false" ht="13.5" hidden="false" customHeight="false" outlineLevel="0" collapsed="false">
      <c r="C4" s="13" t="s">
        <v>45</v>
      </c>
      <c r="D4" s="13" t="s">
        <v>16</v>
      </c>
      <c r="E4" s="2" t="n">
        <v>0.475694444444444</v>
      </c>
      <c r="F4" s="2" t="n">
        <v>0.600694444444444</v>
      </c>
      <c r="G4" s="2" t="n">
        <v>0.0972222222</v>
      </c>
      <c r="H4" s="1" t="s">
        <v>80</v>
      </c>
      <c r="I4" s="13" t="s">
        <v>18</v>
      </c>
      <c r="J4" s="3" t="n">
        <v>1476</v>
      </c>
      <c r="K4" s="3" t="n">
        <v>14310</v>
      </c>
      <c r="L4" s="4" t="n">
        <v>9.69512195121951</v>
      </c>
    </row>
    <row r="5" customFormat="false" ht="13.5" hidden="false" customHeight="false" outlineLevel="0" collapsed="false">
      <c r="C5" s="13" t="s">
        <v>16</v>
      </c>
      <c r="D5" s="13" t="s">
        <v>45</v>
      </c>
      <c r="E5" s="2" t="n">
        <v>0.65625</v>
      </c>
      <c r="F5" s="2" t="n">
        <v>0.760416666666667</v>
      </c>
      <c r="G5" s="2" t="n">
        <v>0.055555555555556</v>
      </c>
      <c r="H5" s="1" t="s">
        <v>81</v>
      </c>
      <c r="I5" s="13" t="s">
        <v>18</v>
      </c>
      <c r="J5" s="3" t="n">
        <v>1476</v>
      </c>
      <c r="K5" s="3" t="n">
        <v>13210</v>
      </c>
      <c r="L5" s="4" t="n">
        <v>8.94986449864499</v>
      </c>
    </row>
    <row r="6" customFormat="false" ht="13.5" hidden="false" customHeight="false" outlineLevel="0" collapsed="false">
      <c r="C6" s="13" t="s">
        <v>45</v>
      </c>
      <c r="D6" s="13" t="s">
        <v>15</v>
      </c>
      <c r="E6" s="2" t="n">
        <v>0.809027777777778</v>
      </c>
      <c r="F6" s="2" t="n">
        <v>0.868055555555555</v>
      </c>
      <c r="G6" s="2" t="n">
        <v>0.0486111111</v>
      </c>
      <c r="H6" s="1" t="s">
        <v>48</v>
      </c>
      <c r="I6" s="13" t="s">
        <v>18</v>
      </c>
      <c r="J6" s="3" t="n">
        <v>621</v>
      </c>
      <c r="K6" s="3" t="n">
        <v>8290</v>
      </c>
      <c r="L6" s="4" t="n">
        <v>13.3494363929147</v>
      </c>
      <c r="M6" s="3" t="n">
        <v>4194</v>
      </c>
      <c r="N6" s="3" t="n">
        <v>44100</v>
      </c>
      <c r="O6" s="4" t="n">
        <v>10.5150214592275</v>
      </c>
    </row>
    <row r="8" customFormat="false" ht="13.5" hidden="false" customHeight="false" outlineLevel="0" collapsed="false">
      <c r="A8" s="1" t="s">
        <v>44</v>
      </c>
      <c r="B8" s="1" t="s">
        <v>24</v>
      </c>
      <c r="C8" s="13" t="s">
        <v>15</v>
      </c>
      <c r="D8" s="13" t="s">
        <v>45</v>
      </c>
      <c r="E8" s="2" t="n">
        <v>0.319444444444444</v>
      </c>
      <c r="F8" s="2" t="n">
        <v>0.378472222222222</v>
      </c>
      <c r="H8" s="1" t="s">
        <v>46</v>
      </c>
      <c r="I8" s="13" t="s">
        <v>18</v>
      </c>
      <c r="J8" s="3" t="n">
        <v>621</v>
      </c>
      <c r="K8" s="3" t="n">
        <v>8290</v>
      </c>
      <c r="L8" s="4" t="n">
        <v>13.3494363929147</v>
      </c>
    </row>
    <row r="9" customFormat="false" ht="13.5" hidden="false" customHeight="false" outlineLevel="0" collapsed="false">
      <c r="C9" s="13" t="s">
        <v>45</v>
      </c>
      <c r="D9" s="13" t="s">
        <v>16</v>
      </c>
      <c r="E9" s="2" t="n">
        <v>0.447916666666667</v>
      </c>
      <c r="F9" s="2" t="n">
        <v>0.569444444444444</v>
      </c>
      <c r="G9" s="2" t="n">
        <v>0.0694444445</v>
      </c>
      <c r="H9" s="1" t="s">
        <v>82</v>
      </c>
      <c r="I9" s="13" t="s">
        <v>18</v>
      </c>
      <c r="J9" s="3" t="n">
        <v>1476</v>
      </c>
      <c r="K9" s="3" t="n">
        <v>15310</v>
      </c>
      <c r="L9" s="4" t="n">
        <v>10.3726287262873</v>
      </c>
    </row>
    <row r="10" customFormat="false" ht="13.5" hidden="false" customHeight="false" outlineLevel="0" collapsed="false">
      <c r="C10" s="13" t="s">
        <v>16</v>
      </c>
      <c r="D10" s="13" t="s">
        <v>45</v>
      </c>
      <c r="E10" s="2" t="n">
        <v>0.607638888888889</v>
      </c>
      <c r="F10" s="2" t="n">
        <v>0.708333333333333</v>
      </c>
      <c r="G10" s="2" t="n">
        <v>0.038194444444445</v>
      </c>
      <c r="H10" s="1" t="s">
        <v>83</v>
      </c>
      <c r="I10" s="13" t="s">
        <v>18</v>
      </c>
      <c r="J10" s="3" t="n">
        <v>1476</v>
      </c>
      <c r="K10" s="3" t="n">
        <v>13210</v>
      </c>
      <c r="L10" s="4" t="n">
        <v>8.94986449864499</v>
      </c>
    </row>
    <row r="11" customFormat="false" ht="13.5" hidden="false" customHeight="false" outlineLevel="0" collapsed="false">
      <c r="C11" s="13" t="s">
        <v>45</v>
      </c>
      <c r="D11" s="13" t="s">
        <v>15</v>
      </c>
      <c r="E11" s="2" t="n">
        <v>0.746527777777778</v>
      </c>
      <c r="F11" s="2" t="n">
        <v>0.805555555555555</v>
      </c>
      <c r="G11" s="2" t="n">
        <v>0.0381944445</v>
      </c>
      <c r="H11" s="1" t="s">
        <v>47</v>
      </c>
      <c r="I11" s="13" t="s">
        <v>18</v>
      </c>
      <c r="J11" s="3" t="n">
        <v>621</v>
      </c>
      <c r="K11" s="3" t="n">
        <v>8290</v>
      </c>
      <c r="L11" s="4" t="n">
        <v>13.3494363929147</v>
      </c>
      <c r="M11" s="3" t="n">
        <v>4194</v>
      </c>
      <c r="N11" s="3" t="n">
        <v>45100</v>
      </c>
      <c r="O11" s="4" t="n">
        <v>10.7534573199809</v>
      </c>
    </row>
    <row r="13" customFormat="false" ht="13.5" hidden="false" customHeight="false" outlineLevel="0" collapsed="false">
      <c r="A13" s="1" t="s">
        <v>44</v>
      </c>
      <c r="B13" s="1" t="s">
        <v>24</v>
      </c>
      <c r="C13" s="13" t="s">
        <v>15</v>
      </c>
      <c r="D13" s="13" t="s">
        <v>45</v>
      </c>
      <c r="E13" s="2" t="n">
        <v>0.319444444444444</v>
      </c>
      <c r="F13" s="2" t="n">
        <v>0.378472222222222</v>
      </c>
      <c r="H13" s="1" t="s">
        <v>46</v>
      </c>
      <c r="I13" s="13" t="s">
        <v>18</v>
      </c>
      <c r="J13" s="3" t="n">
        <v>621</v>
      </c>
      <c r="K13" s="3" t="n">
        <v>8290</v>
      </c>
      <c r="L13" s="4" t="n">
        <v>13.3494363929147</v>
      </c>
    </row>
    <row r="14" customFormat="false" ht="13.5" hidden="false" customHeight="false" outlineLevel="0" collapsed="false">
      <c r="C14" s="13" t="s">
        <v>45</v>
      </c>
      <c r="D14" s="13" t="s">
        <v>16</v>
      </c>
      <c r="E14" s="2" t="n">
        <v>0.447916666666667</v>
      </c>
      <c r="F14" s="2" t="n">
        <v>0.569444444444444</v>
      </c>
      <c r="G14" s="2" t="n">
        <v>0.0694444445</v>
      </c>
      <c r="H14" s="1" t="s">
        <v>82</v>
      </c>
      <c r="I14" s="13" t="s">
        <v>18</v>
      </c>
      <c r="J14" s="3" t="n">
        <v>1476</v>
      </c>
      <c r="K14" s="3" t="n">
        <v>15310</v>
      </c>
      <c r="L14" s="4" t="n">
        <v>10.3726287262873</v>
      </c>
    </row>
    <row r="15" customFormat="false" ht="13.5" hidden="false" customHeight="false" outlineLevel="0" collapsed="false">
      <c r="C15" s="13" t="s">
        <v>16</v>
      </c>
      <c r="D15" s="13" t="s">
        <v>45</v>
      </c>
      <c r="E15" s="2" t="n">
        <v>0.607638888888889</v>
      </c>
      <c r="F15" s="2" t="n">
        <v>0.708333333333333</v>
      </c>
      <c r="G15" s="2" t="n">
        <v>0.038194444444445</v>
      </c>
      <c r="H15" s="1" t="s">
        <v>83</v>
      </c>
      <c r="I15" s="13" t="s">
        <v>18</v>
      </c>
      <c r="J15" s="3" t="n">
        <v>1476</v>
      </c>
      <c r="K15" s="3" t="n">
        <v>13210</v>
      </c>
      <c r="L15" s="4" t="n">
        <v>8.94986449864499</v>
      </c>
    </row>
    <row r="16" customFormat="false" ht="13.5" hidden="false" customHeight="false" outlineLevel="0" collapsed="false">
      <c r="C16" s="13" t="s">
        <v>45</v>
      </c>
      <c r="D16" s="13" t="s">
        <v>15</v>
      </c>
      <c r="E16" s="2" t="n">
        <v>0.809027777777778</v>
      </c>
      <c r="F16" s="2" t="n">
        <v>0.868055555555555</v>
      </c>
      <c r="G16" s="2" t="n">
        <v>0.1006944445</v>
      </c>
      <c r="H16" s="1" t="s">
        <v>48</v>
      </c>
      <c r="I16" s="13" t="s">
        <v>18</v>
      </c>
      <c r="J16" s="3" t="n">
        <v>621</v>
      </c>
      <c r="K16" s="3" t="n">
        <v>8290</v>
      </c>
      <c r="L16" s="4" t="n">
        <v>13.3494363929147</v>
      </c>
      <c r="M16" s="3" t="n">
        <v>4194</v>
      </c>
      <c r="N16" s="3" t="n">
        <v>45100</v>
      </c>
      <c r="O16" s="4" t="n">
        <v>10.7534573199809</v>
      </c>
    </row>
    <row r="18" customFormat="false" ht="13.5" hidden="false" customHeight="false" outlineLevel="0" collapsed="false">
      <c r="A18" s="1" t="s">
        <v>44</v>
      </c>
      <c r="B18" s="1" t="s">
        <v>24</v>
      </c>
      <c r="C18" s="13" t="s">
        <v>15</v>
      </c>
      <c r="D18" s="13" t="s">
        <v>45</v>
      </c>
      <c r="E18" s="2" t="n">
        <v>0.319444444444444</v>
      </c>
      <c r="F18" s="2" t="n">
        <v>0.378472222222222</v>
      </c>
      <c r="H18" s="1" t="s">
        <v>46</v>
      </c>
      <c r="I18" s="13" t="s">
        <v>18</v>
      </c>
      <c r="J18" s="3" t="n">
        <v>621</v>
      </c>
      <c r="K18" s="3" t="n">
        <v>8290</v>
      </c>
      <c r="L18" s="4" t="n">
        <v>13.3494363929147</v>
      </c>
    </row>
    <row r="19" customFormat="false" ht="13.5" hidden="false" customHeight="false" outlineLevel="0" collapsed="false">
      <c r="C19" s="13" t="s">
        <v>45</v>
      </c>
      <c r="D19" s="13" t="s">
        <v>16</v>
      </c>
      <c r="E19" s="2" t="n">
        <v>0.447916666666667</v>
      </c>
      <c r="F19" s="2" t="n">
        <v>0.569444444444444</v>
      </c>
      <c r="G19" s="2" t="n">
        <v>0.0694444445</v>
      </c>
      <c r="H19" s="1" t="s">
        <v>82</v>
      </c>
      <c r="I19" s="13" t="s">
        <v>18</v>
      </c>
      <c r="J19" s="3" t="n">
        <v>1476</v>
      </c>
      <c r="K19" s="3" t="n">
        <v>15310</v>
      </c>
      <c r="L19" s="4" t="n">
        <v>10.3726287262873</v>
      </c>
    </row>
    <row r="20" customFormat="false" ht="13.5" hidden="false" customHeight="false" outlineLevel="0" collapsed="false">
      <c r="C20" s="13" t="s">
        <v>16</v>
      </c>
      <c r="D20" s="13" t="s">
        <v>45</v>
      </c>
      <c r="E20" s="2" t="n">
        <v>0.65625</v>
      </c>
      <c r="F20" s="2" t="n">
        <v>0.760416666666667</v>
      </c>
      <c r="G20" s="2" t="n">
        <v>0.086805555555556</v>
      </c>
      <c r="H20" s="1" t="s">
        <v>81</v>
      </c>
      <c r="I20" s="13" t="s">
        <v>18</v>
      </c>
      <c r="J20" s="3" t="n">
        <v>1476</v>
      </c>
      <c r="K20" s="3" t="n">
        <v>13210</v>
      </c>
      <c r="L20" s="4" t="n">
        <v>8.94986449864499</v>
      </c>
    </row>
    <row r="21" customFormat="false" ht="13.5" hidden="false" customHeight="false" outlineLevel="0" collapsed="false">
      <c r="C21" s="13" t="s">
        <v>45</v>
      </c>
      <c r="D21" s="13" t="s">
        <v>15</v>
      </c>
      <c r="E21" s="2" t="n">
        <v>0.809027777777778</v>
      </c>
      <c r="F21" s="2" t="n">
        <v>0.868055555555555</v>
      </c>
      <c r="G21" s="2" t="n">
        <v>0.0486111111</v>
      </c>
      <c r="H21" s="1" t="s">
        <v>48</v>
      </c>
      <c r="I21" s="13" t="s">
        <v>18</v>
      </c>
      <c r="J21" s="3" t="n">
        <v>621</v>
      </c>
      <c r="K21" s="3" t="n">
        <v>8290</v>
      </c>
      <c r="L21" s="4" t="n">
        <v>13.3494363929147</v>
      </c>
      <c r="M21" s="3" t="n">
        <v>4194</v>
      </c>
      <c r="N21" s="3" t="n">
        <v>45100</v>
      </c>
      <c r="O21" s="4" t="n">
        <v>10.753457319980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4</v>
      </c>
      <c r="B3" s="12" t="n">
        <v>44226</v>
      </c>
      <c r="C3" s="13" t="s">
        <v>15</v>
      </c>
      <c r="D3" s="13" t="s">
        <v>45</v>
      </c>
      <c r="E3" s="2" t="n">
        <v>0.319444444444444</v>
      </c>
      <c r="F3" s="2" t="n">
        <v>0.378472222222222</v>
      </c>
      <c r="H3" s="1" t="s">
        <v>46</v>
      </c>
      <c r="I3" s="13" t="s">
        <v>18</v>
      </c>
      <c r="J3" s="3" t="n">
        <v>621</v>
      </c>
      <c r="K3" s="3" t="n">
        <v>8290</v>
      </c>
      <c r="L3" s="4" t="n">
        <v>13.3494363929147</v>
      </c>
    </row>
    <row r="4" customFormat="false" ht="13.5" hidden="false" customHeight="false" outlineLevel="0" collapsed="false">
      <c r="C4" s="13" t="s">
        <v>45</v>
      </c>
      <c r="D4" s="13" t="s">
        <v>16</v>
      </c>
      <c r="E4" s="2" t="n">
        <v>0.475694444444444</v>
      </c>
      <c r="F4" s="2" t="n">
        <v>0.600694444444444</v>
      </c>
      <c r="G4" s="2" t="n">
        <v>0.0972222222</v>
      </c>
      <c r="H4" s="1" t="s">
        <v>80</v>
      </c>
      <c r="I4" s="13" t="s">
        <v>18</v>
      </c>
      <c r="J4" s="3" t="n">
        <v>1476</v>
      </c>
      <c r="K4" s="3" t="n">
        <v>14310</v>
      </c>
      <c r="L4" s="4" t="n">
        <v>9.69512195121951</v>
      </c>
    </row>
    <row r="5" customFormat="false" ht="13.5" hidden="false" customHeight="false" outlineLevel="0" collapsed="false">
      <c r="C5" s="13" t="s">
        <v>16</v>
      </c>
      <c r="D5" s="13" t="s">
        <v>45</v>
      </c>
      <c r="E5" s="2" t="n">
        <v>0.65625</v>
      </c>
      <c r="F5" s="2" t="n">
        <v>0.760416666666667</v>
      </c>
      <c r="G5" s="2" t="n">
        <v>0.055555555555556</v>
      </c>
      <c r="H5" s="1" t="s">
        <v>81</v>
      </c>
      <c r="I5" s="13" t="s">
        <v>18</v>
      </c>
      <c r="J5" s="3" t="n">
        <v>1476</v>
      </c>
      <c r="K5" s="3" t="n">
        <v>13210</v>
      </c>
      <c r="L5" s="4" t="n">
        <v>8.94986449864499</v>
      </c>
    </row>
    <row r="6" customFormat="false" ht="13.5" hidden="false" customHeight="false" outlineLevel="0" collapsed="false">
      <c r="C6" s="13" t="s">
        <v>45</v>
      </c>
      <c r="D6" s="13" t="s">
        <v>15</v>
      </c>
      <c r="E6" s="2" t="n">
        <v>0.809027777777778</v>
      </c>
      <c r="F6" s="2" t="n">
        <v>0.868055555555555</v>
      </c>
      <c r="G6" s="2" t="n">
        <v>0.0486111111</v>
      </c>
      <c r="H6" s="1" t="s">
        <v>48</v>
      </c>
      <c r="I6" s="13" t="s">
        <v>18</v>
      </c>
      <c r="J6" s="3" t="n">
        <v>621</v>
      </c>
      <c r="K6" s="3" t="n">
        <v>8290</v>
      </c>
      <c r="L6" s="4" t="n">
        <v>13.3494363929147</v>
      </c>
      <c r="M6" s="3" t="n">
        <v>4194</v>
      </c>
      <c r="N6" s="3" t="n">
        <v>44100</v>
      </c>
      <c r="O6" s="4" t="n">
        <v>10.515021459227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0T04:34:01Z</dcterms:created>
  <dc:creator>尾張人はる</dc:creator>
  <dc:description/>
  <dc:language>en-US</dc:language>
  <cp:lastModifiedBy>Owarijin</cp:lastModifiedBy>
  <dcterms:modified xsi:type="dcterms:W3CDTF">2021-01-30T04:34:01Z</dcterms:modified>
  <cp:revision>0</cp:revision>
  <dc:subject/>
  <dc:title/>
</cp:coreProperties>
</file>