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福岡</t>
  </si>
  <si>
    <t xml:space="preserve">ANA3110IBE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3115IB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9</v>
      </c>
      <c r="C3" s="13" t="s">
        <v>15</v>
      </c>
      <c r="D3" s="13" t="s">
        <v>16</v>
      </c>
      <c r="E3" s="2" t="n">
        <v>0.423611111111111</v>
      </c>
      <c r="F3" s="2" t="n">
        <v>0.510416666666667</v>
      </c>
      <c r="H3" s="1" t="s">
        <v>17</v>
      </c>
      <c r="I3" s="13" t="s">
        <v>18</v>
      </c>
      <c r="J3" s="3" t="n">
        <v>997</v>
      </c>
      <c r="K3" s="3" t="n">
        <v>14640</v>
      </c>
      <c r="L3" s="4" t="n">
        <v>14.684052156469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59027777777778</v>
      </c>
      <c r="F4" s="2" t="n">
        <v>0.635416666666667</v>
      </c>
      <c r="G4" s="2" t="n">
        <v>0.048611111111111</v>
      </c>
      <c r="H4" s="1" t="s">
        <v>19</v>
      </c>
      <c r="I4" s="13" t="s">
        <v>18</v>
      </c>
      <c r="J4" s="3" t="n">
        <v>997</v>
      </c>
      <c r="K4" s="3" t="n">
        <v>14640</v>
      </c>
      <c r="L4" s="4" t="n">
        <v>14.6840521564694</v>
      </c>
      <c r="M4" s="3" t="n">
        <v>1994</v>
      </c>
      <c r="N4" s="3" t="n">
        <v>29280</v>
      </c>
      <c r="O4" s="4" t="n">
        <v>14.684052156469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4:05Z</dcterms:created>
  <dc:creator>尾張人はる</dc:creator>
  <dc:description/>
  <dc:language>en-US</dc:language>
  <cp:lastModifiedBy>Owarijin</cp:lastModifiedBy>
  <dcterms:modified xsi:type="dcterms:W3CDTF">2020-08-26T10:24:05Z</dcterms:modified>
  <cp:revision>0</cp:revision>
  <dc:subject/>
  <dc:title/>
</cp:coreProperties>
</file>