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62" uniqueCount="24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59321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Y-ANA2158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t xml:space="preserve">プレミアム運賃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S-ANA491Q84</t>
  </si>
  <si>
    <t xml:space="preserve">Y-ANA493738</t>
  </si>
  <si>
    <t xml:space="preserve">S-ANA493738</t>
  </si>
  <si>
    <t xml:space="preserve">Y-ANA49532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8</t>
  </si>
  <si>
    <t xml:space="preserve">S-ANA2145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215976P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R</t>
  </si>
  <si>
    <t xml:space="preserve">S-ANA49278R</t>
  </si>
  <si>
    <t xml:space="preserve">Y-ANA494738</t>
  </si>
  <si>
    <t xml:space="preserve">Y-ANA496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8</t>
  </si>
  <si>
    <t xml:space="preserve">S-ANA2144738</t>
  </si>
  <si>
    <t xml:space="preserve">S-ANA2158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32P</t>
  </si>
  <si>
    <t xml:space="preserve">ANA2177321</t>
  </si>
  <si>
    <t xml:space="preserve">ANA2179773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R</t>
  </si>
  <si>
    <t xml:space="preserve">ANA494738</t>
  </si>
  <si>
    <t xml:space="preserve">ANA496Q84</t>
  </si>
  <si>
    <t xml:space="preserve">ANA2176773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495787</t>
  </si>
  <si>
    <t xml:space="preserve">Y-ANA217978R</t>
  </si>
  <si>
    <t xml:space="preserve">S-ANA2159321</t>
  </si>
  <si>
    <t xml:space="preserve">Y-ANA492787</t>
  </si>
  <si>
    <t xml:space="preserve">S-ANA492787</t>
  </si>
  <si>
    <t xml:space="preserve">Y-ANA217678R</t>
  </si>
  <si>
    <t xml:space="preserve">S-ANA217678R</t>
  </si>
  <si>
    <t xml:space="preserve">S-ANA2158321</t>
  </si>
  <si>
    <t xml:space="preserve">ANA495787</t>
  </si>
  <si>
    <t xml:space="preserve">ANA217978R</t>
  </si>
  <si>
    <t xml:space="preserve">ANA2159321</t>
  </si>
  <si>
    <t xml:space="preserve">ANA492787</t>
  </si>
  <si>
    <t xml:space="preserve">ANA217678R</t>
  </si>
  <si>
    <t xml:space="preserve">ANA2158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24</v>
      </c>
      <c r="D4" s="15" t="s">
        <v>19</v>
      </c>
      <c r="E4" s="15" t="s">
        <v>20</v>
      </c>
      <c r="F4" s="3" t="n">
        <v>0.746527777777778</v>
      </c>
      <c r="G4" s="3" t="n">
        <v>0.878472222222222</v>
      </c>
      <c r="I4" s="1" t="s">
        <v>21</v>
      </c>
      <c r="J4" s="15" t="s">
        <v>22</v>
      </c>
      <c r="K4" s="4" t="n">
        <v>1476</v>
      </c>
      <c r="L4" s="4" t="n">
        <v>11370</v>
      </c>
      <c r="M4" s="5" t="n">
        <v>7.7032520325203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29</v>
      </c>
      <c r="D5" s="15" t="s">
        <v>19</v>
      </c>
      <c r="E5" s="15" t="s">
        <v>20</v>
      </c>
      <c r="F5" s="3" t="n">
        <v>0.746527777777778</v>
      </c>
      <c r="G5" s="3" t="n">
        <v>0.878472222222222</v>
      </c>
      <c r="I5" s="1" t="s">
        <v>21</v>
      </c>
      <c r="J5" s="15" t="s">
        <v>22</v>
      </c>
      <c r="K5" s="4" t="n">
        <v>1476</v>
      </c>
      <c r="L5" s="4" t="n">
        <v>11370</v>
      </c>
      <c r="M5" s="5" t="n">
        <v>7.7032520325203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828</v>
      </c>
      <c r="D6" s="15" t="s">
        <v>19</v>
      </c>
      <c r="E6" s="15" t="s">
        <v>20</v>
      </c>
      <c r="F6" s="3" t="n">
        <v>0.746527777777778</v>
      </c>
      <c r="G6" s="3" t="n">
        <v>0.878472222222222</v>
      </c>
      <c r="I6" s="1" t="s">
        <v>21</v>
      </c>
      <c r="J6" s="15" t="s">
        <v>22</v>
      </c>
      <c r="K6" s="4" t="n">
        <v>1476</v>
      </c>
      <c r="L6" s="4" t="n">
        <v>11370</v>
      </c>
      <c r="M6" s="5" t="n">
        <v>7.7032520325203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45</v>
      </c>
      <c r="D7" s="15" t="s">
        <v>19</v>
      </c>
      <c r="E7" s="15" t="s">
        <v>20</v>
      </c>
      <c r="F7" s="3" t="n">
        <v>0.746527777777778</v>
      </c>
      <c r="G7" s="3" t="n">
        <v>0.878472222222222</v>
      </c>
      <c r="I7" s="1" t="s">
        <v>21</v>
      </c>
      <c r="J7" s="15" t="s">
        <v>22</v>
      </c>
      <c r="K7" s="4" t="n">
        <v>1476</v>
      </c>
      <c r="L7" s="4" t="n">
        <v>11370</v>
      </c>
      <c r="M7" s="5" t="n">
        <v>7.7032520325203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790</v>
      </c>
      <c r="D8" s="15" t="s">
        <v>19</v>
      </c>
      <c r="E8" s="15" t="s">
        <v>20</v>
      </c>
      <c r="F8" s="3" t="n">
        <v>0.746527777777778</v>
      </c>
      <c r="G8" s="3" t="n">
        <v>0.878472222222222</v>
      </c>
      <c r="I8" s="1" t="s">
        <v>21</v>
      </c>
      <c r="J8" s="15" t="s">
        <v>22</v>
      </c>
      <c r="K8" s="4" t="n">
        <v>1476</v>
      </c>
      <c r="L8" s="4" t="n">
        <v>11370</v>
      </c>
      <c r="M8" s="5" t="n">
        <v>7.7032520325203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828</v>
      </c>
      <c r="D9" s="15" t="s">
        <v>19</v>
      </c>
      <c r="E9" s="15" t="s">
        <v>20</v>
      </c>
      <c r="F9" s="3" t="n">
        <v>0.746527777777778</v>
      </c>
      <c r="G9" s="3" t="n">
        <v>0.878472222222222</v>
      </c>
      <c r="I9" s="1" t="s">
        <v>21</v>
      </c>
      <c r="J9" s="15" t="s">
        <v>22</v>
      </c>
      <c r="K9" s="4" t="n">
        <v>1476</v>
      </c>
      <c r="L9" s="4" t="n">
        <v>11870</v>
      </c>
      <c r="M9" s="5" t="n">
        <v>8.042005420054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832</v>
      </c>
      <c r="D10" s="15" t="s">
        <v>19</v>
      </c>
      <c r="E10" s="15" t="s">
        <v>20</v>
      </c>
      <c r="F10" s="3" t="n">
        <v>0.746527777777778</v>
      </c>
      <c r="G10" s="3" t="n">
        <v>0.878472222222222</v>
      </c>
      <c r="I10" s="1" t="s">
        <v>21</v>
      </c>
      <c r="J10" s="15" t="s">
        <v>22</v>
      </c>
      <c r="K10" s="4" t="n">
        <v>1476</v>
      </c>
      <c r="L10" s="4" t="n">
        <v>11870</v>
      </c>
      <c r="M10" s="5" t="n">
        <v>8.0420054200542</v>
      </c>
    </row>
    <row r="11" customFormat="false" ht="13.5" hidden="false" customHeight="false" outlineLevel="0" collapsed="false">
      <c r="A11" s="1" t="s">
        <v>29</v>
      </c>
      <c r="B11" s="1" t="s">
        <v>30</v>
      </c>
      <c r="C11" s="2" t="n">
        <v>820</v>
      </c>
      <c r="D11" s="15" t="s">
        <v>19</v>
      </c>
      <c r="E11" s="15" t="s">
        <v>20</v>
      </c>
      <c r="F11" s="3" t="n">
        <v>0.746527777777778</v>
      </c>
      <c r="G11" s="3" t="n">
        <v>0.878472222222222</v>
      </c>
      <c r="I11" s="1" t="s">
        <v>21</v>
      </c>
      <c r="J11" s="15" t="s">
        <v>22</v>
      </c>
      <c r="K11" s="4" t="n">
        <v>1476</v>
      </c>
      <c r="L11" s="4" t="n">
        <v>11370</v>
      </c>
      <c r="M11" s="5" t="n">
        <v>7.70325203252033</v>
      </c>
    </row>
    <row r="12" customFormat="false" ht="13.5" hidden="false" customHeight="false" outlineLevel="0" collapsed="false">
      <c r="A12" s="1" t="s">
        <v>31</v>
      </c>
      <c r="B12" s="1" t="s">
        <v>30</v>
      </c>
      <c r="C12" s="2" t="n">
        <v>824</v>
      </c>
      <c r="D12" s="15" t="s">
        <v>19</v>
      </c>
      <c r="E12" s="15" t="s">
        <v>20</v>
      </c>
      <c r="F12" s="3" t="n">
        <v>0.746527777777778</v>
      </c>
      <c r="G12" s="3" t="n">
        <v>0.878472222222222</v>
      </c>
      <c r="I12" s="1" t="s">
        <v>21</v>
      </c>
      <c r="J12" s="15" t="s">
        <v>22</v>
      </c>
      <c r="K12" s="4" t="n">
        <v>1476</v>
      </c>
      <c r="L12" s="4" t="n">
        <v>11370</v>
      </c>
      <c r="M12" s="5" t="n">
        <v>7.70325203252033</v>
      </c>
    </row>
    <row r="13" customFormat="false" ht="13.5" hidden="false" customHeight="false" outlineLevel="0" collapsed="false">
      <c r="A13" s="1" t="s">
        <v>32</v>
      </c>
      <c r="B13" s="1" t="s">
        <v>30</v>
      </c>
      <c r="C13" s="2" t="n">
        <v>823</v>
      </c>
      <c r="D13" s="15" t="s">
        <v>19</v>
      </c>
      <c r="E13" s="15" t="s">
        <v>20</v>
      </c>
      <c r="F13" s="3" t="n">
        <v>0.746527777777778</v>
      </c>
      <c r="G13" s="3" t="n">
        <v>0.878472222222222</v>
      </c>
      <c r="I13" s="1" t="s">
        <v>21</v>
      </c>
      <c r="J13" s="15" t="s">
        <v>22</v>
      </c>
      <c r="K13" s="4" t="n">
        <v>1476</v>
      </c>
      <c r="L13" s="4" t="n">
        <v>11370</v>
      </c>
      <c r="M13" s="5" t="n">
        <v>7.70325203252033</v>
      </c>
    </row>
    <row r="14" customFormat="false" ht="13.5" hidden="false" customHeight="false" outlineLevel="0" collapsed="false">
      <c r="A14" s="1" t="s">
        <v>33</v>
      </c>
      <c r="B14" s="1" t="s">
        <v>30</v>
      </c>
      <c r="C14" s="2" t="n">
        <v>851</v>
      </c>
      <c r="D14" s="15" t="s">
        <v>19</v>
      </c>
      <c r="E14" s="15" t="s">
        <v>20</v>
      </c>
      <c r="F14" s="3" t="n">
        <v>0.746527777777778</v>
      </c>
      <c r="G14" s="3" t="n">
        <v>0.878472222222222</v>
      </c>
      <c r="I14" s="1" t="s">
        <v>21</v>
      </c>
      <c r="J14" s="15" t="s">
        <v>22</v>
      </c>
      <c r="K14" s="4" t="n">
        <v>1476</v>
      </c>
      <c r="L14" s="4" t="n">
        <v>11370</v>
      </c>
      <c r="M14" s="5" t="n">
        <v>7.70325203252033</v>
      </c>
    </row>
    <row r="15" customFormat="false" ht="13.5" hidden="false" customHeight="false" outlineLevel="0" collapsed="false">
      <c r="A15" s="1" t="s">
        <v>34</v>
      </c>
      <c r="B15" s="1" t="s">
        <v>30</v>
      </c>
      <c r="C15" s="2" t="n">
        <v>802</v>
      </c>
      <c r="D15" s="15" t="s">
        <v>19</v>
      </c>
      <c r="E15" s="15" t="s">
        <v>20</v>
      </c>
      <c r="F15" s="3" t="n">
        <v>0.746527777777778</v>
      </c>
      <c r="G15" s="3" t="n">
        <v>0.878472222222222</v>
      </c>
      <c r="I15" s="1" t="s">
        <v>21</v>
      </c>
      <c r="J15" s="15" t="s">
        <v>22</v>
      </c>
      <c r="K15" s="4" t="n">
        <v>1476</v>
      </c>
      <c r="L15" s="4" t="n">
        <v>11370</v>
      </c>
      <c r="M15" s="5" t="n">
        <v>7.70325203252033</v>
      </c>
    </row>
    <row r="16" customFormat="false" ht="13.5" hidden="false" customHeight="false" outlineLevel="0" collapsed="false">
      <c r="A16" s="1" t="s">
        <v>35</v>
      </c>
      <c r="B16" s="1" t="s">
        <v>30</v>
      </c>
      <c r="C16" s="2" t="n">
        <v>836</v>
      </c>
      <c r="D16" s="15" t="s">
        <v>19</v>
      </c>
      <c r="E16" s="15" t="s">
        <v>20</v>
      </c>
      <c r="F16" s="3" t="n">
        <v>0.746527777777778</v>
      </c>
      <c r="G16" s="3" t="n">
        <v>0.878472222222222</v>
      </c>
      <c r="I16" s="1" t="s">
        <v>21</v>
      </c>
      <c r="J16" s="15" t="s">
        <v>22</v>
      </c>
      <c r="K16" s="4" t="n">
        <v>1476</v>
      </c>
      <c r="L16" s="4" t="n">
        <v>11870</v>
      </c>
      <c r="M16" s="5" t="n">
        <v>8.0420054200542</v>
      </c>
    </row>
    <row r="17" customFormat="false" ht="13.5" hidden="false" customHeight="false" outlineLevel="0" collapsed="false">
      <c r="A17" s="1" t="s">
        <v>36</v>
      </c>
      <c r="B17" s="1" t="s">
        <v>30</v>
      </c>
      <c r="C17" s="2" t="n">
        <v>820</v>
      </c>
      <c r="D17" s="15" t="s">
        <v>19</v>
      </c>
      <c r="E17" s="15" t="s">
        <v>20</v>
      </c>
      <c r="F17" s="3" t="n">
        <v>0.746527777777778</v>
      </c>
      <c r="G17" s="3" t="n">
        <v>0.878472222222222</v>
      </c>
      <c r="I17" s="1" t="s">
        <v>21</v>
      </c>
      <c r="J17" s="15" t="s">
        <v>22</v>
      </c>
      <c r="K17" s="4" t="n">
        <v>1476</v>
      </c>
      <c r="L17" s="4" t="n">
        <v>11870</v>
      </c>
      <c r="M17" s="5" t="n">
        <v>8.0420054200542</v>
      </c>
    </row>
    <row r="18" customFormat="false" ht="13.5" hidden="false" customHeight="false" outlineLevel="0" collapsed="false">
      <c r="A18" s="1" t="s">
        <v>37</v>
      </c>
      <c r="B18" s="1" t="s">
        <v>30</v>
      </c>
      <c r="C18" s="2" t="n">
        <v>822</v>
      </c>
      <c r="D18" s="15" t="s">
        <v>19</v>
      </c>
      <c r="E18" s="15" t="s">
        <v>20</v>
      </c>
      <c r="F18" s="3" t="n">
        <v>0.746527777777778</v>
      </c>
      <c r="G18" s="3" t="n">
        <v>0.878472222222222</v>
      </c>
      <c r="I18" s="1" t="s">
        <v>21</v>
      </c>
      <c r="J18" s="15" t="s">
        <v>22</v>
      </c>
      <c r="K18" s="4" t="n">
        <v>1476</v>
      </c>
      <c r="L18" s="4" t="n">
        <v>11370</v>
      </c>
      <c r="M18" s="5" t="n">
        <v>7.70325203252033</v>
      </c>
    </row>
    <row r="19" customFormat="false" ht="13.5" hidden="false" customHeight="false" outlineLevel="0" collapsed="false">
      <c r="A19" s="1" t="s">
        <v>38</v>
      </c>
      <c r="B19" s="1" t="s">
        <v>30</v>
      </c>
      <c r="C19" s="2" t="n">
        <v>831</v>
      </c>
      <c r="D19" s="15" t="s">
        <v>19</v>
      </c>
      <c r="E19" s="15" t="s">
        <v>20</v>
      </c>
      <c r="F19" s="3" t="n">
        <v>0.746527777777778</v>
      </c>
      <c r="G19" s="3" t="n">
        <v>0.878472222222222</v>
      </c>
      <c r="I19" s="1" t="s">
        <v>21</v>
      </c>
      <c r="J19" s="15" t="s">
        <v>22</v>
      </c>
      <c r="K19" s="4" t="n">
        <v>1476</v>
      </c>
      <c r="L19" s="4" t="n">
        <v>11370</v>
      </c>
      <c r="M19" s="5" t="n">
        <v>7.70325203252033</v>
      </c>
    </row>
    <row r="20" customFormat="false" ht="13.5" hidden="false" customHeight="false" outlineLevel="0" collapsed="false">
      <c r="A20" s="1" t="s">
        <v>39</v>
      </c>
      <c r="B20" s="1" t="s">
        <v>30</v>
      </c>
      <c r="C20" s="2" t="n">
        <v>832</v>
      </c>
      <c r="D20" s="15" t="s">
        <v>19</v>
      </c>
      <c r="E20" s="15" t="s">
        <v>20</v>
      </c>
      <c r="F20" s="3" t="n">
        <v>0.746527777777778</v>
      </c>
      <c r="G20" s="3" t="n">
        <v>0.878472222222222</v>
      </c>
      <c r="I20" s="1" t="s">
        <v>21</v>
      </c>
      <c r="J20" s="15" t="s">
        <v>22</v>
      </c>
      <c r="K20" s="4" t="n">
        <v>1476</v>
      </c>
      <c r="L20" s="4" t="n">
        <v>11370</v>
      </c>
      <c r="M20" s="5" t="n">
        <v>7.70325203252033</v>
      </c>
    </row>
    <row r="21" customFormat="false" ht="13.5" hidden="false" customHeight="false" outlineLevel="0" collapsed="false">
      <c r="A21" s="1" t="s">
        <v>40</v>
      </c>
      <c r="B21" s="1" t="s">
        <v>30</v>
      </c>
      <c r="C21" s="2" t="n">
        <v>848</v>
      </c>
      <c r="D21" s="15" t="s">
        <v>19</v>
      </c>
      <c r="E21" s="15" t="s">
        <v>20</v>
      </c>
      <c r="F21" s="3" t="n">
        <v>0.746527777777778</v>
      </c>
      <c r="G21" s="3" t="n">
        <v>0.878472222222222</v>
      </c>
      <c r="I21" s="1" t="s">
        <v>21</v>
      </c>
      <c r="J21" s="15" t="s">
        <v>22</v>
      </c>
      <c r="K21" s="4" t="n">
        <v>1476</v>
      </c>
      <c r="L21" s="4" t="n">
        <v>11370</v>
      </c>
      <c r="M21" s="5" t="n">
        <v>7.70325203252033</v>
      </c>
    </row>
    <row r="22" customFormat="false" ht="13.5" hidden="false" customHeight="false" outlineLevel="0" collapsed="false">
      <c r="A22" s="1" t="s">
        <v>41</v>
      </c>
      <c r="B22" s="1" t="s">
        <v>30</v>
      </c>
      <c r="C22" s="2" t="n">
        <v>814</v>
      </c>
      <c r="D22" s="15" t="s">
        <v>19</v>
      </c>
      <c r="E22" s="15" t="s">
        <v>20</v>
      </c>
      <c r="F22" s="3" t="n">
        <v>0.746527777777778</v>
      </c>
      <c r="G22" s="3" t="n">
        <v>0.878472222222222</v>
      </c>
      <c r="I22" s="1" t="s">
        <v>21</v>
      </c>
      <c r="J22" s="15" t="s">
        <v>22</v>
      </c>
      <c r="K22" s="4" t="n">
        <v>1476</v>
      </c>
      <c r="L22" s="4" t="n">
        <v>11370</v>
      </c>
      <c r="M22" s="5" t="n">
        <v>7.70325203252033</v>
      </c>
    </row>
    <row r="23" customFormat="false" ht="13.5" hidden="false" customHeight="false" outlineLevel="0" collapsed="false">
      <c r="A23" s="1" t="s">
        <v>42</v>
      </c>
      <c r="B23" s="1" t="s">
        <v>30</v>
      </c>
      <c r="C23" s="2" t="n">
        <v>842</v>
      </c>
      <c r="D23" s="15" t="s">
        <v>19</v>
      </c>
      <c r="E23" s="15" t="s">
        <v>20</v>
      </c>
      <c r="F23" s="3" t="n">
        <v>0.746527777777778</v>
      </c>
      <c r="G23" s="3" t="n">
        <v>0.878472222222222</v>
      </c>
      <c r="I23" s="1" t="s">
        <v>21</v>
      </c>
      <c r="J23" s="15" t="s">
        <v>22</v>
      </c>
      <c r="K23" s="4" t="n">
        <v>1476</v>
      </c>
      <c r="L23" s="4" t="n">
        <v>11870</v>
      </c>
      <c r="M23" s="5" t="n">
        <v>8.0420054200542</v>
      </c>
    </row>
    <row r="24" customFormat="false" ht="13.5" hidden="false" customHeight="false" outlineLevel="0" collapsed="false">
      <c r="A24" s="1" t="s">
        <v>43</v>
      </c>
      <c r="B24" s="1" t="s">
        <v>30</v>
      </c>
      <c r="C24" s="2" t="n">
        <v>824</v>
      </c>
      <c r="D24" s="15" t="s">
        <v>19</v>
      </c>
      <c r="E24" s="15" t="s">
        <v>20</v>
      </c>
      <c r="F24" s="3" t="n">
        <v>0.746527777777778</v>
      </c>
      <c r="G24" s="3" t="n">
        <v>0.878472222222222</v>
      </c>
      <c r="I24" s="1" t="s">
        <v>21</v>
      </c>
      <c r="J24" s="15" t="s">
        <v>22</v>
      </c>
      <c r="K24" s="4" t="n">
        <v>1476</v>
      </c>
      <c r="L24" s="4" t="n">
        <v>14070</v>
      </c>
      <c r="M24" s="5" t="n">
        <v>9.53252032520325</v>
      </c>
    </row>
    <row r="25" customFormat="false" ht="13.5" hidden="false" customHeight="false" outlineLevel="0" collapsed="false">
      <c r="A25" s="1" t="s">
        <v>44</v>
      </c>
      <c r="B25" s="1" t="s">
        <v>30</v>
      </c>
      <c r="C25" s="2" t="n">
        <v>827</v>
      </c>
      <c r="D25" s="15" t="s">
        <v>19</v>
      </c>
      <c r="E25" s="15" t="s">
        <v>20</v>
      </c>
      <c r="F25" s="3" t="n">
        <v>0.746527777777778</v>
      </c>
      <c r="G25" s="3" t="n">
        <v>0.878472222222222</v>
      </c>
      <c r="I25" s="1" t="s">
        <v>21</v>
      </c>
      <c r="J25" s="15" t="s">
        <v>22</v>
      </c>
      <c r="K25" s="4" t="n">
        <v>1476</v>
      </c>
      <c r="L25" s="4" t="n">
        <v>11370</v>
      </c>
      <c r="M25" s="5" t="n">
        <v>7.70325203252033</v>
      </c>
    </row>
    <row r="26" customFormat="false" ht="13.5" hidden="false" customHeight="false" outlineLevel="0" collapsed="false">
      <c r="A26" s="1" t="s">
        <v>45</v>
      </c>
      <c r="B26" s="1" t="s">
        <v>30</v>
      </c>
      <c r="C26" s="2" t="n">
        <v>831</v>
      </c>
      <c r="D26" s="15" t="s">
        <v>19</v>
      </c>
      <c r="E26" s="15" t="s">
        <v>20</v>
      </c>
      <c r="F26" s="3" t="n">
        <v>0.746527777777778</v>
      </c>
      <c r="G26" s="3" t="n">
        <v>0.878472222222222</v>
      </c>
      <c r="I26" s="1" t="s">
        <v>21</v>
      </c>
      <c r="J26" s="15" t="s">
        <v>22</v>
      </c>
      <c r="K26" s="4" t="n">
        <v>1476</v>
      </c>
      <c r="L26" s="4" t="n">
        <v>11370</v>
      </c>
      <c r="M26" s="5" t="n">
        <v>7.70325203252033</v>
      </c>
    </row>
    <row r="27" customFormat="false" ht="13.5" hidden="false" customHeight="false" outlineLevel="0" collapsed="false">
      <c r="A27" s="1" t="s">
        <v>46</v>
      </c>
      <c r="B27" s="1" t="s">
        <v>30</v>
      </c>
      <c r="C27" s="2" t="n">
        <v>829</v>
      </c>
      <c r="D27" s="15" t="s">
        <v>19</v>
      </c>
      <c r="E27" s="15" t="s">
        <v>20</v>
      </c>
      <c r="F27" s="3" t="n">
        <v>0.746527777777778</v>
      </c>
      <c r="G27" s="3" t="n">
        <v>0.878472222222222</v>
      </c>
      <c r="I27" s="1" t="s">
        <v>21</v>
      </c>
      <c r="J27" s="15" t="s">
        <v>22</v>
      </c>
      <c r="K27" s="4" t="n">
        <v>1476</v>
      </c>
      <c r="L27" s="4" t="n">
        <v>11370</v>
      </c>
      <c r="M27" s="5" t="n">
        <v>7.70325203252033</v>
      </c>
    </row>
    <row r="28" customFormat="false" ht="13.5" hidden="false" customHeight="false" outlineLevel="0" collapsed="false">
      <c r="A28" s="1" t="s">
        <v>47</v>
      </c>
      <c r="B28" s="1" t="s">
        <v>30</v>
      </c>
      <c r="C28" s="2" t="n">
        <v>843</v>
      </c>
      <c r="D28" s="15" t="s">
        <v>19</v>
      </c>
      <c r="E28" s="15" t="s">
        <v>20</v>
      </c>
      <c r="F28" s="3" t="n">
        <v>0.746527777777778</v>
      </c>
      <c r="G28" s="3" t="n">
        <v>0.878472222222222</v>
      </c>
      <c r="I28" s="1" t="s">
        <v>21</v>
      </c>
      <c r="J28" s="15" t="s">
        <v>22</v>
      </c>
      <c r="K28" s="4" t="n">
        <v>1476</v>
      </c>
      <c r="L28" s="4" t="n">
        <v>11370</v>
      </c>
      <c r="M28" s="5" t="n">
        <v>7.70325203252033</v>
      </c>
    </row>
    <row r="29" customFormat="false" ht="13.5" hidden="false" customHeight="false" outlineLevel="0" collapsed="false">
      <c r="A29" s="1" t="s">
        <v>48</v>
      </c>
      <c r="B29" s="1" t="s">
        <v>30</v>
      </c>
      <c r="C29" s="2" t="n">
        <v>816</v>
      </c>
      <c r="D29" s="15" t="s">
        <v>19</v>
      </c>
      <c r="E29" s="15" t="s">
        <v>20</v>
      </c>
      <c r="F29" s="3" t="n">
        <v>0.746527777777778</v>
      </c>
      <c r="G29" s="3" t="n">
        <v>0.878472222222222</v>
      </c>
      <c r="I29" s="1" t="s">
        <v>21</v>
      </c>
      <c r="J29" s="15" t="s">
        <v>22</v>
      </c>
      <c r="K29" s="4" t="n">
        <v>1476</v>
      </c>
      <c r="L29" s="4" t="n">
        <v>11370</v>
      </c>
      <c r="M29" s="5" t="n">
        <v>7.70325203252033</v>
      </c>
    </row>
    <row r="30" customFormat="false" ht="13.5" hidden="false" customHeight="false" outlineLevel="0" collapsed="false">
      <c r="A30" s="1" t="s">
        <v>49</v>
      </c>
      <c r="B30" s="1" t="s">
        <v>30</v>
      </c>
      <c r="C30" s="2" t="n">
        <v>840</v>
      </c>
      <c r="D30" s="15" t="s">
        <v>19</v>
      </c>
      <c r="E30" s="15" t="s">
        <v>20</v>
      </c>
      <c r="F30" s="3" t="n">
        <v>0.746527777777778</v>
      </c>
      <c r="G30" s="3" t="n">
        <v>0.878472222222222</v>
      </c>
      <c r="I30" s="1" t="s">
        <v>21</v>
      </c>
      <c r="J30" s="15" t="s">
        <v>22</v>
      </c>
      <c r="K30" s="4" t="n">
        <v>1476</v>
      </c>
      <c r="L30" s="4" t="n">
        <v>11870</v>
      </c>
      <c r="M30" s="5" t="n">
        <v>8.0420054200542</v>
      </c>
    </row>
    <row r="31" customFormat="false" ht="13.5" hidden="false" customHeight="false" outlineLevel="0" collapsed="false">
      <c r="A31" s="1" t="s">
        <v>50</v>
      </c>
      <c r="B31" s="1" t="s">
        <v>30</v>
      </c>
      <c r="C31" s="2" t="n">
        <v>823</v>
      </c>
      <c r="D31" s="15" t="s">
        <v>19</v>
      </c>
      <c r="E31" s="15" t="s">
        <v>20</v>
      </c>
      <c r="F31" s="3" t="n">
        <v>0.746527777777778</v>
      </c>
      <c r="G31" s="3" t="n">
        <v>0.878472222222222</v>
      </c>
      <c r="I31" s="1" t="s">
        <v>51</v>
      </c>
      <c r="J31" s="15" t="s">
        <v>22</v>
      </c>
      <c r="K31" s="4" t="n">
        <v>1476</v>
      </c>
      <c r="L31" s="4" t="n">
        <v>14270</v>
      </c>
      <c r="M31" s="5" t="n">
        <v>9.6680216802168</v>
      </c>
    </row>
    <row r="32" customFormat="false" ht="13.5" hidden="false" customHeight="false" outlineLevel="0" collapsed="false">
      <c r="A32" s="1" t="s">
        <v>52</v>
      </c>
      <c r="B32" s="1" t="s">
        <v>30</v>
      </c>
      <c r="C32" s="2" t="n">
        <v>836</v>
      </c>
      <c r="D32" s="15" t="s">
        <v>19</v>
      </c>
      <c r="E32" s="15" t="s">
        <v>20</v>
      </c>
      <c r="F32" s="3" t="n">
        <v>0.746527777777778</v>
      </c>
      <c r="G32" s="3" t="n">
        <v>0.878472222222222</v>
      </c>
      <c r="I32" s="1" t="s">
        <v>51</v>
      </c>
      <c r="J32" s="15" t="s">
        <v>22</v>
      </c>
      <c r="K32" s="4" t="n">
        <v>1476</v>
      </c>
      <c r="L32" s="4" t="n">
        <v>12670</v>
      </c>
      <c r="M32" s="5" t="n">
        <v>8.5840108401084</v>
      </c>
    </row>
    <row r="33" customFormat="false" ht="13.5" hidden="false" customHeight="false" outlineLevel="0" collapsed="false">
      <c r="A33" s="1" t="s">
        <v>53</v>
      </c>
      <c r="B33" s="1" t="s">
        <v>30</v>
      </c>
      <c r="C33" s="2" t="n">
        <v>833</v>
      </c>
      <c r="D33" s="15" t="s">
        <v>19</v>
      </c>
      <c r="E33" s="15" t="s">
        <v>20</v>
      </c>
      <c r="F33" s="3" t="n">
        <v>0.746527777777778</v>
      </c>
      <c r="G33" s="3" t="n">
        <v>0.878472222222222</v>
      </c>
      <c r="I33" s="1" t="s">
        <v>51</v>
      </c>
      <c r="J33" s="15" t="s">
        <v>22</v>
      </c>
      <c r="K33" s="4" t="n">
        <v>1476</v>
      </c>
      <c r="L33" s="4" t="n">
        <v>12670</v>
      </c>
      <c r="M33" s="5" t="n">
        <v>8.5840108401084</v>
      </c>
    </row>
    <row r="34" customFormat="false" ht="13.5" hidden="false" customHeight="false" outlineLevel="0" collapsed="false">
      <c r="A34" s="1" t="s">
        <v>54</v>
      </c>
      <c r="B34" s="1" t="s">
        <v>30</v>
      </c>
      <c r="C34" s="2" t="n">
        <v>832</v>
      </c>
      <c r="D34" s="15" t="s">
        <v>19</v>
      </c>
      <c r="E34" s="15" t="s">
        <v>20</v>
      </c>
      <c r="F34" s="3" t="n">
        <v>0.746527777777778</v>
      </c>
      <c r="G34" s="3" t="n">
        <v>0.878472222222222</v>
      </c>
      <c r="I34" s="1" t="s">
        <v>51</v>
      </c>
      <c r="J34" s="15" t="s">
        <v>22</v>
      </c>
      <c r="K34" s="4" t="n">
        <v>1476</v>
      </c>
      <c r="L34" s="4" t="n">
        <v>12370</v>
      </c>
      <c r="M34" s="5" t="n">
        <v>8.38075880758808</v>
      </c>
    </row>
    <row r="35" customFormat="false" ht="13.5" hidden="false" customHeight="false" outlineLevel="0" collapsed="false">
      <c r="A35" s="16" t="s">
        <v>55</v>
      </c>
      <c r="C35" s="14" t="s">
        <v>16</v>
      </c>
    </row>
    <row r="36" customFormat="false" ht="13.5" hidden="false" customHeight="false" outlineLevel="0" collapsed="false">
      <c r="A36" s="1" t="s">
        <v>17</v>
      </c>
      <c r="B36" s="1" t="s">
        <v>18</v>
      </c>
      <c r="C36" s="2" t="n">
        <v>3855</v>
      </c>
      <c r="D36" s="15" t="s">
        <v>20</v>
      </c>
      <c r="E36" s="15" t="s">
        <v>19</v>
      </c>
      <c r="F36" s="3" t="n">
        <v>0.489583333333333</v>
      </c>
      <c r="G36" s="3" t="n">
        <v>0.59375</v>
      </c>
      <c r="I36" s="1" t="s">
        <v>56</v>
      </c>
      <c r="J36" s="15" t="s">
        <v>22</v>
      </c>
      <c r="K36" s="4" t="n">
        <v>1476</v>
      </c>
      <c r="L36" s="4" t="n">
        <v>11370</v>
      </c>
      <c r="M36" s="5" t="n">
        <v>7.70325203252033</v>
      </c>
    </row>
    <row r="37" customFormat="false" ht="13.5" hidden="false" customHeight="false" outlineLevel="0" collapsed="false">
      <c r="A37" s="1" t="s">
        <v>23</v>
      </c>
      <c r="B37" s="1" t="s">
        <v>18</v>
      </c>
      <c r="C37" s="2" t="n">
        <v>3858</v>
      </c>
      <c r="D37" s="15" t="s">
        <v>20</v>
      </c>
      <c r="E37" s="15" t="s">
        <v>19</v>
      </c>
      <c r="F37" s="3" t="n">
        <v>0.489583333333333</v>
      </c>
      <c r="G37" s="3" t="n">
        <v>0.59375</v>
      </c>
      <c r="I37" s="1" t="s">
        <v>56</v>
      </c>
      <c r="J37" s="15" t="s">
        <v>22</v>
      </c>
      <c r="K37" s="4" t="n">
        <v>1476</v>
      </c>
      <c r="L37" s="4" t="n">
        <v>11370</v>
      </c>
      <c r="M37" s="5" t="n">
        <v>7.70325203252033</v>
      </c>
    </row>
    <row r="38" customFormat="false" ht="13.5" hidden="false" customHeight="false" outlineLevel="0" collapsed="false">
      <c r="A38" s="1" t="s">
        <v>24</v>
      </c>
      <c r="B38" s="1" t="s">
        <v>18</v>
      </c>
      <c r="C38" s="2" t="n">
        <v>3874</v>
      </c>
      <c r="D38" s="15" t="s">
        <v>20</v>
      </c>
      <c r="E38" s="15" t="s">
        <v>19</v>
      </c>
      <c r="F38" s="3" t="n">
        <v>0.489583333333333</v>
      </c>
      <c r="G38" s="3" t="n">
        <v>0.59375</v>
      </c>
      <c r="I38" s="1" t="s">
        <v>56</v>
      </c>
      <c r="J38" s="15" t="s">
        <v>22</v>
      </c>
      <c r="K38" s="4" t="n">
        <v>1476</v>
      </c>
      <c r="L38" s="4" t="n">
        <v>11370</v>
      </c>
      <c r="M38" s="5" t="n">
        <v>7.70325203252033</v>
      </c>
    </row>
    <row r="39" customFormat="false" ht="13.5" hidden="false" customHeight="false" outlineLevel="0" collapsed="false">
      <c r="A39" s="1" t="s">
        <v>25</v>
      </c>
      <c r="B39" s="1" t="s">
        <v>18</v>
      </c>
      <c r="C39" s="2" t="n">
        <v>3886</v>
      </c>
      <c r="D39" s="15" t="s">
        <v>20</v>
      </c>
      <c r="E39" s="15" t="s">
        <v>19</v>
      </c>
      <c r="F39" s="3" t="n">
        <v>0.489583333333333</v>
      </c>
      <c r="G39" s="3" t="n">
        <v>0.59375</v>
      </c>
      <c r="I39" s="1" t="s">
        <v>56</v>
      </c>
      <c r="J39" s="15" t="s">
        <v>22</v>
      </c>
      <c r="K39" s="4" t="n">
        <v>1476</v>
      </c>
      <c r="L39" s="4" t="n">
        <v>11370</v>
      </c>
      <c r="M39" s="5" t="n">
        <v>7.70325203252033</v>
      </c>
    </row>
    <row r="40" customFormat="false" ht="13.5" hidden="false" customHeight="false" outlineLevel="0" collapsed="false">
      <c r="A40" s="1" t="s">
        <v>26</v>
      </c>
      <c r="B40" s="1" t="s">
        <v>18</v>
      </c>
      <c r="C40" s="2" t="n">
        <v>3793</v>
      </c>
      <c r="D40" s="15" t="s">
        <v>20</v>
      </c>
      <c r="E40" s="15" t="s">
        <v>19</v>
      </c>
      <c r="F40" s="3" t="n">
        <v>0.489583333333333</v>
      </c>
      <c r="G40" s="3" t="n">
        <v>0.59375</v>
      </c>
      <c r="I40" s="1" t="s">
        <v>56</v>
      </c>
      <c r="J40" s="15" t="s">
        <v>22</v>
      </c>
      <c r="K40" s="4" t="n">
        <v>1476</v>
      </c>
      <c r="L40" s="4" t="n">
        <v>11370</v>
      </c>
      <c r="M40" s="5" t="n">
        <v>7.70325203252033</v>
      </c>
    </row>
    <row r="41" customFormat="false" ht="13.5" hidden="false" customHeight="false" outlineLevel="0" collapsed="false">
      <c r="A41" s="1" t="s">
        <v>27</v>
      </c>
      <c r="B41" s="1" t="s">
        <v>18</v>
      </c>
      <c r="C41" s="2" t="n">
        <v>3863</v>
      </c>
      <c r="D41" s="15" t="s">
        <v>20</v>
      </c>
      <c r="E41" s="15" t="s">
        <v>19</v>
      </c>
      <c r="F41" s="3" t="n">
        <v>0.489583333333333</v>
      </c>
      <c r="G41" s="3" t="n">
        <v>0.59375</v>
      </c>
      <c r="I41" s="1" t="s">
        <v>56</v>
      </c>
      <c r="J41" s="15" t="s">
        <v>22</v>
      </c>
      <c r="K41" s="4" t="n">
        <v>1476</v>
      </c>
      <c r="L41" s="4" t="n">
        <v>11870</v>
      </c>
      <c r="M41" s="5" t="n">
        <v>8.0420054200542</v>
      </c>
    </row>
    <row r="42" customFormat="false" ht="13.5" hidden="false" customHeight="false" outlineLevel="0" collapsed="false">
      <c r="A42" s="1" t="s">
        <v>28</v>
      </c>
      <c r="B42" s="1" t="s">
        <v>18</v>
      </c>
      <c r="C42" s="2" t="n">
        <v>3863</v>
      </c>
      <c r="D42" s="15" t="s">
        <v>20</v>
      </c>
      <c r="E42" s="15" t="s">
        <v>19</v>
      </c>
      <c r="F42" s="3" t="n">
        <v>0.489583333333333</v>
      </c>
      <c r="G42" s="3" t="n">
        <v>0.59375</v>
      </c>
      <c r="I42" s="1" t="s">
        <v>56</v>
      </c>
      <c r="J42" s="15" t="s">
        <v>22</v>
      </c>
      <c r="K42" s="4" t="n">
        <v>1476</v>
      </c>
      <c r="L42" s="4" t="n">
        <v>11870</v>
      </c>
      <c r="M42" s="5" t="n">
        <v>8.0420054200542</v>
      </c>
    </row>
    <row r="43" customFormat="false" ht="13.5" hidden="false" customHeight="false" outlineLevel="0" collapsed="false">
      <c r="A43" s="1" t="s">
        <v>29</v>
      </c>
      <c r="B43" s="1" t="s">
        <v>30</v>
      </c>
      <c r="C43" s="2" t="n">
        <v>3848</v>
      </c>
      <c r="D43" s="15" t="s">
        <v>20</v>
      </c>
      <c r="E43" s="15" t="s">
        <v>19</v>
      </c>
      <c r="F43" s="3" t="n">
        <v>0.489583333333333</v>
      </c>
      <c r="G43" s="3" t="n">
        <v>0.59375</v>
      </c>
      <c r="I43" s="1" t="s">
        <v>56</v>
      </c>
      <c r="J43" s="15" t="s">
        <v>22</v>
      </c>
      <c r="K43" s="4" t="n">
        <v>1476</v>
      </c>
      <c r="L43" s="4" t="n">
        <v>11370</v>
      </c>
      <c r="M43" s="5" t="n">
        <v>7.70325203252033</v>
      </c>
    </row>
    <row r="44" customFormat="false" ht="13.5" hidden="false" customHeight="false" outlineLevel="0" collapsed="false">
      <c r="A44" s="1" t="s">
        <v>31</v>
      </c>
      <c r="B44" s="1" t="s">
        <v>30</v>
      </c>
      <c r="C44" s="2" t="n">
        <v>3825</v>
      </c>
      <c r="D44" s="15" t="s">
        <v>20</v>
      </c>
      <c r="E44" s="15" t="s">
        <v>19</v>
      </c>
      <c r="F44" s="3" t="n">
        <v>0.489583333333333</v>
      </c>
      <c r="G44" s="3" t="n">
        <v>0.59375</v>
      </c>
      <c r="I44" s="1" t="s">
        <v>56</v>
      </c>
      <c r="J44" s="15" t="s">
        <v>22</v>
      </c>
      <c r="K44" s="4" t="n">
        <v>1476</v>
      </c>
      <c r="L44" s="4" t="n">
        <v>11370</v>
      </c>
      <c r="M44" s="5" t="n">
        <v>7.70325203252033</v>
      </c>
    </row>
    <row r="45" customFormat="false" ht="13.5" hidden="false" customHeight="false" outlineLevel="0" collapsed="false">
      <c r="A45" s="1" t="s">
        <v>32</v>
      </c>
      <c r="B45" s="1" t="s">
        <v>30</v>
      </c>
      <c r="C45" s="2" t="n">
        <v>3874</v>
      </c>
      <c r="D45" s="15" t="s">
        <v>20</v>
      </c>
      <c r="E45" s="15" t="s">
        <v>19</v>
      </c>
      <c r="F45" s="3" t="n">
        <v>0.489583333333333</v>
      </c>
      <c r="G45" s="3" t="n">
        <v>0.59375</v>
      </c>
      <c r="I45" s="1" t="s">
        <v>56</v>
      </c>
      <c r="J45" s="15" t="s">
        <v>22</v>
      </c>
      <c r="K45" s="4" t="n">
        <v>1476</v>
      </c>
      <c r="L45" s="4" t="n">
        <v>11370</v>
      </c>
      <c r="M45" s="5" t="n">
        <v>7.70325203252033</v>
      </c>
    </row>
    <row r="46" customFormat="false" ht="13.5" hidden="false" customHeight="false" outlineLevel="0" collapsed="false">
      <c r="A46" s="1" t="s">
        <v>33</v>
      </c>
      <c r="B46" s="1" t="s">
        <v>30</v>
      </c>
      <c r="C46" s="2" t="n">
        <v>3905</v>
      </c>
      <c r="D46" s="15" t="s">
        <v>20</v>
      </c>
      <c r="E46" s="15" t="s">
        <v>19</v>
      </c>
      <c r="F46" s="3" t="n">
        <v>0.489583333333333</v>
      </c>
      <c r="G46" s="3" t="n">
        <v>0.59375</v>
      </c>
      <c r="I46" s="1" t="s">
        <v>56</v>
      </c>
      <c r="J46" s="15" t="s">
        <v>22</v>
      </c>
      <c r="K46" s="4" t="n">
        <v>1476</v>
      </c>
      <c r="L46" s="4" t="n">
        <v>11370</v>
      </c>
      <c r="M46" s="5" t="n">
        <v>7.70325203252033</v>
      </c>
    </row>
    <row r="47" customFormat="false" ht="13.5" hidden="false" customHeight="false" outlineLevel="0" collapsed="false">
      <c r="A47" s="1" t="s">
        <v>34</v>
      </c>
      <c r="B47" s="1" t="s">
        <v>30</v>
      </c>
      <c r="C47" s="2" t="n">
        <v>3812</v>
      </c>
      <c r="D47" s="15" t="s">
        <v>20</v>
      </c>
      <c r="E47" s="15" t="s">
        <v>19</v>
      </c>
      <c r="F47" s="3" t="n">
        <v>0.489583333333333</v>
      </c>
      <c r="G47" s="3" t="n">
        <v>0.59375</v>
      </c>
      <c r="I47" s="1" t="s">
        <v>56</v>
      </c>
      <c r="J47" s="15" t="s">
        <v>22</v>
      </c>
      <c r="K47" s="4" t="n">
        <v>1476</v>
      </c>
      <c r="L47" s="4" t="n">
        <v>11370</v>
      </c>
      <c r="M47" s="5" t="n">
        <v>7.70325203252033</v>
      </c>
    </row>
    <row r="48" customFormat="false" ht="13.5" hidden="false" customHeight="false" outlineLevel="0" collapsed="false">
      <c r="A48" s="1" t="s">
        <v>35</v>
      </c>
      <c r="B48" s="1" t="s">
        <v>30</v>
      </c>
      <c r="C48" s="2" t="n">
        <v>3919</v>
      </c>
      <c r="D48" s="15" t="s">
        <v>20</v>
      </c>
      <c r="E48" s="15" t="s">
        <v>19</v>
      </c>
      <c r="F48" s="3" t="n">
        <v>0.489583333333333</v>
      </c>
      <c r="G48" s="3" t="n">
        <v>0.59375</v>
      </c>
      <c r="I48" s="1" t="s">
        <v>56</v>
      </c>
      <c r="J48" s="15" t="s">
        <v>22</v>
      </c>
      <c r="K48" s="4" t="n">
        <v>1476</v>
      </c>
      <c r="L48" s="4" t="n">
        <v>11870</v>
      </c>
      <c r="M48" s="5" t="n">
        <v>8.0420054200542</v>
      </c>
    </row>
    <row r="49" customFormat="false" ht="13.5" hidden="false" customHeight="false" outlineLevel="0" collapsed="false">
      <c r="A49" s="1" t="s">
        <v>36</v>
      </c>
      <c r="B49" s="1" t="s">
        <v>30</v>
      </c>
      <c r="C49" s="2" t="n">
        <v>3867</v>
      </c>
      <c r="D49" s="15" t="s">
        <v>20</v>
      </c>
      <c r="E49" s="15" t="s">
        <v>19</v>
      </c>
      <c r="F49" s="3" t="n">
        <v>0.489583333333333</v>
      </c>
      <c r="G49" s="3" t="n">
        <v>0.59375</v>
      </c>
      <c r="I49" s="1" t="s">
        <v>56</v>
      </c>
      <c r="J49" s="15" t="s">
        <v>22</v>
      </c>
      <c r="K49" s="4" t="n">
        <v>1476</v>
      </c>
      <c r="L49" s="4" t="n">
        <v>11870</v>
      </c>
      <c r="M49" s="5" t="n">
        <v>8.0420054200542</v>
      </c>
    </row>
    <row r="50" customFormat="false" ht="13.5" hidden="false" customHeight="false" outlineLevel="0" collapsed="false">
      <c r="A50" s="1" t="s">
        <v>37</v>
      </c>
      <c r="B50" s="1" t="s">
        <v>30</v>
      </c>
      <c r="C50" s="2" t="n">
        <v>3880</v>
      </c>
      <c r="D50" s="15" t="s">
        <v>20</v>
      </c>
      <c r="E50" s="15" t="s">
        <v>19</v>
      </c>
      <c r="F50" s="3" t="n">
        <v>0.489583333333333</v>
      </c>
      <c r="G50" s="3" t="n">
        <v>0.59375</v>
      </c>
      <c r="I50" s="1" t="s">
        <v>56</v>
      </c>
      <c r="J50" s="15" t="s">
        <v>22</v>
      </c>
      <c r="K50" s="4" t="n">
        <v>1476</v>
      </c>
      <c r="L50" s="4" t="n">
        <v>11370</v>
      </c>
      <c r="M50" s="5" t="n">
        <v>7.70325203252033</v>
      </c>
    </row>
    <row r="51" customFormat="false" ht="13.5" hidden="false" customHeight="false" outlineLevel="0" collapsed="false">
      <c r="A51" s="1" t="s">
        <v>38</v>
      </c>
      <c r="B51" s="1" t="s">
        <v>30</v>
      </c>
      <c r="C51" s="2" t="n">
        <v>3914</v>
      </c>
      <c r="D51" s="15" t="s">
        <v>20</v>
      </c>
      <c r="E51" s="15" t="s">
        <v>19</v>
      </c>
      <c r="F51" s="3" t="n">
        <v>0.489583333333333</v>
      </c>
      <c r="G51" s="3" t="n">
        <v>0.59375</v>
      </c>
      <c r="I51" s="1" t="s">
        <v>56</v>
      </c>
      <c r="J51" s="15" t="s">
        <v>22</v>
      </c>
      <c r="K51" s="4" t="n">
        <v>1476</v>
      </c>
      <c r="L51" s="4" t="n">
        <v>11370</v>
      </c>
      <c r="M51" s="5" t="n">
        <v>7.70325203252033</v>
      </c>
    </row>
    <row r="52" customFormat="false" ht="13.5" hidden="false" customHeight="false" outlineLevel="0" collapsed="false">
      <c r="A52" s="1" t="s">
        <v>39</v>
      </c>
      <c r="B52" s="1" t="s">
        <v>30</v>
      </c>
      <c r="C52" s="2" t="n">
        <v>3922</v>
      </c>
      <c r="D52" s="15" t="s">
        <v>20</v>
      </c>
      <c r="E52" s="15" t="s">
        <v>19</v>
      </c>
      <c r="F52" s="3" t="n">
        <v>0.489583333333333</v>
      </c>
      <c r="G52" s="3" t="n">
        <v>0.59375</v>
      </c>
      <c r="I52" s="1" t="s">
        <v>56</v>
      </c>
      <c r="J52" s="15" t="s">
        <v>22</v>
      </c>
      <c r="K52" s="4" t="n">
        <v>1476</v>
      </c>
      <c r="L52" s="4" t="n">
        <v>11370</v>
      </c>
      <c r="M52" s="5" t="n">
        <v>7.70325203252033</v>
      </c>
    </row>
    <row r="53" customFormat="false" ht="13.5" hidden="false" customHeight="false" outlineLevel="0" collapsed="false">
      <c r="A53" s="1" t="s">
        <v>40</v>
      </c>
      <c r="B53" s="1" t="s">
        <v>30</v>
      </c>
      <c r="C53" s="2" t="n">
        <v>3923</v>
      </c>
      <c r="D53" s="15" t="s">
        <v>20</v>
      </c>
      <c r="E53" s="15" t="s">
        <v>19</v>
      </c>
      <c r="F53" s="3" t="n">
        <v>0.489583333333333</v>
      </c>
      <c r="G53" s="3" t="n">
        <v>0.59375</v>
      </c>
      <c r="I53" s="1" t="s">
        <v>56</v>
      </c>
      <c r="J53" s="15" t="s">
        <v>22</v>
      </c>
      <c r="K53" s="4" t="n">
        <v>1476</v>
      </c>
      <c r="L53" s="4" t="n">
        <v>11370</v>
      </c>
      <c r="M53" s="5" t="n">
        <v>7.70325203252033</v>
      </c>
    </row>
    <row r="54" customFormat="false" ht="13.5" hidden="false" customHeight="false" outlineLevel="0" collapsed="false">
      <c r="A54" s="1" t="s">
        <v>41</v>
      </c>
      <c r="B54" s="1" t="s">
        <v>30</v>
      </c>
      <c r="C54" s="2" t="n">
        <v>3860</v>
      </c>
      <c r="D54" s="15" t="s">
        <v>20</v>
      </c>
      <c r="E54" s="15" t="s">
        <v>19</v>
      </c>
      <c r="F54" s="3" t="n">
        <v>0.489583333333333</v>
      </c>
      <c r="G54" s="3" t="n">
        <v>0.59375</v>
      </c>
      <c r="I54" s="1" t="s">
        <v>56</v>
      </c>
      <c r="J54" s="15" t="s">
        <v>22</v>
      </c>
      <c r="K54" s="4" t="n">
        <v>1476</v>
      </c>
      <c r="L54" s="4" t="n">
        <v>11370</v>
      </c>
      <c r="M54" s="5" t="n">
        <v>7.70325203252033</v>
      </c>
    </row>
    <row r="55" customFormat="false" ht="13.5" hidden="false" customHeight="false" outlineLevel="0" collapsed="false">
      <c r="A55" s="1" t="s">
        <v>42</v>
      </c>
      <c r="B55" s="1" t="s">
        <v>30</v>
      </c>
      <c r="C55" s="2" t="n">
        <v>3942</v>
      </c>
      <c r="D55" s="15" t="s">
        <v>20</v>
      </c>
      <c r="E55" s="15" t="s">
        <v>19</v>
      </c>
      <c r="F55" s="3" t="n">
        <v>0.489583333333333</v>
      </c>
      <c r="G55" s="3" t="n">
        <v>0.59375</v>
      </c>
      <c r="I55" s="1" t="s">
        <v>56</v>
      </c>
      <c r="J55" s="15" t="s">
        <v>22</v>
      </c>
      <c r="K55" s="4" t="n">
        <v>1476</v>
      </c>
      <c r="L55" s="4" t="n">
        <v>11870</v>
      </c>
      <c r="M55" s="5" t="n">
        <v>8.0420054200542</v>
      </c>
    </row>
    <row r="56" customFormat="false" ht="13.5" hidden="false" customHeight="false" outlineLevel="0" collapsed="false">
      <c r="A56" s="1" t="s">
        <v>43</v>
      </c>
      <c r="B56" s="1" t="s">
        <v>30</v>
      </c>
      <c r="C56" s="2" t="n">
        <v>3889</v>
      </c>
      <c r="D56" s="15" t="s">
        <v>20</v>
      </c>
      <c r="E56" s="15" t="s">
        <v>19</v>
      </c>
      <c r="F56" s="3" t="n">
        <v>0.489583333333333</v>
      </c>
      <c r="G56" s="3" t="n">
        <v>0.59375</v>
      </c>
      <c r="I56" s="1" t="s">
        <v>56</v>
      </c>
      <c r="J56" s="15" t="s">
        <v>22</v>
      </c>
      <c r="K56" s="4" t="n">
        <v>1476</v>
      </c>
      <c r="L56" s="4" t="n">
        <v>14870</v>
      </c>
      <c r="M56" s="5" t="n">
        <v>10.0745257452575</v>
      </c>
    </row>
    <row r="57" customFormat="false" ht="13.5" hidden="false" customHeight="false" outlineLevel="0" collapsed="false">
      <c r="A57" s="1" t="s">
        <v>44</v>
      </c>
      <c r="B57" s="1" t="s">
        <v>30</v>
      </c>
      <c r="C57" s="2" t="n">
        <v>3896</v>
      </c>
      <c r="D57" s="15" t="s">
        <v>20</v>
      </c>
      <c r="E57" s="15" t="s">
        <v>19</v>
      </c>
      <c r="F57" s="3" t="n">
        <v>0.489583333333333</v>
      </c>
      <c r="G57" s="3" t="n">
        <v>0.59375</v>
      </c>
      <c r="I57" s="1" t="s">
        <v>56</v>
      </c>
      <c r="J57" s="15" t="s">
        <v>22</v>
      </c>
      <c r="K57" s="4" t="n">
        <v>1476</v>
      </c>
      <c r="L57" s="4" t="n">
        <v>11370</v>
      </c>
      <c r="M57" s="5" t="n">
        <v>7.70325203252033</v>
      </c>
    </row>
    <row r="58" customFormat="false" ht="13.5" hidden="false" customHeight="false" outlineLevel="0" collapsed="false">
      <c r="A58" s="1" t="s">
        <v>45</v>
      </c>
      <c r="B58" s="1" t="s">
        <v>30</v>
      </c>
      <c r="C58" s="2" t="n">
        <v>3923</v>
      </c>
      <c r="D58" s="15" t="s">
        <v>20</v>
      </c>
      <c r="E58" s="15" t="s">
        <v>19</v>
      </c>
      <c r="F58" s="3" t="n">
        <v>0.489583333333333</v>
      </c>
      <c r="G58" s="3" t="n">
        <v>0.59375</v>
      </c>
      <c r="I58" s="1" t="s">
        <v>56</v>
      </c>
      <c r="J58" s="15" t="s">
        <v>22</v>
      </c>
      <c r="K58" s="4" t="n">
        <v>1476</v>
      </c>
      <c r="L58" s="4" t="n">
        <v>11370</v>
      </c>
      <c r="M58" s="5" t="n">
        <v>7.70325203252033</v>
      </c>
    </row>
    <row r="59" customFormat="false" ht="13.5" hidden="false" customHeight="false" outlineLevel="0" collapsed="false">
      <c r="A59" s="1" t="s">
        <v>46</v>
      </c>
      <c r="B59" s="1" t="s">
        <v>30</v>
      </c>
      <c r="C59" s="2" t="n">
        <v>3914</v>
      </c>
      <c r="D59" s="15" t="s">
        <v>20</v>
      </c>
      <c r="E59" s="15" t="s">
        <v>19</v>
      </c>
      <c r="F59" s="3" t="n">
        <v>0.489583333333333</v>
      </c>
      <c r="G59" s="3" t="n">
        <v>0.59375</v>
      </c>
      <c r="I59" s="1" t="s">
        <v>56</v>
      </c>
      <c r="J59" s="15" t="s">
        <v>22</v>
      </c>
      <c r="K59" s="4" t="n">
        <v>1476</v>
      </c>
      <c r="L59" s="4" t="n">
        <v>11370</v>
      </c>
      <c r="M59" s="5" t="n">
        <v>7.70325203252033</v>
      </c>
    </row>
    <row r="60" customFormat="false" ht="13.5" hidden="false" customHeight="false" outlineLevel="0" collapsed="false">
      <c r="A60" s="1" t="s">
        <v>47</v>
      </c>
      <c r="B60" s="1" t="s">
        <v>30</v>
      </c>
      <c r="C60" s="2" t="n">
        <v>3925</v>
      </c>
      <c r="D60" s="15" t="s">
        <v>20</v>
      </c>
      <c r="E60" s="15" t="s">
        <v>19</v>
      </c>
      <c r="F60" s="3" t="n">
        <v>0.489583333333333</v>
      </c>
      <c r="G60" s="3" t="n">
        <v>0.59375</v>
      </c>
      <c r="I60" s="1" t="s">
        <v>56</v>
      </c>
      <c r="J60" s="15" t="s">
        <v>22</v>
      </c>
      <c r="K60" s="4" t="n">
        <v>1476</v>
      </c>
      <c r="L60" s="4" t="n">
        <v>11370</v>
      </c>
      <c r="M60" s="5" t="n">
        <v>7.70325203252033</v>
      </c>
    </row>
    <row r="61" customFormat="false" ht="13.5" hidden="false" customHeight="false" outlineLevel="0" collapsed="false">
      <c r="A61" s="1" t="s">
        <v>48</v>
      </c>
      <c r="B61" s="1" t="s">
        <v>30</v>
      </c>
      <c r="C61" s="2" t="n">
        <v>3865</v>
      </c>
      <c r="D61" s="15" t="s">
        <v>20</v>
      </c>
      <c r="E61" s="15" t="s">
        <v>19</v>
      </c>
      <c r="F61" s="3" t="n">
        <v>0.489583333333333</v>
      </c>
      <c r="G61" s="3" t="n">
        <v>0.59375</v>
      </c>
      <c r="I61" s="1" t="s">
        <v>56</v>
      </c>
      <c r="J61" s="15" t="s">
        <v>22</v>
      </c>
      <c r="K61" s="4" t="n">
        <v>1476</v>
      </c>
      <c r="L61" s="4" t="n">
        <v>11370</v>
      </c>
      <c r="M61" s="5" t="n">
        <v>7.70325203252033</v>
      </c>
    </row>
    <row r="62" customFormat="false" ht="13.5" hidden="false" customHeight="false" outlineLevel="0" collapsed="false">
      <c r="A62" s="1" t="s">
        <v>49</v>
      </c>
      <c r="B62" s="1" t="s">
        <v>30</v>
      </c>
      <c r="C62" s="2" t="n">
        <v>3952</v>
      </c>
      <c r="D62" s="15" t="s">
        <v>20</v>
      </c>
      <c r="E62" s="15" t="s">
        <v>19</v>
      </c>
      <c r="F62" s="3" t="n">
        <v>0.489583333333333</v>
      </c>
      <c r="G62" s="3" t="n">
        <v>0.59375</v>
      </c>
      <c r="I62" s="1" t="s">
        <v>56</v>
      </c>
      <c r="J62" s="15" t="s">
        <v>22</v>
      </c>
      <c r="K62" s="4" t="n">
        <v>1476</v>
      </c>
      <c r="L62" s="4" t="n">
        <v>11870</v>
      </c>
      <c r="M62" s="5" t="n">
        <v>8.0420054200542</v>
      </c>
    </row>
    <row r="63" customFormat="false" ht="13.5" hidden="false" customHeight="false" outlineLevel="0" collapsed="false">
      <c r="A63" s="1" t="s">
        <v>50</v>
      </c>
      <c r="B63" s="1" t="s">
        <v>30</v>
      </c>
      <c r="C63" s="2" t="n">
        <v>3862</v>
      </c>
      <c r="D63" s="15" t="s">
        <v>20</v>
      </c>
      <c r="E63" s="15" t="s">
        <v>19</v>
      </c>
      <c r="F63" s="3" t="n">
        <v>0.496527777777778</v>
      </c>
      <c r="G63" s="3" t="n">
        <v>0.600694444444444</v>
      </c>
      <c r="I63" s="1" t="s">
        <v>57</v>
      </c>
      <c r="J63" s="15" t="s">
        <v>22</v>
      </c>
      <c r="K63" s="4" t="n">
        <v>1476</v>
      </c>
      <c r="L63" s="4" t="n">
        <v>14270</v>
      </c>
      <c r="M63" s="5" t="n">
        <v>9.6680216802168</v>
      </c>
    </row>
    <row r="64" customFormat="false" ht="13.5" hidden="false" customHeight="false" outlineLevel="0" collapsed="false">
      <c r="A64" s="1" t="s">
        <v>52</v>
      </c>
      <c r="B64" s="1" t="s">
        <v>30</v>
      </c>
      <c r="C64" s="2" t="n">
        <v>3881</v>
      </c>
      <c r="D64" s="15" t="s">
        <v>20</v>
      </c>
      <c r="E64" s="15" t="s">
        <v>19</v>
      </c>
      <c r="F64" s="3" t="n">
        <v>0.496527777777778</v>
      </c>
      <c r="G64" s="3" t="n">
        <v>0.600694444444444</v>
      </c>
      <c r="I64" s="1" t="s">
        <v>57</v>
      </c>
      <c r="J64" s="15" t="s">
        <v>22</v>
      </c>
      <c r="K64" s="4" t="n">
        <v>1476</v>
      </c>
      <c r="L64" s="4" t="n">
        <v>12670</v>
      </c>
      <c r="M64" s="5" t="n">
        <v>8.5840108401084</v>
      </c>
    </row>
    <row r="65" customFormat="false" ht="13.5" hidden="false" customHeight="false" outlineLevel="0" collapsed="false">
      <c r="A65" s="1" t="s">
        <v>53</v>
      </c>
      <c r="B65" s="1" t="s">
        <v>30</v>
      </c>
      <c r="C65" s="2" t="n">
        <v>3884</v>
      </c>
      <c r="D65" s="15" t="s">
        <v>20</v>
      </c>
      <c r="E65" s="15" t="s">
        <v>19</v>
      </c>
      <c r="F65" s="3" t="n">
        <v>0.496527777777778</v>
      </c>
      <c r="G65" s="3" t="n">
        <v>0.600694444444444</v>
      </c>
      <c r="I65" s="1" t="s">
        <v>57</v>
      </c>
      <c r="J65" s="15" t="s">
        <v>22</v>
      </c>
      <c r="K65" s="4" t="n">
        <v>1476</v>
      </c>
      <c r="L65" s="4" t="n">
        <v>12670</v>
      </c>
      <c r="M65" s="5" t="n">
        <v>8.5840108401084</v>
      </c>
    </row>
    <row r="66" customFormat="false" ht="13.5" hidden="false" customHeight="false" outlineLevel="0" collapsed="false">
      <c r="A66" s="1" t="s">
        <v>54</v>
      </c>
      <c r="B66" s="1" t="s">
        <v>30</v>
      </c>
      <c r="C66" s="2" t="n">
        <v>3879</v>
      </c>
      <c r="D66" s="15" t="s">
        <v>20</v>
      </c>
      <c r="E66" s="15" t="s">
        <v>19</v>
      </c>
      <c r="F66" s="3" t="n">
        <v>0.496527777777778</v>
      </c>
      <c r="G66" s="3" t="n">
        <v>0.600694444444444</v>
      </c>
      <c r="I66" s="1" t="s">
        <v>57</v>
      </c>
      <c r="J66" s="15" t="s">
        <v>22</v>
      </c>
      <c r="K66" s="4" t="n">
        <v>1476</v>
      </c>
      <c r="L66" s="4" t="n">
        <v>12370</v>
      </c>
      <c r="M66" s="5" t="n">
        <v>8.38075880758808</v>
      </c>
    </row>
    <row r="67" customFormat="false" ht="13.5" hidden="false" customHeight="false" outlineLevel="0" collapsed="false">
      <c r="A67" s="16" t="s">
        <v>58</v>
      </c>
      <c r="C67" s="14" t="s">
        <v>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7</v>
      </c>
      <c r="B1" s="248"/>
      <c r="C1" s="248"/>
      <c r="D1" s="241" t="n">
        <f aca="false">COUNTA(D3:D10001)</f>
        <v>340</v>
      </c>
      <c r="G1" s="249" t="s">
        <v>186</v>
      </c>
      <c r="H1" s="249" t="s">
        <v>62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3</v>
      </c>
      <c r="L2" s="251" t="s">
        <v>12</v>
      </c>
      <c r="M2" s="252" t="s">
        <v>13</v>
      </c>
      <c r="N2" s="251" t="s">
        <v>63</v>
      </c>
    </row>
    <row r="3" customFormat="false" ht="13.5" hidden="false" customHeight="false" outlineLevel="0" collapsed="false">
      <c r="A3" s="241" t="n">
        <v>701</v>
      </c>
      <c r="B3" s="253" t="s">
        <v>64</v>
      </c>
      <c r="C3" s="253" t="s">
        <v>65</v>
      </c>
      <c r="D3" s="243" t="n">
        <v>0.430555555555556</v>
      </c>
      <c r="E3" s="243" t="n">
        <v>0.503472222222222</v>
      </c>
      <c r="G3" s="242" t="s">
        <v>66</v>
      </c>
      <c r="H3" s="253" t="s">
        <v>67</v>
      </c>
      <c r="I3" s="244" t="n">
        <v>765</v>
      </c>
      <c r="J3" s="244" t="n">
        <v>12520</v>
      </c>
      <c r="K3" s="245" t="n">
        <v>16.3660130718954</v>
      </c>
    </row>
    <row r="4" customFormat="false" ht="13.5" hidden="false" customHeight="false" outlineLevel="0" collapsed="false">
      <c r="A4" s="241" t="n">
        <v>706</v>
      </c>
      <c r="B4" s="253" t="s">
        <v>64</v>
      </c>
      <c r="C4" s="253" t="s">
        <v>65</v>
      </c>
      <c r="D4" s="243" t="n">
        <v>0.430555555555556</v>
      </c>
      <c r="E4" s="243" t="n">
        <v>0.503472222222222</v>
      </c>
      <c r="G4" s="242" t="s">
        <v>68</v>
      </c>
      <c r="H4" s="253" t="s">
        <v>69</v>
      </c>
      <c r="I4" s="244" t="n">
        <v>1930</v>
      </c>
      <c r="J4" s="244" t="n">
        <v>55620</v>
      </c>
      <c r="K4" s="245" t="n">
        <v>28.8186528497409</v>
      </c>
    </row>
    <row r="5" customFormat="false" ht="13.5" hidden="false" customHeight="false" outlineLevel="0" collapsed="false">
      <c r="A5" s="241" t="n">
        <v>712</v>
      </c>
      <c r="B5" s="253" t="s">
        <v>64</v>
      </c>
      <c r="C5" s="253" t="s">
        <v>65</v>
      </c>
      <c r="D5" s="243" t="n">
        <v>0.746527777777778</v>
      </c>
      <c r="E5" s="243" t="n">
        <v>0.819444444444445</v>
      </c>
      <c r="G5" s="242" t="s">
        <v>70</v>
      </c>
      <c r="H5" s="253" t="s">
        <v>67</v>
      </c>
      <c r="I5" s="244" t="n">
        <v>765</v>
      </c>
      <c r="J5" s="244" t="n">
        <v>13020</v>
      </c>
      <c r="K5" s="245" t="n">
        <v>17.0196078431373</v>
      </c>
    </row>
    <row r="6" customFormat="false" ht="13.5" hidden="false" customHeight="false" outlineLevel="0" collapsed="false">
      <c r="A6" s="241" t="n">
        <v>717</v>
      </c>
      <c r="B6" s="253" t="s">
        <v>64</v>
      </c>
      <c r="C6" s="253" t="s">
        <v>65</v>
      </c>
      <c r="D6" s="243" t="n">
        <v>0.746527777777778</v>
      </c>
      <c r="E6" s="243" t="n">
        <v>0.819444444444445</v>
      </c>
      <c r="G6" s="242" t="s">
        <v>71</v>
      </c>
      <c r="H6" s="253" t="s">
        <v>69</v>
      </c>
      <c r="I6" s="244" t="n">
        <v>1930</v>
      </c>
      <c r="J6" s="244" t="n">
        <v>55620</v>
      </c>
      <c r="K6" s="245" t="n">
        <v>28.8186528497409</v>
      </c>
    </row>
    <row r="7" customFormat="false" ht="13.5" hidden="false" customHeight="false" outlineLevel="0" collapsed="false">
      <c r="A7" s="241" t="n">
        <v>721</v>
      </c>
      <c r="B7" s="253" t="s">
        <v>64</v>
      </c>
      <c r="C7" s="253" t="s">
        <v>72</v>
      </c>
      <c r="D7" s="243" t="n">
        <v>0.416666666666667</v>
      </c>
      <c r="E7" s="243" t="n">
        <v>0.458333333333333</v>
      </c>
      <c r="G7" s="242" t="s">
        <v>73</v>
      </c>
      <c r="H7" s="253" t="s">
        <v>74</v>
      </c>
      <c r="I7" s="244" t="n">
        <v>665</v>
      </c>
      <c r="J7" s="244" t="n">
        <v>18280</v>
      </c>
      <c r="K7" s="245" t="n">
        <v>27.4887218045113</v>
      </c>
    </row>
    <row r="8" customFormat="false" ht="13.5" hidden="false" customHeight="false" outlineLevel="0" collapsed="false">
      <c r="A8" s="241" t="n">
        <v>728</v>
      </c>
      <c r="B8" s="253" t="s">
        <v>64</v>
      </c>
      <c r="C8" s="253" t="s">
        <v>72</v>
      </c>
      <c r="D8" s="243" t="n">
        <v>0.666666666666667</v>
      </c>
      <c r="E8" s="243" t="n">
        <v>0.711805555555555</v>
      </c>
      <c r="G8" s="242" t="s">
        <v>75</v>
      </c>
      <c r="H8" s="253" t="s">
        <v>74</v>
      </c>
      <c r="I8" s="244" t="n">
        <v>665</v>
      </c>
      <c r="J8" s="244" t="n">
        <v>18280</v>
      </c>
      <c r="K8" s="245" t="n">
        <v>27.4887218045113</v>
      </c>
    </row>
    <row r="9" customFormat="false" ht="13.5" hidden="false" customHeight="false" outlineLevel="0" collapsed="false">
      <c r="A9" s="241" t="n">
        <v>735</v>
      </c>
      <c r="B9" s="253" t="s">
        <v>64</v>
      </c>
      <c r="C9" s="253" t="s">
        <v>72</v>
      </c>
      <c r="D9" s="243" t="n">
        <v>0.795138888888889</v>
      </c>
      <c r="E9" s="243" t="n">
        <v>0.84375</v>
      </c>
      <c r="G9" s="242" t="s">
        <v>76</v>
      </c>
      <c r="H9" s="253" t="s">
        <v>74</v>
      </c>
      <c r="I9" s="244" t="n">
        <v>665</v>
      </c>
      <c r="J9" s="244" t="n">
        <v>18280</v>
      </c>
      <c r="K9" s="245" t="n">
        <v>27.4887218045113</v>
      </c>
    </row>
    <row r="10" customFormat="false" ht="13.5" hidden="false" customHeight="false" outlineLevel="0" collapsed="false">
      <c r="A10" s="241" t="n">
        <v>744</v>
      </c>
      <c r="B10" s="253" t="s">
        <v>64</v>
      </c>
      <c r="C10" s="253" t="s">
        <v>77</v>
      </c>
      <c r="D10" s="243" t="n">
        <v>0.663194444444444</v>
      </c>
      <c r="E10" s="243" t="n">
        <v>0.715277777777778</v>
      </c>
      <c r="G10" s="242" t="s">
        <v>78</v>
      </c>
      <c r="H10" s="253" t="s">
        <v>67</v>
      </c>
      <c r="I10" s="244" t="n">
        <v>289</v>
      </c>
      <c r="J10" s="244" t="n">
        <v>6890</v>
      </c>
      <c r="K10" s="245" t="n">
        <v>23.840830449827</v>
      </c>
    </row>
    <row r="11" customFormat="false" ht="13.5" hidden="false" customHeight="false" outlineLevel="0" collapsed="false">
      <c r="A11" s="241" t="n">
        <v>749</v>
      </c>
      <c r="B11" s="253" t="s">
        <v>64</v>
      </c>
      <c r="C11" s="253" t="s">
        <v>77</v>
      </c>
      <c r="D11" s="243" t="n">
        <v>0.663194444444444</v>
      </c>
      <c r="E11" s="243" t="n">
        <v>0.715277777777778</v>
      </c>
      <c r="G11" s="242" t="s">
        <v>79</v>
      </c>
      <c r="H11" s="253" t="s">
        <v>69</v>
      </c>
      <c r="I11" s="244" t="n">
        <v>979</v>
      </c>
      <c r="J11" s="244" t="n">
        <v>31190</v>
      </c>
      <c r="K11" s="245" t="n">
        <v>31.8590398365679</v>
      </c>
    </row>
    <row r="12" customFormat="false" ht="13.5" hidden="false" customHeight="false" outlineLevel="0" collapsed="false">
      <c r="A12" s="241" t="n">
        <v>753</v>
      </c>
      <c r="B12" s="253" t="s">
        <v>64</v>
      </c>
      <c r="C12" s="253" t="s">
        <v>77</v>
      </c>
      <c r="D12" s="243" t="n">
        <v>0.711805555555555</v>
      </c>
      <c r="E12" s="243" t="n">
        <v>0.763888888888889</v>
      </c>
      <c r="G12" s="242" t="s">
        <v>80</v>
      </c>
      <c r="H12" s="253" t="s">
        <v>74</v>
      </c>
      <c r="I12" s="244" t="n">
        <v>689</v>
      </c>
      <c r="J12" s="244" t="n">
        <v>14890</v>
      </c>
      <c r="K12" s="245" t="n">
        <v>21.611030478955</v>
      </c>
    </row>
    <row r="13" customFormat="false" ht="13.5" hidden="false" customHeight="false" outlineLevel="0" collapsed="false">
      <c r="A13" s="241" t="n">
        <v>760</v>
      </c>
      <c r="B13" s="253" t="s">
        <v>64</v>
      </c>
      <c r="C13" s="253" t="s">
        <v>77</v>
      </c>
      <c r="D13" s="243" t="n">
        <v>0.711805555555555</v>
      </c>
      <c r="E13" s="243" t="n">
        <v>0.763888888888889</v>
      </c>
      <c r="G13" s="242" t="s">
        <v>81</v>
      </c>
      <c r="H13" s="253" t="s">
        <v>69</v>
      </c>
      <c r="I13" s="244" t="n">
        <v>979</v>
      </c>
      <c r="J13" s="244" t="n">
        <v>31190</v>
      </c>
      <c r="K13" s="245" t="n">
        <v>31.8590398365679</v>
      </c>
    </row>
    <row r="14" customFormat="false" ht="13.5" hidden="false" customHeight="false" outlineLevel="0" collapsed="false">
      <c r="A14" s="241" t="n">
        <v>764</v>
      </c>
      <c r="B14" s="253" t="s">
        <v>64</v>
      </c>
      <c r="C14" s="253" t="s">
        <v>77</v>
      </c>
      <c r="D14" s="243" t="n">
        <v>0.767361111111111</v>
      </c>
      <c r="E14" s="243" t="n">
        <v>0.822916666666667</v>
      </c>
      <c r="G14" s="242" t="s">
        <v>82</v>
      </c>
      <c r="H14" s="253" t="s">
        <v>74</v>
      </c>
      <c r="I14" s="244" t="n">
        <v>689</v>
      </c>
      <c r="J14" s="244" t="n">
        <v>14890</v>
      </c>
      <c r="K14" s="245" t="n">
        <v>21.611030478955</v>
      </c>
    </row>
    <row r="15" customFormat="false" ht="13.5" hidden="false" customHeight="false" outlineLevel="0" collapsed="false">
      <c r="A15" s="241" t="n">
        <v>773</v>
      </c>
      <c r="B15" s="253" t="s">
        <v>64</v>
      </c>
      <c r="C15" s="253" t="s">
        <v>83</v>
      </c>
      <c r="D15" s="243" t="n">
        <v>0.694444444444445</v>
      </c>
      <c r="E15" s="243" t="n">
        <v>0.753472222222222</v>
      </c>
      <c r="G15" s="242" t="s">
        <v>84</v>
      </c>
      <c r="H15" s="253" t="s">
        <v>67</v>
      </c>
      <c r="I15" s="244" t="n">
        <v>420</v>
      </c>
      <c r="J15" s="244" t="n">
        <v>11010</v>
      </c>
      <c r="K15" s="245" t="n">
        <v>26.2142857142857</v>
      </c>
    </row>
    <row r="16" customFormat="false" ht="13.5" hidden="false" customHeight="false" outlineLevel="0" collapsed="false">
      <c r="A16" s="241" t="n">
        <v>778</v>
      </c>
      <c r="B16" s="253" t="s">
        <v>64</v>
      </c>
      <c r="C16" s="253" t="s">
        <v>83</v>
      </c>
      <c r="D16" s="243" t="n">
        <v>0.694444444444445</v>
      </c>
      <c r="E16" s="243" t="n">
        <v>0.753472222222222</v>
      </c>
      <c r="G16" s="242" t="s">
        <v>85</v>
      </c>
      <c r="H16" s="253" t="s">
        <v>69</v>
      </c>
      <c r="I16" s="244" t="n">
        <v>1240</v>
      </c>
      <c r="J16" s="244" t="n">
        <v>39010</v>
      </c>
      <c r="K16" s="245" t="n">
        <v>31.4596774193548</v>
      </c>
    </row>
    <row r="17" customFormat="false" ht="13.5" hidden="false" customHeight="false" outlineLevel="0" collapsed="false">
      <c r="A17" s="241" t="n">
        <v>784</v>
      </c>
      <c r="B17" s="253" t="s">
        <v>64</v>
      </c>
      <c r="C17" s="253" t="s">
        <v>83</v>
      </c>
      <c r="D17" s="243" t="n">
        <v>0.756944444444445</v>
      </c>
      <c r="E17" s="243" t="n">
        <v>0.819444444444445</v>
      </c>
      <c r="G17" s="242" t="s">
        <v>86</v>
      </c>
      <c r="H17" s="253" t="s">
        <v>67</v>
      </c>
      <c r="I17" s="244" t="n">
        <v>420</v>
      </c>
      <c r="J17" s="244" t="n">
        <v>11410</v>
      </c>
      <c r="K17" s="245" t="n">
        <v>27.1666666666667</v>
      </c>
    </row>
    <row r="18" customFormat="false" ht="13.5" hidden="false" customHeight="false" outlineLevel="0" collapsed="false">
      <c r="A18" s="241" t="n">
        <v>789</v>
      </c>
      <c r="B18" s="253" t="s">
        <v>64</v>
      </c>
      <c r="C18" s="253" t="s">
        <v>83</v>
      </c>
      <c r="D18" s="243" t="n">
        <v>0.756944444444445</v>
      </c>
      <c r="E18" s="243" t="n">
        <v>0.819444444444445</v>
      </c>
      <c r="G18" s="242" t="s">
        <v>87</v>
      </c>
      <c r="H18" s="253" t="s">
        <v>69</v>
      </c>
      <c r="I18" s="244" t="n">
        <v>1240</v>
      </c>
      <c r="J18" s="244" t="n">
        <v>39010</v>
      </c>
      <c r="K18" s="245" t="n">
        <v>31.4596774193548</v>
      </c>
    </row>
    <row r="19" customFormat="false" ht="13.5" hidden="false" customHeight="false" outlineLevel="0" collapsed="false">
      <c r="A19" s="241" t="n">
        <v>795</v>
      </c>
      <c r="B19" s="253" t="s">
        <v>64</v>
      </c>
      <c r="C19" s="253" t="s">
        <v>88</v>
      </c>
      <c r="D19" s="243" t="n">
        <v>0.729166666666667</v>
      </c>
      <c r="E19" s="243" t="n">
        <v>0.798611111111111</v>
      </c>
      <c r="G19" s="242" t="s">
        <v>89</v>
      </c>
      <c r="H19" s="253" t="s">
        <v>67</v>
      </c>
      <c r="I19" s="244" t="n">
        <v>621</v>
      </c>
      <c r="J19" s="244" t="n">
        <v>11350</v>
      </c>
      <c r="K19" s="245" t="n">
        <v>18.2769726247987</v>
      </c>
    </row>
    <row r="20" customFormat="false" ht="13.5" hidden="false" customHeight="false" outlineLevel="0" collapsed="false">
      <c r="A20" s="241" t="n">
        <v>802</v>
      </c>
      <c r="B20" s="253" t="s">
        <v>64</v>
      </c>
      <c r="C20" s="253" t="s">
        <v>90</v>
      </c>
      <c r="D20" s="243" t="n">
        <v>0.416666666666667</v>
      </c>
      <c r="E20" s="243" t="n">
        <v>0.510416666666667</v>
      </c>
      <c r="G20" s="242" t="s">
        <v>91</v>
      </c>
      <c r="H20" s="253" t="s">
        <v>67</v>
      </c>
      <c r="I20" s="244" t="n">
        <v>850</v>
      </c>
      <c r="J20" s="244" t="n">
        <v>13360</v>
      </c>
      <c r="K20" s="245" t="n">
        <v>15.7176470588235</v>
      </c>
    </row>
    <row r="21" customFormat="false" ht="13.5" hidden="false" customHeight="false" outlineLevel="0" collapsed="false">
      <c r="A21" s="241" t="n">
        <v>807</v>
      </c>
      <c r="B21" s="253" t="s">
        <v>64</v>
      </c>
      <c r="C21" s="253" t="s">
        <v>90</v>
      </c>
      <c r="D21" s="243" t="n">
        <v>0.416666666666667</v>
      </c>
      <c r="E21" s="243" t="n">
        <v>0.510416666666667</v>
      </c>
      <c r="G21" s="242" t="s">
        <v>92</v>
      </c>
      <c r="H21" s="253" t="s">
        <v>69</v>
      </c>
      <c r="I21" s="244" t="n">
        <v>2101</v>
      </c>
      <c r="J21" s="244" t="n">
        <v>59260</v>
      </c>
      <c r="K21" s="245" t="n">
        <v>28.2056163731556</v>
      </c>
    </row>
    <row r="22" customFormat="false" ht="13.5" hidden="false" customHeight="false" outlineLevel="0" collapsed="false">
      <c r="A22" s="241" t="n">
        <v>813</v>
      </c>
      <c r="B22" s="253" t="s">
        <v>64</v>
      </c>
      <c r="C22" s="253" t="s">
        <v>90</v>
      </c>
      <c r="D22" s="243" t="n">
        <v>0.739583333333333</v>
      </c>
      <c r="E22" s="243" t="n">
        <v>0.836805555555555</v>
      </c>
      <c r="G22" s="242" t="s">
        <v>93</v>
      </c>
      <c r="H22" s="253" t="s">
        <v>67</v>
      </c>
      <c r="I22" s="244" t="n">
        <v>850</v>
      </c>
      <c r="J22" s="244" t="n">
        <v>12860</v>
      </c>
      <c r="K22" s="245" t="n">
        <v>15.1294117647059</v>
      </c>
    </row>
    <row r="23" customFormat="false" ht="13.5" hidden="false" customHeight="false" outlineLevel="0" collapsed="false">
      <c r="A23" s="241" t="n">
        <v>818</v>
      </c>
      <c r="B23" s="253" t="s">
        <v>64</v>
      </c>
      <c r="C23" s="253" t="s">
        <v>90</v>
      </c>
      <c r="D23" s="243" t="n">
        <v>0.739583333333333</v>
      </c>
      <c r="E23" s="243" t="n">
        <v>0.836805555555555</v>
      </c>
      <c r="G23" s="242" t="s">
        <v>94</v>
      </c>
      <c r="H23" s="253" t="s">
        <v>69</v>
      </c>
      <c r="I23" s="244" t="n">
        <v>2101</v>
      </c>
      <c r="J23" s="244" t="n">
        <v>59260</v>
      </c>
      <c r="K23" s="245" t="n">
        <v>28.2056163731556</v>
      </c>
    </row>
    <row r="24" customFormat="false" ht="13.5" hidden="false" customHeight="false" outlineLevel="0" collapsed="false">
      <c r="A24" s="241" t="n">
        <v>824</v>
      </c>
      <c r="B24" s="253" t="s">
        <v>64</v>
      </c>
      <c r="C24" s="253" t="s">
        <v>95</v>
      </c>
      <c r="D24" s="243" t="n">
        <v>0.746527777777778</v>
      </c>
      <c r="E24" s="243" t="n">
        <v>0.878472222222222</v>
      </c>
      <c r="G24" s="242" t="s">
        <v>21</v>
      </c>
      <c r="H24" s="253" t="s">
        <v>67</v>
      </c>
      <c r="I24" s="244" t="n">
        <v>1476</v>
      </c>
      <c r="J24" s="244" t="n">
        <v>11370</v>
      </c>
      <c r="K24" s="245" t="n">
        <v>7.70325203252033</v>
      </c>
    </row>
    <row r="25" customFormat="false" ht="13.5" hidden="false" customHeight="false" outlineLevel="0" collapsed="false">
      <c r="A25" s="241" t="n">
        <v>829</v>
      </c>
      <c r="B25" s="253" t="s">
        <v>64</v>
      </c>
      <c r="C25" s="253" t="s">
        <v>95</v>
      </c>
      <c r="D25" s="243" t="n">
        <v>0.746527777777778</v>
      </c>
      <c r="E25" s="243" t="n">
        <v>0.878472222222222</v>
      </c>
      <c r="G25" s="242" t="s">
        <v>96</v>
      </c>
      <c r="H25" s="253" t="s">
        <v>69</v>
      </c>
      <c r="I25" s="244" t="n">
        <v>3352</v>
      </c>
      <c r="J25" s="244" t="n">
        <v>63870</v>
      </c>
      <c r="K25" s="245" t="n">
        <v>19.0542959427208</v>
      </c>
    </row>
    <row r="26" customFormat="false" ht="13.5" hidden="false" customHeight="false" outlineLevel="0" collapsed="false">
      <c r="A26" s="254" t="s">
        <v>55</v>
      </c>
    </row>
    <row r="27" customFormat="false" ht="13.5" hidden="false" customHeight="false" outlineLevel="0" collapsed="false">
      <c r="A27" s="241" t="n">
        <v>48</v>
      </c>
      <c r="B27" s="253" t="s">
        <v>65</v>
      </c>
      <c r="C27" s="253" t="s">
        <v>64</v>
      </c>
      <c r="D27" s="243" t="n">
        <v>0.322916666666667</v>
      </c>
      <c r="E27" s="243" t="n">
        <v>0.392361111111111</v>
      </c>
      <c r="G27" s="242" t="s">
        <v>97</v>
      </c>
      <c r="H27" s="253" t="s">
        <v>67</v>
      </c>
      <c r="I27" s="244" t="n">
        <v>765</v>
      </c>
      <c r="J27" s="244" t="n">
        <v>12520</v>
      </c>
      <c r="K27" s="245" t="n">
        <v>16.3660130718954</v>
      </c>
    </row>
    <row r="28" customFormat="false" ht="13.5" hidden="false" customHeight="false" outlineLevel="0" collapsed="false">
      <c r="A28" s="241" t="n">
        <v>53</v>
      </c>
      <c r="B28" s="253" t="s">
        <v>65</v>
      </c>
      <c r="C28" s="253" t="s">
        <v>64</v>
      </c>
      <c r="D28" s="243" t="n">
        <v>0.322916666666667</v>
      </c>
      <c r="E28" s="243" t="n">
        <v>0.392361111111111</v>
      </c>
      <c r="G28" s="242" t="s">
        <v>98</v>
      </c>
      <c r="H28" s="253" t="s">
        <v>69</v>
      </c>
      <c r="I28" s="244" t="n">
        <v>1930</v>
      </c>
      <c r="J28" s="244" t="n">
        <v>55620</v>
      </c>
      <c r="K28" s="245" t="n">
        <v>28.8186528497409</v>
      </c>
    </row>
    <row r="29" customFormat="false" ht="13.5" hidden="false" customHeight="false" outlineLevel="0" collapsed="false">
      <c r="A29" s="241" t="n">
        <v>59</v>
      </c>
      <c r="B29" s="253" t="s">
        <v>65</v>
      </c>
      <c r="C29" s="253" t="s">
        <v>64</v>
      </c>
      <c r="D29" s="243" t="n">
        <v>0.545138888888889</v>
      </c>
      <c r="E29" s="243" t="n">
        <v>0.621527777777778</v>
      </c>
      <c r="G29" s="242" t="s">
        <v>99</v>
      </c>
      <c r="H29" s="253" t="s">
        <v>67</v>
      </c>
      <c r="I29" s="244" t="n">
        <v>765</v>
      </c>
      <c r="J29" s="244" t="n">
        <v>12520</v>
      </c>
      <c r="K29" s="245" t="n">
        <v>16.3660130718954</v>
      </c>
    </row>
    <row r="30" customFormat="false" ht="13.5" hidden="false" customHeight="false" outlineLevel="0" collapsed="false">
      <c r="A30" s="241" t="n">
        <v>64</v>
      </c>
      <c r="B30" s="253" t="s">
        <v>65</v>
      </c>
      <c r="C30" s="253" t="s">
        <v>64</v>
      </c>
      <c r="D30" s="243" t="n">
        <v>0.545138888888889</v>
      </c>
      <c r="E30" s="243" t="n">
        <v>0.621527777777778</v>
      </c>
      <c r="G30" s="242" t="s">
        <v>100</v>
      </c>
      <c r="H30" s="253" t="s">
        <v>69</v>
      </c>
      <c r="I30" s="244" t="n">
        <v>1930</v>
      </c>
      <c r="J30" s="244" t="n">
        <v>55620</v>
      </c>
      <c r="K30" s="245" t="n">
        <v>28.8186528497409</v>
      </c>
    </row>
    <row r="31" customFormat="false" ht="13.5" hidden="false" customHeight="false" outlineLevel="0" collapsed="false">
      <c r="A31" s="241" t="n">
        <v>514</v>
      </c>
      <c r="B31" s="253" t="s">
        <v>72</v>
      </c>
      <c r="C31" s="253" t="s">
        <v>64</v>
      </c>
      <c r="D31" s="243" t="n">
        <v>0.336805555555556</v>
      </c>
      <c r="E31" s="243" t="n">
        <v>0.378472222222222</v>
      </c>
      <c r="G31" s="242" t="s">
        <v>101</v>
      </c>
      <c r="H31" s="253" t="s">
        <v>74</v>
      </c>
      <c r="I31" s="244" t="n">
        <v>665</v>
      </c>
      <c r="J31" s="244" t="n">
        <v>18280</v>
      </c>
      <c r="K31" s="245" t="n">
        <v>27.4887218045113</v>
      </c>
    </row>
    <row r="32" customFormat="false" ht="13.5" hidden="false" customHeight="false" outlineLevel="0" collapsed="false">
      <c r="A32" s="241" t="n">
        <v>521</v>
      </c>
      <c r="B32" s="253" t="s">
        <v>72</v>
      </c>
      <c r="C32" s="253" t="s">
        <v>64</v>
      </c>
      <c r="D32" s="243" t="n">
        <v>0.607638888888889</v>
      </c>
      <c r="E32" s="243" t="n">
        <v>0.65625</v>
      </c>
      <c r="G32" s="242" t="s">
        <v>102</v>
      </c>
      <c r="H32" s="253" t="s">
        <v>74</v>
      </c>
      <c r="I32" s="244" t="n">
        <v>665</v>
      </c>
      <c r="J32" s="244" t="n">
        <v>18280</v>
      </c>
      <c r="K32" s="245" t="n">
        <v>27.4887218045113</v>
      </c>
    </row>
    <row r="33" customFormat="false" ht="13.5" hidden="false" customHeight="false" outlineLevel="0" collapsed="false">
      <c r="A33" s="241" t="n">
        <v>528</v>
      </c>
      <c r="B33" s="253" t="s">
        <v>72</v>
      </c>
      <c r="C33" s="253" t="s">
        <v>64</v>
      </c>
      <c r="D33" s="243" t="n">
        <v>0.732638888888889</v>
      </c>
      <c r="E33" s="243" t="n">
        <v>0.777777777777778</v>
      </c>
      <c r="G33" s="242" t="s">
        <v>103</v>
      </c>
      <c r="H33" s="253" t="s">
        <v>74</v>
      </c>
      <c r="I33" s="244" t="n">
        <v>665</v>
      </c>
      <c r="J33" s="244" t="n">
        <v>18280</v>
      </c>
      <c r="K33" s="245" t="n">
        <v>27.4887218045113</v>
      </c>
    </row>
    <row r="34" customFormat="false" ht="13.5" hidden="false" customHeight="false" outlineLevel="0" collapsed="false">
      <c r="A34" s="241" t="n">
        <v>2014</v>
      </c>
      <c r="B34" s="253" t="s">
        <v>77</v>
      </c>
      <c r="C34" s="253" t="s">
        <v>64</v>
      </c>
      <c r="D34" s="243" t="n">
        <v>0.319444444444444</v>
      </c>
      <c r="E34" s="243" t="n">
        <v>0.368055555555556</v>
      </c>
      <c r="G34" s="242" t="s">
        <v>104</v>
      </c>
      <c r="H34" s="253" t="s">
        <v>74</v>
      </c>
      <c r="I34" s="244" t="n">
        <v>689</v>
      </c>
      <c r="J34" s="244" t="n">
        <v>14890</v>
      </c>
      <c r="K34" s="245" t="n">
        <v>21.611030478955</v>
      </c>
    </row>
    <row r="35" customFormat="false" ht="13.5" hidden="false" customHeight="false" outlineLevel="0" collapsed="false">
      <c r="A35" s="241" t="n">
        <v>2021</v>
      </c>
      <c r="B35" s="253" t="s">
        <v>77</v>
      </c>
      <c r="C35" s="253" t="s">
        <v>64</v>
      </c>
      <c r="D35" s="243" t="n">
        <v>0.319444444444444</v>
      </c>
      <c r="E35" s="243" t="n">
        <v>0.368055555555556</v>
      </c>
      <c r="G35" s="242" t="s">
        <v>105</v>
      </c>
      <c r="H35" s="253" t="s">
        <v>69</v>
      </c>
      <c r="I35" s="244" t="n">
        <v>979</v>
      </c>
      <c r="J35" s="244" t="n">
        <v>31190</v>
      </c>
      <c r="K35" s="245" t="n">
        <v>31.8590398365679</v>
      </c>
    </row>
    <row r="36" customFormat="false" ht="13.5" hidden="false" customHeight="false" outlineLevel="0" collapsed="false">
      <c r="A36" s="241" t="n">
        <v>2025</v>
      </c>
      <c r="B36" s="253" t="s">
        <v>77</v>
      </c>
      <c r="C36" s="253" t="s">
        <v>64</v>
      </c>
      <c r="D36" s="243" t="n">
        <v>0.611111111111111</v>
      </c>
      <c r="E36" s="243" t="n">
        <v>0.663194444444444</v>
      </c>
      <c r="G36" s="242" t="s">
        <v>106</v>
      </c>
      <c r="H36" s="253" t="s">
        <v>74</v>
      </c>
      <c r="I36" s="244" t="n">
        <v>689</v>
      </c>
      <c r="J36" s="244" t="n">
        <v>14890</v>
      </c>
      <c r="K36" s="245" t="n">
        <v>21.611030478955</v>
      </c>
    </row>
    <row r="37" customFormat="false" ht="13.5" hidden="false" customHeight="false" outlineLevel="0" collapsed="false">
      <c r="A37" s="241" t="n">
        <v>2033</v>
      </c>
      <c r="B37" s="253" t="s">
        <v>77</v>
      </c>
      <c r="C37" s="253" t="s">
        <v>64</v>
      </c>
      <c r="D37" s="243" t="n">
        <v>0.71875</v>
      </c>
      <c r="E37" s="243" t="n">
        <v>0.770833333333333</v>
      </c>
      <c r="G37" s="242" t="s">
        <v>107</v>
      </c>
      <c r="H37" s="253" t="s">
        <v>108</v>
      </c>
      <c r="I37" s="244" t="n">
        <v>289</v>
      </c>
      <c r="J37" s="244" t="n">
        <v>6890</v>
      </c>
      <c r="K37" s="245" t="n">
        <v>23.840830449827</v>
      </c>
    </row>
    <row r="38" customFormat="false" ht="13.5" hidden="false" customHeight="false" outlineLevel="0" collapsed="false">
      <c r="A38" s="241" t="n">
        <v>2338</v>
      </c>
      <c r="B38" s="253" t="s">
        <v>83</v>
      </c>
      <c r="C38" s="253" t="s">
        <v>64</v>
      </c>
      <c r="D38" s="243" t="n">
        <v>0.326388888888889</v>
      </c>
      <c r="E38" s="243" t="n">
        <v>0.378472222222222</v>
      </c>
      <c r="G38" s="242" t="s">
        <v>109</v>
      </c>
      <c r="H38" s="253" t="s">
        <v>67</v>
      </c>
      <c r="I38" s="244" t="n">
        <v>420</v>
      </c>
      <c r="J38" s="244" t="n">
        <v>11910</v>
      </c>
      <c r="K38" s="245" t="n">
        <v>28.3571428571429</v>
      </c>
    </row>
    <row r="39" customFormat="false" ht="13.5" hidden="false" customHeight="false" outlineLevel="0" collapsed="false">
      <c r="A39" s="241" t="n">
        <v>2343</v>
      </c>
      <c r="B39" s="253" t="s">
        <v>83</v>
      </c>
      <c r="C39" s="253" t="s">
        <v>64</v>
      </c>
      <c r="D39" s="243" t="n">
        <v>0.326388888888889</v>
      </c>
      <c r="E39" s="243" t="n">
        <v>0.378472222222222</v>
      </c>
      <c r="G39" s="242" t="s">
        <v>110</v>
      </c>
      <c r="H39" s="253" t="s">
        <v>69</v>
      </c>
      <c r="I39" s="244" t="n">
        <v>1240</v>
      </c>
      <c r="J39" s="244" t="n">
        <v>39010</v>
      </c>
      <c r="K39" s="245" t="n">
        <v>31.4596774193548</v>
      </c>
    </row>
    <row r="40" customFormat="false" ht="13.5" hidden="false" customHeight="false" outlineLevel="0" collapsed="false">
      <c r="A40" s="241" t="n">
        <v>2349</v>
      </c>
      <c r="B40" s="253" t="s">
        <v>83</v>
      </c>
      <c r="C40" s="253" t="s">
        <v>64</v>
      </c>
      <c r="D40" s="243" t="n">
        <v>0.590277777777778</v>
      </c>
      <c r="E40" s="243" t="n">
        <v>0.645833333333333</v>
      </c>
      <c r="G40" s="242" t="s">
        <v>111</v>
      </c>
      <c r="H40" s="253" t="s">
        <v>67</v>
      </c>
      <c r="I40" s="244" t="n">
        <v>420</v>
      </c>
      <c r="J40" s="244" t="n">
        <v>11910</v>
      </c>
      <c r="K40" s="245" t="n">
        <v>28.3571428571429</v>
      </c>
    </row>
    <row r="41" customFormat="false" ht="13.5" hidden="false" customHeight="false" outlineLevel="0" collapsed="false">
      <c r="A41" s="241" t="n">
        <v>2354</v>
      </c>
      <c r="B41" s="253" t="s">
        <v>83</v>
      </c>
      <c r="C41" s="253" t="s">
        <v>64</v>
      </c>
      <c r="D41" s="243" t="n">
        <v>0.590277777777778</v>
      </c>
      <c r="E41" s="243" t="n">
        <v>0.645833333333333</v>
      </c>
      <c r="G41" s="242" t="s">
        <v>112</v>
      </c>
      <c r="H41" s="253" t="s">
        <v>69</v>
      </c>
      <c r="I41" s="244" t="n">
        <v>1240</v>
      </c>
      <c r="J41" s="244" t="n">
        <v>39010</v>
      </c>
      <c r="K41" s="245" t="n">
        <v>31.4596774193548</v>
      </c>
    </row>
    <row r="42" customFormat="false" ht="13.5" hidden="false" customHeight="false" outlineLevel="0" collapsed="false">
      <c r="A42" s="241" t="n">
        <v>2850</v>
      </c>
      <c r="B42" s="253" t="s">
        <v>88</v>
      </c>
      <c r="C42" s="253" t="s">
        <v>64</v>
      </c>
      <c r="D42" s="243" t="n">
        <v>0.579861111111111</v>
      </c>
      <c r="E42" s="243" t="n">
        <v>0.645833333333333</v>
      </c>
      <c r="G42" s="242" t="s">
        <v>113</v>
      </c>
      <c r="H42" s="253" t="s">
        <v>67</v>
      </c>
      <c r="I42" s="244" t="n">
        <v>621</v>
      </c>
      <c r="J42" s="244" t="n">
        <v>11350</v>
      </c>
      <c r="K42" s="245" t="n">
        <v>18.2769726247987</v>
      </c>
    </row>
    <row r="43" customFormat="false" ht="13.5" hidden="false" customHeight="false" outlineLevel="0" collapsed="false">
      <c r="A43" s="241" t="n">
        <v>3006</v>
      </c>
      <c r="B43" s="253" t="s">
        <v>90</v>
      </c>
      <c r="C43" s="253" t="s">
        <v>64</v>
      </c>
      <c r="D43" s="243" t="n">
        <v>0.305555555555556</v>
      </c>
      <c r="E43" s="243" t="n">
        <v>0.378472222222222</v>
      </c>
      <c r="G43" s="242" t="s">
        <v>114</v>
      </c>
      <c r="H43" s="253" t="s">
        <v>67</v>
      </c>
      <c r="I43" s="244" t="n">
        <v>850</v>
      </c>
      <c r="J43" s="244" t="n">
        <v>12860</v>
      </c>
      <c r="K43" s="245" t="n">
        <v>15.1294117647059</v>
      </c>
    </row>
    <row r="44" customFormat="false" ht="13.5" hidden="false" customHeight="false" outlineLevel="0" collapsed="false">
      <c r="A44" s="241" t="n">
        <v>3011</v>
      </c>
      <c r="B44" s="253" t="s">
        <v>90</v>
      </c>
      <c r="C44" s="253" t="s">
        <v>64</v>
      </c>
      <c r="D44" s="243" t="n">
        <v>0.305555555555556</v>
      </c>
      <c r="E44" s="243" t="n">
        <v>0.378472222222222</v>
      </c>
      <c r="G44" s="242" t="s">
        <v>115</v>
      </c>
      <c r="H44" s="253" t="s">
        <v>69</v>
      </c>
      <c r="I44" s="244" t="n">
        <v>2101</v>
      </c>
      <c r="J44" s="244" t="n">
        <v>59260</v>
      </c>
      <c r="K44" s="245" t="n">
        <v>28.2056163731556</v>
      </c>
    </row>
    <row r="45" customFormat="false" ht="13.5" hidden="false" customHeight="false" outlineLevel="0" collapsed="false">
      <c r="A45" s="241" t="n">
        <v>3017</v>
      </c>
      <c r="B45" s="253" t="s">
        <v>90</v>
      </c>
      <c r="C45" s="253" t="s">
        <v>64</v>
      </c>
      <c r="D45" s="243" t="n">
        <v>0.569444444444444</v>
      </c>
      <c r="E45" s="243" t="n">
        <v>0.645833333333333</v>
      </c>
      <c r="G45" s="242" t="s">
        <v>116</v>
      </c>
      <c r="H45" s="253" t="s">
        <v>67</v>
      </c>
      <c r="I45" s="244" t="n">
        <v>850</v>
      </c>
      <c r="J45" s="244" t="n">
        <v>13360</v>
      </c>
      <c r="K45" s="245" t="n">
        <v>15.7176470588235</v>
      </c>
    </row>
    <row r="46" customFormat="false" ht="13.5" hidden="false" customHeight="false" outlineLevel="0" collapsed="false">
      <c r="A46" s="241" t="n">
        <v>3022</v>
      </c>
      <c r="B46" s="253" t="s">
        <v>90</v>
      </c>
      <c r="C46" s="253" t="s">
        <v>64</v>
      </c>
      <c r="D46" s="243" t="n">
        <v>0.569444444444444</v>
      </c>
      <c r="E46" s="243" t="n">
        <v>0.645833333333333</v>
      </c>
      <c r="G46" s="242" t="s">
        <v>117</v>
      </c>
      <c r="H46" s="253" t="s">
        <v>69</v>
      </c>
      <c r="I46" s="244" t="n">
        <v>2101</v>
      </c>
      <c r="J46" s="244" t="n">
        <v>59260</v>
      </c>
      <c r="K46" s="245" t="n">
        <v>28.2056163731556</v>
      </c>
    </row>
    <row r="47" customFormat="false" ht="13.5" hidden="false" customHeight="false" outlineLevel="0" collapsed="false">
      <c r="A47" s="241" t="n">
        <v>3825</v>
      </c>
      <c r="B47" s="253" t="s">
        <v>95</v>
      </c>
      <c r="C47" s="253" t="s">
        <v>64</v>
      </c>
      <c r="D47" s="243" t="n">
        <v>0.489583333333333</v>
      </c>
      <c r="E47" s="243" t="n">
        <v>0.59375</v>
      </c>
      <c r="G47" s="242" t="s">
        <v>56</v>
      </c>
      <c r="H47" s="253" t="s">
        <v>67</v>
      </c>
      <c r="I47" s="244" t="n">
        <v>1476</v>
      </c>
      <c r="J47" s="244" t="n">
        <v>11370</v>
      </c>
      <c r="K47" s="245" t="n">
        <v>7.70325203252033</v>
      </c>
    </row>
    <row r="48" customFormat="false" ht="13.5" hidden="false" customHeight="false" outlineLevel="0" collapsed="false">
      <c r="A48" s="241" t="n">
        <v>3830</v>
      </c>
      <c r="B48" s="253" t="s">
        <v>95</v>
      </c>
      <c r="C48" s="253" t="s">
        <v>64</v>
      </c>
      <c r="D48" s="243" t="n">
        <v>0.489583333333333</v>
      </c>
      <c r="E48" s="243" t="n">
        <v>0.59375</v>
      </c>
      <c r="G48" s="242" t="s">
        <v>118</v>
      </c>
      <c r="H48" s="253" t="s">
        <v>69</v>
      </c>
      <c r="I48" s="244" t="n">
        <v>3352</v>
      </c>
      <c r="J48" s="244" t="n">
        <v>63870</v>
      </c>
      <c r="K48" s="245" t="n">
        <v>19.0542959427208</v>
      </c>
    </row>
    <row r="49" customFormat="false" ht="13.5" hidden="false" customHeight="false" outlineLevel="0" collapsed="false">
      <c r="A49" s="254" t="s">
        <v>58</v>
      </c>
    </row>
    <row r="50" customFormat="false" ht="13.5" hidden="false" customHeight="false" outlineLevel="0" collapsed="false">
      <c r="A50" s="255" t="s">
        <v>119</v>
      </c>
    </row>
    <row r="51" customFormat="false" ht="13.5" hidden="false" customHeight="false" outlineLevel="0" collapsed="false">
      <c r="A51" s="256" t="n">
        <v>701</v>
      </c>
      <c r="B51" s="257" t="s">
        <v>64</v>
      </c>
      <c r="C51" s="257" t="s">
        <v>65</v>
      </c>
      <c r="D51" s="258" t="n">
        <v>0.430555555555556</v>
      </c>
      <c r="E51" s="258" t="n">
        <v>0.503472222222222</v>
      </c>
      <c r="F51" s="258"/>
      <c r="G51" s="259" t="s">
        <v>66</v>
      </c>
      <c r="H51" s="257" t="s">
        <v>67</v>
      </c>
      <c r="I51" s="260" t="n">
        <v>765</v>
      </c>
      <c r="J51" s="260" t="n">
        <v>12520</v>
      </c>
      <c r="K51" s="261" t="n">
        <v>16.3660130718954</v>
      </c>
      <c r="L51" s="260"/>
      <c r="M51" s="260"/>
      <c r="N51" s="261"/>
    </row>
    <row r="52" customFormat="false" ht="13.5" hidden="false" customHeight="false" outlineLevel="0" collapsed="false">
      <c r="A52" s="241" t="n">
        <v>59</v>
      </c>
      <c r="B52" s="253" t="s">
        <v>65</v>
      </c>
      <c r="C52" s="253" t="s">
        <v>64</v>
      </c>
      <c r="D52" s="243" t="n">
        <v>0.545138888888889</v>
      </c>
      <c r="E52" s="243" t="n">
        <v>0.621527777777778</v>
      </c>
      <c r="F52" s="243" t="n">
        <f aca="false">D52-E51</f>
        <v>0.0416666666666667</v>
      </c>
      <c r="G52" s="242" t="s">
        <v>99</v>
      </c>
      <c r="H52" s="253" t="s">
        <v>67</v>
      </c>
      <c r="I52" s="244" t="n">
        <v>765</v>
      </c>
      <c r="J52" s="244" t="n">
        <v>12520</v>
      </c>
      <c r="K52" s="245" t="n">
        <v>16.3660130718954</v>
      </c>
      <c r="L52" s="244" t="n">
        <f aca="false">I51+I52</f>
        <v>1530</v>
      </c>
      <c r="M52" s="244" t="n">
        <f aca="false">J51+J52</f>
        <v>25040</v>
      </c>
      <c r="N52" s="245" t="n">
        <f aca="false">M52/L52</f>
        <v>16.3660130718954</v>
      </c>
    </row>
    <row r="53" customFormat="false" ht="13.5" hidden="false" customHeight="false" outlineLevel="0" collapsed="false">
      <c r="A53" s="241" t="n">
        <v>64</v>
      </c>
      <c r="B53" s="253" t="s">
        <v>65</v>
      </c>
      <c r="C53" s="253" t="s">
        <v>64</v>
      </c>
      <c r="D53" s="243" t="n">
        <v>0.545138888888889</v>
      </c>
      <c r="E53" s="243" t="n">
        <v>0.621527777777778</v>
      </c>
      <c r="F53" s="243" t="n">
        <f aca="false">D53-E51</f>
        <v>0.0416666666666667</v>
      </c>
      <c r="G53" s="242" t="s">
        <v>100</v>
      </c>
      <c r="H53" s="253" t="s">
        <v>69</v>
      </c>
      <c r="I53" s="244" t="n">
        <v>1930</v>
      </c>
      <c r="J53" s="244" t="n">
        <v>55620</v>
      </c>
      <c r="K53" s="245" t="n">
        <v>28.8186528497409</v>
      </c>
      <c r="L53" s="244" t="n">
        <f aca="false">I51+I53</f>
        <v>2695</v>
      </c>
      <c r="M53" s="244" t="n">
        <f aca="false">J51+J53</f>
        <v>68140</v>
      </c>
      <c r="N53" s="245" t="n">
        <f aca="false">M53/L53</f>
        <v>25.2838589981447</v>
      </c>
    </row>
    <row r="54" customFormat="false" ht="13.5" hidden="false" customHeight="false" outlineLevel="0" collapsed="false">
      <c r="A54" s="255" t="s">
        <v>120</v>
      </c>
    </row>
    <row r="55" customFormat="false" ht="13.5" hidden="false" customHeight="false" outlineLevel="0" collapsed="false">
      <c r="A55" s="262" t="n">
        <v>706</v>
      </c>
      <c r="B55" s="263" t="s">
        <v>64</v>
      </c>
      <c r="C55" s="263" t="s">
        <v>65</v>
      </c>
      <c r="D55" s="264" t="n">
        <v>0.430555555555556</v>
      </c>
      <c r="E55" s="264" t="n">
        <v>0.503472222222222</v>
      </c>
      <c r="F55" s="264"/>
      <c r="G55" s="265" t="s">
        <v>68</v>
      </c>
      <c r="H55" s="263" t="s">
        <v>69</v>
      </c>
      <c r="I55" s="266" t="n">
        <v>1930</v>
      </c>
      <c r="J55" s="266" t="n">
        <v>55620</v>
      </c>
      <c r="K55" s="267" t="n">
        <v>28.8186528497409</v>
      </c>
      <c r="L55" s="266"/>
      <c r="M55" s="266"/>
      <c r="N55" s="267"/>
    </row>
    <row r="56" customFormat="false" ht="13.5" hidden="false" customHeight="false" outlineLevel="0" collapsed="false">
      <c r="A56" s="241" t="n">
        <v>59</v>
      </c>
      <c r="B56" s="253" t="s">
        <v>65</v>
      </c>
      <c r="C56" s="253" t="s">
        <v>64</v>
      </c>
      <c r="D56" s="243" t="n">
        <v>0.545138888888889</v>
      </c>
      <c r="E56" s="243" t="n">
        <v>0.621527777777778</v>
      </c>
      <c r="F56" s="243" t="n">
        <f aca="false">D56-E55</f>
        <v>0.0416666666666667</v>
      </c>
      <c r="G56" s="242" t="s">
        <v>99</v>
      </c>
      <c r="H56" s="253" t="s">
        <v>67</v>
      </c>
      <c r="I56" s="244" t="n">
        <v>765</v>
      </c>
      <c r="J56" s="244" t="n">
        <v>12520</v>
      </c>
      <c r="K56" s="245" t="n">
        <v>16.3660130718954</v>
      </c>
      <c r="L56" s="244" t="n">
        <f aca="false">I55+I56</f>
        <v>2695</v>
      </c>
      <c r="M56" s="244" t="n">
        <f aca="false">J55+J56</f>
        <v>68140</v>
      </c>
      <c r="N56" s="245" t="n">
        <f aca="false">M56/L56</f>
        <v>25.2838589981447</v>
      </c>
    </row>
    <row r="57" customFormat="false" ht="13.5" hidden="false" customHeight="false" outlineLevel="0" collapsed="false">
      <c r="A57" s="241" t="n">
        <v>64</v>
      </c>
      <c r="B57" s="253" t="s">
        <v>65</v>
      </c>
      <c r="C57" s="253" t="s">
        <v>64</v>
      </c>
      <c r="D57" s="243" t="n">
        <v>0.545138888888889</v>
      </c>
      <c r="E57" s="243" t="n">
        <v>0.621527777777778</v>
      </c>
      <c r="F57" s="243" t="n">
        <f aca="false">D57-E55</f>
        <v>0.0416666666666667</v>
      </c>
      <c r="G57" s="242" t="s">
        <v>100</v>
      </c>
      <c r="H57" s="253" t="s">
        <v>69</v>
      </c>
      <c r="I57" s="244" t="n">
        <v>1930</v>
      </c>
      <c r="J57" s="244" t="n">
        <v>55620</v>
      </c>
      <c r="K57" s="245" t="n">
        <v>28.8186528497409</v>
      </c>
      <c r="L57" s="244" t="n">
        <f aca="false">I55+I57</f>
        <v>3860</v>
      </c>
      <c r="M57" s="244" t="n">
        <f aca="false">J55+J57</f>
        <v>111240</v>
      </c>
      <c r="N57" s="245" t="n">
        <f aca="false">M57/L57</f>
        <v>28.8186528497409</v>
      </c>
    </row>
    <row r="58" customFormat="false" ht="13.5" hidden="false" customHeight="false" outlineLevel="0" collapsed="false">
      <c r="A58" s="255" t="s">
        <v>121</v>
      </c>
    </row>
    <row r="59" customFormat="false" ht="13.5" hidden="false" customHeight="false" outlineLevel="0" collapsed="false">
      <c r="A59" s="256" t="n">
        <v>712</v>
      </c>
      <c r="B59" s="257" t="s">
        <v>64</v>
      </c>
      <c r="C59" s="257" t="s">
        <v>65</v>
      </c>
      <c r="D59" s="258" t="n">
        <v>0.746527777777778</v>
      </c>
      <c r="E59" s="258" t="n">
        <v>0.819444444444445</v>
      </c>
      <c r="F59" s="258"/>
      <c r="G59" s="259" t="s">
        <v>70</v>
      </c>
      <c r="H59" s="257" t="s">
        <v>67</v>
      </c>
      <c r="I59" s="260" t="n">
        <v>765</v>
      </c>
      <c r="J59" s="260" t="n">
        <v>13020</v>
      </c>
      <c r="K59" s="261" t="n">
        <v>17.0196078431373</v>
      </c>
      <c r="L59" s="260"/>
      <c r="M59" s="260"/>
      <c r="N59" s="261"/>
    </row>
    <row r="60" customFormat="false" ht="13.5" hidden="false" customHeight="false" outlineLevel="0" collapsed="false">
      <c r="A60" s="255" t="s">
        <v>122</v>
      </c>
    </row>
    <row r="61" customFormat="false" ht="13.5" hidden="false" customHeight="false" outlineLevel="0" collapsed="false">
      <c r="A61" s="262" t="n">
        <v>717</v>
      </c>
      <c r="B61" s="263" t="s">
        <v>64</v>
      </c>
      <c r="C61" s="263" t="s">
        <v>65</v>
      </c>
      <c r="D61" s="264" t="n">
        <v>0.746527777777778</v>
      </c>
      <c r="E61" s="264" t="n">
        <v>0.819444444444445</v>
      </c>
      <c r="F61" s="264"/>
      <c r="G61" s="265" t="s">
        <v>71</v>
      </c>
      <c r="H61" s="263" t="s">
        <v>69</v>
      </c>
      <c r="I61" s="266" t="n">
        <v>1930</v>
      </c>
      <c r="J61" s="266" t="n">
        <v>55620</v>
      </c>
      <c r="K61" s="267" t="n">
        <v>28.8186528497409</v>
      </c>
      <c r="L61" s="266"/>
      <c r="M61" s="266"/>
      <c r="N61" s="267"/>
    </row>
    <row r="62" customFormat="false" ht="13.5" hidden="false" customHeight="false" outlineLevel="0" collapsed="false">
      <c r="A62" s="255" t="s">
        <v>123</v>
      </c>
    </row>
    <row r="63" customFormat="false" ht="13.5" hidden="false" customHeight="false" outlineLevel="0" collapsed="false">
      <c r="A63" s="256" t="n">
        <v>721</v>
      </c>
      <c r="B63" s="257" t="s">
        <v>64</v>
      </c>
      <c r="C63" s="257" t="s">
        <v>72</v>
      </c>
      <c r="D63" s="258" t="n">
        <v>0.416666666666667</v>
      </c>
      <c r="E63" s="258" t="n">
        <v>0.458333333333333</v>
      </c>
      <c r="F63" s="258"/>
      <c r="G63" s="259" t="s">
        <v>73</v>
      </c>
      <c r="H63" s="257" t="s">
        <v>74</v>
      </c>
      <c r="I63" s="260" t="n">
        <v>665</v>
      </c>
      <c r="J63" s="260" t="n">
        <v>18280</v>
      </c>
      <c r="K63" s="261" t="n">
        <v>27.4887218045113</v>
      </c>
      <c r="L63" s="260"/>
      <c r="M63" s="260"/>
      <c r="N63" s="261"/>
    </row>
    <row r="64" customFormat="false" ht="13.5" hidden="false" customHeight="false" outlineLevel="0" collapsed="false">
      <c r="A64" s="241" t="n">
        <v>521</v>
      </c>
      <c r="B64" s="253" t="s">
        <v>72</v>
      </c>
      <c r="C64" s="253" t="s">
        <v>64</v>
      </c>
      <c r="D64" s="243" t="n">
        <v>0.607638888888889</v>
      </c>
      <c r="E64" s="243" t="n">
        <v>0.65625</v>
      </c>
      <c r="F64" s="243" t="n">
        <f aca="false">D64-E63</f>
        <v>0.149305555555556</v>
      </c>
      <c r="G64" s="242" t="s">
        <v>102</v>
      </c>
      <c r="H64" s="253" t="s">
        <v>74</v>
      </c>
      <c r="I64" s="244" t="n">
        <v>665</v>
      </c>
      <c r="J64" s="244" t="n">
        <v>18280</v>
      </c>
      <c r="K64" s="245" t="n">
        <v>27.4887218045113</v>
      </c>
      <c r="L64" s="244" t="n">
        <f aca="false">I63+I64</f>
        <v>1330</v>
      </c>
      <c r="M64" s="244" t="n">
        <f aca="false">J63+J64</f>
        <v>36560</v>
      </c>
      <c r="N64" s="245" t="n">
        <f aca="false">M64/L64</f>
        <v>27.4887218045113</v>
      </c>
    </row>
    <row r="65" customFormat="false" ht="13.5" hidden="false" customHeight="false" outlineLevel="0" collapsed="false">
      <c r="A65" s="241" t="n">
        <v>528</v>
      </c>
      <c r="B65" s="253" t="s">
        <v>72</v>
      </c>
      <c r="C65" s="253" t="s">
        <v>64</v>
      </c>
      <c r="D65" s="243" t="n">
        <v>0.732638888888889</v>
      </c>
      <c r="E65" s="243" t="n">
        <v>0.777777777777778</v>
      </c>
      <c r="F65" s="243" t="n">
        <f aca="false">D65-E63</f>
        <v>0.274305555555556</v>
      </c>
      <c r="G65" s="242" t="s">
        <v>103</v>
      </c>
      <c r="H65" s="253" t="s">
        <v>74</v>
      </c>
      <c r="I65" s="244" t="n">
        <v>665</v>
      </c>
      <c r="J65" s="244" t="n">
        <v>18280</v>
      </c>
      <c r="K65" s="245" t="n">
        <v>27.4887218045113</v>
      </c>
      <c r="L65" s="244" t="n">
        <f aca="false">I63+I65</f>
        <v>1330</v>
      </c>
      <c r="M65" s="244" t="n">
        <f aca="false">J63+J65</f>
        <v>36560</v>
      </c>
      <c r="N65" s="245" t="n">
        <f aca="false">M65/L65</f>
        <v>27.4887218045113</v>
      </c>
    </row>
    <row r="66" customFormat="false" ht="13.5" hidden="false" customHeight="false" outlineLevel="0" collapsed="false">
      <c r="A66" s="255" t="s">
        <v>124</v>
      </c>
    </row>
    <row r="67" customFormat="false" ht="13.5" hidden="false" customHeight="false" outlineLevel="0" collapsed="false">
      <c r="A67" s="256" t="n">
        <v>728</v>
      </c>
      <c r="B67" s="257" t="s">
        <v>64</v>
      </c>
      <c r="C67" s="257" t="s">
        <v>72</v>
      </c>
      <c r="D67" s="258" t="n">
        <v>0.666666666666667</v>
      </c>
      <c r="E67" s="258" t="n">
        <v>0.711805555555555</v>
      </c>
      <c r="F67" s="258"/>
      <c r="G67" s="259" t="s">
        <v>75</v>
      </c>
      <c r="H67" s="257" t="s">
        <v>74</v>
      </c>
      <c r="I67" s="260" t="n">
        <v>665</v>
      </c>
      <c r="J67" s="260" t="n">
        <v>18280</v>
      </c>
      <c r="K67" s="261" t="n">
        <v>27.4887218045113</v>
      </c>
      <c r="L67" s="260"/>
      <c r="M67" s="260"/>
      <c r="N67" s="261"/>
    </row>
    <row r="68" customFormat="false" ht="13.5" hidden="false" customHeight="false" outlineLevel="0" collapsed="false">
      <c r="A68" s="255" t="s">
        <v>125</v>
      </c>
    </row>
    <row r="69" customFormat="false" ht="13.5" hidden="false" customHeight="false" outlineLevel="0" collapsed="false">
      <c r="A69" s="256" t="n">
        <v>735</v>
      </c>
      <c r="B69" s="257" t="s">
        <v>64</v>
      </c>
      <c r="C69" s="257" t="s">
        <v>72</v>
      </c>
      <c r="D69" s="258" t="n">
        <v>0.795138888888889</v>
      </c>
      <c r="E69" s="258" t="n">
        <v>0.84375</v>
      </c>
      <c r="F69" s="258"/>
      <c r="G69" s="259" t="s">
        <v>76</v>
      </c>
      <c r="H69" s="257" t="s">
        <v>74</v>
      </c>
      <c r="I69" s="260" t="n">
        <v>665</v>
      </c>
      <c r="J69" s="260" t="n">
        <v>18280</v>
      </c>
      <c r="K69" s="261" t="n">
        <v>27.4887218045113</v>
      </c>
      <c r="L69" s="260"/>
      <c r="M69" s="260"/>
      <c r="N69" s="261"/>
    </row>
    <row r="70" customFormat="false" ht="13.5" hidden="false" customHeight="false" outlineLevel="0" collapsed="false">
      <c r="A70" s="255" t="s">
        <v>126</v>
      </c>
    </row>
    <row r="71" customFormat="false" ht="13.5" hidden="false" customHeight="false" outlineLevel="0" collapsed="false">
      <c r="A71" s="256" t="n">
        <v>744</v>
      </c>
      <c r="B71" s="257" t="s">
        <v>64</v>
      </c>
      <c r="C71" s="257" t="s">
        <v>77</v>
      </c>
      <c r="D71" s="258" t="n">
        <v>0.663194444444444</v>
      </c>
      <c r="E71" s="258" t="n">
        <v>0.715277777777778</v>
      </c>
      <c r="F71" s="258"/>
      <c r="G71" s="259" t="s">
        <v>78</v>
      </c>
      <c r="H71" s="257" t="s">
        <v>67</v>
      </c>
      <c r="I71" s="260" t="n">
        <v>289</v>
      </c>
      <c r="J71" s="260" t="n">
        <v>6890</v>
      </c>
      <c r="K71" s="261" t="n">
        <v>23.840830449827</v>
      </c>
      <c r="L71" s="260"/>
      <c r="M71" s="260"/>
      <c r="N71" s="261"/>
    </row>
    <row r="72" customFormat="false" ht="13.5" hidden="false" customHeight="false" outlineLevel="0" collapsed="false">
      <c r="A72" s="255" t="s">
        <v>127</v>
      </c>
    </row>
    <row r="73" customFormat="false" ht="13.5" hidden="false" customHeight="false" outlineLevel="0" collapsed="false">
      <c r="A73" s="262" t="n">
        <v>749</v>
      </c>
      <c r="B73" s="263" t="s">
        <v>64</v>
      </c>
      <c r="C73" s="263" t="s">
        <v>77</v>
      </c>
      <c r="D73" s="264" t="n">
        <v>0.663194444444444</v>
      </c>
      <c r="E73" s="264" t="n">
        <v>0.715277777777778</v>
      </c>
      <c r="F73" s="264"/>
      <c r="G73" s="265" t="s">
        <v>79</v>
      </c>
      <c r="H73" s="263" t="s">
        <v>69</v>
      </c>
      <c r="I73" s="266" t="n">
        <v>979</v>
      </c>
      <c r="J73" s="266" t="n">
        <v>31190</v>
      </c>
      <c r="K73" s="267" t="n">
        <v>31.8590398365679</v>
      </c>
      <c r="L73" s="266"/>
      <c r="M73" s="266"/>
      <c r="N73" s="267"/>
    </row>
    <row r="74" customFormat="false" ht="13.5" hidden="false" customHeight="false" outlineLevel="0" collapsed="false">
      <c r="A74" s="255" t="s">
        <v>128</v>
      </c>
    </row>
    <row r="75" customFormat="false" ht="13.5" hidden="false" customHeight="false" outlineLevel="0" collapsed="false">
      <c r="A75" s="256" t="n">
        <v>753</v>
      </c>
      <c r="B75" s="257" t="s">
        <v>64</v>
      </c>
      <c r="C75" s="257" t="s">
        <v>77</v>
      </c>
      <c r="D75" s="258" t="n">
        <v>0.711805555555555</v>
      </c>
      <c r="E75" s="258" t="n">
        <v>0.763888888888889</v>
      </c>
      <c r="F75" s="258"/>
      <c r="G75" s="259" t="s">
        <v>80</v>
      </c>
      <c r="H75" s="257" t="s">
        <v>74</v>
      </c>
      <c r="I75" s="260" t="n">
        <v>689</v>
      </c>
      <c r="J75" s="260" t="n">
        <v>14890</v>
      </c>
      <c r="K75" s="261" t="n">
        <v>21.611030478955</v>
      </c>
      <c r="L75" s="260"/>
      <c r="M75" s="260"/>
      <c r="N75" s="261"/>
    </row>
    <row r="76" customFormat="false" ht="13.5" hidden="false" customHeight="false" outlineLevel="0" collapsed="false">
      <c r="A76" s="255" t="s">
        <v>129</v>
      </c>
    </row>
    <row r="77" customFormat="false" ht="13.5" hidden="false" customHeight="false" outlineLevel="0" collapsed="false">
      <c r="A77" s="262" t="n">
        <v>760</v>
      </c>
      <c r="B77" s="263" t="s">
        <v>64</v>
      </c>
      <c r="C77" s="263" t="s">
        <v>77</v>
      </c>
      <c r="D77" s="264" t="n">
        <v>0.711805555555555</v>
      </c>
      <c r="E77" s="264" t="n">
        <v>0.763888888888889</v>
      </c>
      <c r="F77" s="264"/>
      <c r="G77" s="265" t="s">
        <v>81</v>
      </c>
      <c r="H77" s="263" t="s">
        <v>69</v>
      </c>
      <c r="I77" s="266" t="n">
        <v>979</v>
      </c>
      <c r="J77" s="266" t="n">
        <v>31190</v>
      </c>
      <c r="K77" s="267" t="n">
        <v>31.8590398365679</v>
      </c>
      <c r="L77" s="266"/>
      <c r="M77" s="266"/>
      <c r="N77" s="267"/>
    </row>
    <row r="78" customFormat="false" ht="13.5" hidden="false" customHeight="false" outlineLevel="0" collapsed="false">
      <c r="A78" s="255" t="s">
        <v>130</v>
      </c>
    </row>
    <row r="79" customFormat="false" ht="13.5" hidden="false" customHeight="false" outlineLevel="0" collapsed="false">
      <c r="A79" s="256" t="n">
        <v>764</v>
      </c>
      <c r="B79" s="257" t="s">
        <v>64</v>
      </c>
      <c r="C79" s="257" t="s">
        <v>77</v>
      </c>
      <c r="D79" s="258" t="n">
        <v>0.767361111111111</v>
      </c>
      <c r="E79" s="258" t="n">
        <v>0.822916666666667</v>
      </c>
      <c r="F79" s="258"/>
      <c r="G79" s="259" t="s">
        <v>82</v>
      </c>
      <c r="H79" s="257" t="s">
        <v>74</v>
      </c>
      <c r="I79" s="260" t="n">
        <v>689</v>
      </c>
      <c r="J79" s="260" t="n">
        <v>14890</v>
      </c>
      <c r="K79" s="261" t="n">
        <v>21.611030478955</v>
      </c>
      <c r="L79" s="260"/>
      <c r="M79" s="260"/>
      <c r="N79" s="261"/>
    </row>
    <row r="80" customFormat="false" ht="13.5" hidden="false" customHeight="false" outlineLevel="0" collapsed="false">
      <c r="A80" s="255" t="s">
        <v>131</v>
      </c>
    </row>
    <row r="81" customFormat="false" ht="13.5" hidden="false" customHeight="false" outlineLevel="0" collapsed="false">
      <c r="A81" s="256" t="n">
        <v>773</v>
      </c>
      <c r="B81" s="257" t="s">
        <v>64</v>
      </c>
      <c r="C81" s="257" t="s">
        <v>83</v>
      </c>
      <c r="D81" s="258" t="n">
        <v>0.694444444444445</v>
      </c>
      <c r="E81" s="258" t="n">
        <v>0.753472222222222</v>
      </c>
      <c r="F81" s="258"/>
      <c r="G81" s="259" t="s">
        <v>84</v>
      </c>
      <c r="H81" s="257" t="s">
        <v>67</v>
      </c>
      <c r="I81" s="260" t="n">
        <v>420</v>
      </c>
      <c r="J81" s="260" t="n">
        <v>11010</v>
      </c>
      <c r="K81" s="261" t="n">
        <v>26.2142857142857</v>
      </c>
      <c r="L81" s="260"/>
      <c r="M81" s="260"/>
      <c r="N81" s="261"/>
    </row>
    <row r="82" customFormat="false" ht="13.5" hidden="false" customHeight="false" outlineLevel="0" collapsed="false">
      <c r="A82" s="255" t="s">
        <v>132</v>
      </c>
    </row>
    <row r="83" customFormat="false" ht="13.5" hidden="false" customHeight="false" outlineLevel="0" collapsed="false">
      <c r="A83" s="262" t="n">
        <v>778</v>
      </c>
      <c r="B83" s="263" t="s">
        <v>64</v>
      </c>
      <c r="C83" s="263" t="s">
        <v>83</v>
      </c>
      <c r="D83" s="264" t="n">
        <v>0.694444444444445</v>
      </c>
      <c r="E83" s="264" t="n">
        <v>0.753472222222222</v>
      </c>
      <c r="F83" s="264"/>
      <c r="G83" s="265" t="s">
        <v>85</v>
      </c>
      <c r="H83" s="263" t="s">
        <v>69</v>
      </c>
      <c r="I83" s="266" t="n">
        <v>1240</v>
      </c>
      <c r="J83" s="266" t="n">
        <v>39010</v>
      </c>
      <c r="K83" s="267" t="n">
        <v>31.4596774193548</v>
      </c>
      <c r="L83" s="266"/>
      <c r="M83" s="266"/>
      <c r="N83" s="267"/>
    </row>
    <row r="84" customFormat="false" ht="13.5" hidden="false" customHeight="false" outlineLevel="0" collapsed="false">
      <c r="A84" s="255" t="s">
        <v>133</v>
      </c>
    </row>
    <row r="85" customFormat="false" ht="13.5" hidden="false" customHeight="false" outlineLevel="0" collapsed="false">
      <c r="A85" s="256" t="n">
        <v>784</v>
      </c>
      <c r="B85" s="257" t="s">
        <v>64</v>
      </c>
      <c r="C85" s="257" t="s">
        <v>83</v>
      </c>
      <c r="D85" s="258" t="n">
        <v>0.756944444444445</v>
      </c>
      <c r="E85" s="258" t="n">
        <v>0.819444444444445</v>
      </c>
      <c r="F85" s="258"/>
      <c r="G85" s="259" t="s">
        <v>86</v>
      </c>
      <c r="H85" s="257" t="s">
        <v>67</v>
      </c>
      <c r="I85" s="260" t="n">
        <v>420</v>
      </c>
      <c r="J85" s="260" t="n">
        <v>11410</v>
      </c>
      <c r="K85" s="261" t="n">
        <v>27.1666666666667</v>
      </c>
      <c r="L85" s="260"/>
      <c r="M85" s="260"/>
      <c r="N85" s="261"/>
    </row>
    <row r="86" customFormat="false" ht="13.5" hidden="false" customHeight="false" outlineLevel="0" collapsed="false">
      <c r="A86" s="255" t="s">
        <v>134</v>
      </c>
    </row>
    <row r="87" customFormat="false" ht="13.5" hidden="false" customHeight="false" outlineLevel="0" collapsed="false">
      <c r="A87" s="262" t="n">
        <v>789</v>
      </c>
      <c r="B87" s="263" t="s">
        <v>64</v>
      </c>
      <c r="C87" s="263" t="s">
        <v>83</v>
      </c>
      <c r="D87" s="264" t="n">
        <v>0.756944444444445</v>
      </c>
      <c r="E87" s="264" t="n">
        <v>0.819444444444445</v>
      </c>
      <c r="F87" s="264"/>
      <c r="G87" s="265" t="s">
        <v>87</v>
      </c>
      <c r="H87" s="263" t="s">
        <v>69</v>
      </c>
      <c r="I87" s="266" t="n">
        <v>1240</v>
      </c>
      <c r="J87" s="266" t="n">
        <v>39010</v>
      </c>
      <c r="K87" s="267" t="n">
        <v>31.4596774193548</v>
      </c>
      <c r="L87" s="266"/>
      <c r="M87" s="266"/>
      <c r="N87" s="267"/>
    </row>
    <row r="88" customFormat="false" ht="13.5" hidden="false" customHeight="false" outlineLevel="0" collapsed="false">
      <c r="A88" s="255" t="s">
        <v>135</v>
      </c>
    </row>
    <row r="89" customFormat="false" ht="13.5" hidden="false" customHeight="false" outlineLevel="0" collapsed="false">
      <c r="A89" s="256" t="n">
        <v>795</v>
      </c>
      <c r="B89" s="257" t="s">
        <v>64</v>
      </c>
      <c r="C89" s="257" t="s">
        <v>88</v>
      </c>
      <c r="D89" s="258" t="n">
        <v>0.729166666666667</v>
      </c>
      <c r="E89" s="258" t="n">
        <v>0.798611111111111</v>
      </c>
      <c r="F89" s="258"/>
      <c r="G89" s="259" t="s">
        <v>89</v>
      </c>
      <c r="H89" s="257" t="s">
        <v>67</v>
      </c>
      <c r="I89" s="260" t="n">
        <v>621</v>
      </c>
      <c r="J89" s="260" t="n">
        <v>11350</v>
      </c>
      <c r="K89" s="261" t="n">
        <v>18.2769726247987</v>
      </c>
      <c r="L89" s="260"/>
      <c r="M89" s="260"/>
      <c r="N89" s="261"/>
    </row>
    <row r="90" customFormat="false" ht="13.5" hidden="false" customHeight="false" outlineLevel="0" collapsed="false">
      <c r="A90" s="255" t="s">
        <v>136</v>
      </c>
    </row>
    <row r="91" customFormat="false" ht="13.5" hidden="false" customHeight="false" outlineLevel="0" collapsed="false">
      <c r="A91" s="256" t="n">
        <v>802</v>
      </c>
      <c r="B91" s="257" t="s">
        <v>64</v>
      </c>
      <c r="C91" s="257" t="s">
        <v>90</v>
      </c>
      <c r="D91" s="258" t="n">
        <v>0.416666666666667</v>
      </c>
      <c r="E91" s="258" t="n">
        <v>0.510416666666667</v>
      </c>
      <c r="F91" s="258"/>
      <c r="G91" s="259" t="s">
        <v>91</v>
      </c>
      <c r="H91" s="257" t="s">
        <v>67</v>
      </c>
      <c r="I91" s="260" t="n">
        <v>850</v>
      </c>
      <c r="J91" s="260" t="n">
        <v>13360</v>
      </c>
      <c r="K91" s="261" t="n">
        <v>15.7176470588235</v>
      </c>
      <c r="L91" s="260"/>
      <c r="M91" s="260"/>
      <c r="N91" s="261"/>
    </row>
    <row r="92" customFormat="false" ht="13.5" hidden="false" customHeight="false" outlineLevel="0" collapsed="false">
      <c r="A92" s="241" t="n">
        <v>3017</v>
      </c>
      <c r="B92" s="253" t="s">
        <v>90</v>
      </c>
      <c r="C92" s="253" t="s">
        <v>64</v>
      </c>
      <c r="D92" s="243" t="n">
        <v>0.569444444444444</v>
      </c>
      <c r="E92" s="243" t="n">
        <v>0.645833333333333</v>
      </c>
      <c r="F92" s="243" t="n">
        <f aca="false">D92-E91</f>
        <v>0.0590277777777778</v>
      </c>
      <c r="G92" s="242" t="s">
        <v>116</v>
      </c>
      <c r="H92" s="253" t="s">
        <v>67</v>
      </c>
      <c r="I92" s="244" t="n">
        <v>850</v>
      </c>
      <c r="J92" s="244" t="n">
        <v>13360</v>
      </c>
      <c r="K92" s="245" t="n">
        <v>15.7176470588235</v>
      </c>
      <c r="L92" s="244" t="n">
        <f aca="false">I91+I92</f>
        <v>1700</v>
      </c>
      <c r="M92" s="244" t="n">
        <f aca="false">J91+J92</f>
        <v>26720</v>
      </c>
      <c r="N92" s="245" t="n">
        <f aca="false">M92/L92</f>
        <v>15.7176470588235</v>
      </c>
    </row>
    <row r="93" customFormat="false" ht="13.5" hidden="false" customHeight="false" outlineLevel="0" collapsed="false">
      <c r="A93" s="241" t="n">
        <v>3022</v>
      </c>
      <c r="B93" s="253" t="s">
        <v>90</v>
      </c>
      <c r="C93" s="253" t="s">
        <v>64</v>
      </c>
      <c r="D93" s="243" t="n">
        <v>0.569444444444444</v>
      </c>
      <c r="E93" s="243" t="n">
        <v>0.645833333333333</v>
      </c>
      <c r="F93" s="243" t="n">
        <f aca="false">D93-E91</f>
        <v>0.0590277777777778</v>
      </c>
      <c r="G93" s="242" t="s">
        <v>117</v>
      </c>
      <c r="H93" s="253" t="s">
        <v>69</v>
      </c>
      <c r="I93" s="244" t="n">
        <v>2101</v>
      </c>
      <c r="J93" s="244" t="n">
        <v>59260</v>
      </c>
      <c r="K93" s="245" t="n">
        <v>28.2056163731556</v>
      </c>
      <c r="L93" s="244" t="n">
        <f aca="false">I91+I93</f>
        <v>2951</v>
      </c>
      <c r="M93" s="244" t="n">
        <f aca="false">J91+J93</f>
        <v>72620</v>
      </c>
      <c r="N93" s="245" t="n">
        <f aca="false">M93/L93</f>
        <v>24.6086072517791</v>
      </c>
    </row>
    <row r="94" customFormat="false" ht="13.5" hidden="false" customHeight="false" outlineLevel="0" collapsed="false">
      <c r="A94" s="255" t="s">
        <v>137</v>
      </c>
    </row>
    <row r="95" customFormat="false" ht="13.5" hidden="false" customHeight="false" outlineLevel="0" collapsed="false">
      <c r="A95" s="262" t="n">
        <v>807</v>
      </c>
      <c r="B95" s="263" t="s">
        <v>64</v>
      </c>
      <c r="C95" s="263" t="s">
        <v>90</v>
      </c>
      <c r="D95" s="264" t="n">
        <v>0.416666666666667</v>
      </c>
      <c r="E95" s="264" t="n">
        <v>0.510416666666667</v>
      </c>
      <c r="F95" s="264"/>
      <c r="G95" s="265" t="s">
        <v>92</v>
      </c>
      <c r="H95" s="263" t="s">
        <v>69</v>
      </c>
      <c r="I95" s="266" t="n">
        <v>2101</v>
      </c>
      <c r="J95" s="266" t="n">
        <v>59260</v>
      </c>
      <c r="K95" s="267" t="n">
        <v>28.2056163731556</v>
      </c>
      <c r="L95" s="266"/>
      <c r="M95" s="266"/>
      <c r="N95" s="267"/>
    </row>
    <row r="96" customFormat="false" ht="13.5" hidden="false" customHeight="false" outlineLevel="0" collapsed="false">
      <c r="A96" s="241" t="n">
        <v>3017</v>
      </c>
      <c r="B96" s="253" t="s">
        <v>90</v>
      </c>
      <c r="C96" s="253" t="s">
        <v>64</v>
      </c>
      <c r="D96" s="243" t="n">
        <v>0.569444444444444</v>
      </c>
      <c r="E96" s="243" t="n">
        <v>0.645833333333333</v>
      </c>
      <c r="F96" s="243" t="n">
        <f aca="false">D96-E95</f>
        <v>0.0590277777777778</v>
      </c>
      <c r="G96" s="242" t="s">
        <v>116</v>
      </c>
      <c r="H96" s="253" t="s">
        <v>67</v>
      </c>
      <c r="I96" s="244" t="n">
        <v>850</v>
      </c>
      <c r="J96" s="244" t="n">
        <v>13360</v>
      </c>
      <c r="K96" s="245" t="n">
        <v>15.7176470588235</v>
      </c>
      <c r="L96" s="244" t="n">
        <f aca="false">I95+I96</f>
        <v>2951</v>
      </c>
      <c r="M96" s="244" t="n">
        <f aca="false">J95+J96</f>
        <v>72620</v>
      </c>
      <c r="N96" s="245" t="n">
        <f aca="false">M96/L96</f>
        <v>24.6086072517791</v>
      </c>
    </row>
    <row r="97" customFormat="false" ht="13.5" hidden="false" customHeight="false" outlineLevel="0" collapsed="false">
      <c r="A97" s="241" t="n">
        <v>3022</v>
      </c>
      <c r="B97" s="253" t="s">
        <v>90</v>
      </c>
      <c r="C97" s="253" t="s">
        <v>64</v>
      </c>
      <c r="D97" s="243" t="n">
        <v>0.569444444444444</v>
      </c>
      <c r="E97" s="243" t="n">
        <v>0.645833333333333</v>
      </c>
      <c r="F97" s="243" t="n">
        <f aca="false">D97-E95</f>
        <v>0.0590277777777778</v>
      </c>
      <c r="G97" s="242" t="s">
        <v>117</v>
      </c>
      <c r="H97" s="253" t="s">
        <v>69</v>
      </c>
      <c r="I97" s="244" t="n">
        <v>2101</v>
      </c>
      <c r="J97" s="244" t="n">
        <v>59260</v>
      </c>
      <c r="K97" s="245" t="n">
        <v>28.2056163731556</v>
      </c>
      <c r="L97" s="244" t="n">
        <f aca="false">I95+I97</f>
        <v>4202</v>
      </c>
      <c r="M97" s="244" t="n">
        <f aca="false">J95+J97</f>
        <v>118520</v>
      </c>
      <c r="N97" s="245" t="n">
        <f aca="false">M97/L97</f>
        <v>28.2056163731556</v>
      </c>
    </row>
    <row r="98" customFormat="false" ht="13.5" hidden="false" customHeight="false" outlineLevel="0" collapsed="false">
      <c r="A98" s="255" t="s">
        <v>138</v>
      </c>
    </row>
    <row r="99" customFormat="false" ht="13.5" hidden="false" customHeight="false" outlineLevel="0" collapsed="false">
      <c r="A99" s="256" t="n">
        <v>813</v>
      </c>
      <c r="B99" s="257" t="s">
        <v>64</v>
      </c>
      <c r="C99" s="257" t="s">
        <v>90</v>
      </c>
      <c r="D99" s="258" t="n">
        <v>0.739583333333333</v>
      </c>
      <c r="E99" s="258" t="n">
        <v>0.836805555555555</v>
      </c>
      <c r="F99" s="258"/>
      <c r="G99" s="259" t="s">
        <v>93</v>
      </c>
      <c r="H99" s="257" t="s">
        <v>67</v>
      </c>
      <c r="I99" s="260" t="n">
        <v>850</v>
      </c>
      <c r="J99" s="260" t="n">
        <v>12860</v>
      </c>
      <c r="K99" s="261" t="n">
        <v>15.1294117647059</v>
      </c>
      <c r="L99" s="260"/>
      <c r="M99" s="260"/>
      <c r="N99" s="261"/>
    </row>
    <row r="100" customFormat="false" ht="13.5" hidden="false" customHeight="false" outlineLevel="0" collapsed="false">
      <c r="A100" s="255" t="s">
        <v>139</v>
      </c>
    </row>
    <row r="101" customFormat="false" ht="13.5" hidden="false" customHeight="false" outlineLevel="0" collapsed="false">
      <c r="A101" s="262" t="n">
        <v>818</v>
      </c>
      <c r="B101" s="263" t="s">
        <v>64</v>
      </c>
      <c r="C101" s="263" t="s">
        <v>90</v>
      </c>
      <c r="D101" s="264" t="n">
        <v>0.739583333333333</v>
      </c>
      <c r="E101" s="264" t="n">
        <v>0.836805555555555</v>
      </c>
      <c r="F101" s="264"/>
      <c r="G101" s="265" t="s">
        <v>94</v>
      </c>
      <c r="H101" s="263" t="s">
        <v>69</v>
      </c>
      <c r="I101" s="266" t="n">
        <v>2101</v>
      </c>
      <c r="J101" s="266" t="n">
        <v>59260</v>
      </c>
      <c r="K101" s="267" t="n">
        <v>28.2056163731556</v>
      </c>
      <c r="L101" s="266"/>
      <c r="M101" s="266"/>
      <c r="N101" s="267"/>
    </row>
    <row r="102" customFormat="false" ht="13.5" hidden="false" customHeight="false" outlineLevel="0" collapsed="false">
      <c r="A102" s="255" t="s">
        <v>140</v>
      </c>
    </row>
    <row r="103" customFormat="false" ht="13.5" hidden="false" customHeight="false" outlineLevel="0" collapsed="false">
      <c r="A103" s="256" t="n">
        <v>824</v>
      </c>
      <c r="B103" s="257" t="s">
        <v>64</v>
      </c>
      <c r="C103" s="257" t="s">
        <v>95</v>
      </c>
      <c r="D103" s="258" t="n">
        <v>0.746527777777778</v>
      </c>
      <c r="E103" s="258" t="n">
        <v>0.878472222222222</v>
      </c>
      <c r="F103" s="258"/>
      <c r="G103" s="259" t="s">
        <v>21</v>
      </c>
      <c r="H103" s="257" t="s">
        <v>67</v>
      </c>
      <c r="I103" s="260" t="n">
        <v>1476</v>
      </c>
      <c r="J103" s="260" t="n">
        <v>11370</v>
      </c>
      <c r="K103" s="261" t="n">
        <v>7.70325203252033</v>
      </c>
      <c r="L103" s="260"/>
      <c r="M103" s="260"/>
      <c r="N103" s="261"/>
    </row>
    <row r="104" customFormat="false" ht="13.5" hidden="false" customHeight="false" outlineLevel="0" collapsed="false">
      <c r="A104" s="255" t="s">
        <v>141</v>
      </c>
    </row>
    <row r="105" customFormat="false" ht="13.5" hidden="false" customHeight="false" outlineLevel="0" collapsed="false">
      <c r="A105" s="262" t="n">
        <v>829</v>
      </c>
      <c r="B105" s="263" t="s">
        <v>64</v>
      </c>
      <c r="C105" s="263" t="s">
        <v>95</v>
      </c>
      <c r="D105" s="264" t="n">
        <v>0.746527777777778</v>
      </c>
      <c r="E105" s="264" t="n">
        <v>0.878472222222222</v>
      </c>
      <c r="F105" s="264"/>
      <c r="G105" s="265" t="s">
        <v>96</v>
      </c>
      <c r="H105" s="263" t="s">
        <v>69</v>
      </c>
      <c r="I105" s="266" t="n">
        <v>3352</v>
      </c>
      <c r="J105" s="266" t="n">
        <v>63870</v>
      </c>
      <c r="K105" s="267" t="n">
        <v>19.0542959427208</v>
      </c>
      <c r="L105" s="266"/>
      <c r="M105" s="266"/>
      <c r="N105" s="267"/>
    </row>
    <row r="106" customFormat="false" ht="13.5" hidden="false" customHeight="false" outlineLevel="0" collapsed="false">
      <c r="A106" s="268" t="s">
        <v>142</v>
      </c>
    </row>
    <row r="107" customFormat="false" ht="13.5" hidden="false" customHeight="false" outlineLevel="0" collapsed="false">
      <c r="A107" s="241" t="n">
        <v>699</v>
      </c>
      <c r="B107" s="253" t="s">
        <v>64</v>
      </c>
      <c r="C107" s="253" t="s">
        <v>65</v>
      </c>
      <c r="D107" s="243" t="n">
        <v>0.430555555555556</v>
      </c>
      <c r="E107" s="243" t="n">
        <v>0.503472222222222</v>
      </c>
      <c r="G107" s="242" t="s">
        <v>143</v>
      </c>
      <c r="H107" s="253" t="s">
        <v>74</v>
      </c>
      <c r="I107" s="244" t="n">
        <v>1165</v>
      </c>
      <c r="J107" s="244" t="n">
        <v>34620</v>
      </c>
      <c r="K107" s="245" t="n">
        <v>29.7167381974249</v>
      </c>
    </row>
    <row r="108" customFormat="false" ht="13.5" hidden="false" customHeight="false" outlineLevel="0" collapsed="false">
      <c r="A108" s="241" t="n">
        <v>700</v>
      </c>
      <c r="B108" s="253" t="s">
        <v>64</v>
      </c>
      <c r="C108" s="253" t="s">
        <v>65</v>
      </c>
      <c r="D108" s="243" t="n">
        <v>0.430555555555556</v>
      </c>
      <c r="E108" s="243" t="n">
        <v>0.503472222222222</v>
      </c>
      <c r="G108" s="242" t="s">
        <v>143</v>
      </c>
      <c r="H108" s="253" t="s">
        <v>144</v>
      </c>
      <c r="I108" s="244" t="n">
        <v>1165</v>
      </c>
      <c r="J108" s="244" t="n">
        <v>34720</v>
      </c>
      <c r="K108" s="245" t="n">
        <v>29.8025751072961</v>
      </c>
    </row>
    <row r="109" customFormat="false" ht="13.5" hidden="false" customHeight="false" outlineLevel="0" collapsed="false">
      <c r="A109" s="241" t="n">
        <v>701</v>
      </c>
      <c r="B109" s="253" t="s">
        <v>64</v>
      </c>
      <c r="C109" s="253" t="s">
        <v>65</v>
      </c>
      <c r="D109" s="243" t="n">
        <v>0.430555555555556</v>
      </c>
      <c r="E109" s="243" t="n">
        <v>0.503472222222222</v>
      </c>
      <c r="G109" s="242" t="s">
        <v>143</v>
      </c>
      <c r="H109" s="253" t="s">
        <v>67</v>
      </c>
      <c r="I109" s="244" t="n">
        <v>765</v>
      </c>
      <c r="J109" s="244" t="n">
        <v>12520</v>
      </c>
      <c r="K109" s="245" t="n">
        <v>16.3660130718954</v>
      </c>
    </row>
    <row r="110" customFormat="false" ht="13.5" hidden="false" customHeight="false" outlineLevel="0" collapsed="false">
      <c r="A110" s="241" t="n">
        <v>702</v>
      </c>
      <c r="B110" s="253" t="s">
        <v>64</v>
      </c>
      <c r="C110" s="253" t="s">
        <v>65</v>
      </c>
      <c r="D110" s="243" t="n">
        <v>0.430555555555556</v>
      </c>
      <c r="E110" s="243" t="n">
        <v>0.503472222222222</v>
      </c>
      <c r="G110" s="242" t="s">
        <v>143</v>
      </c>
      <c r="H110" s="253" t="s">
        <v>108</v>
      </c>
      <c r="I110" s="244" t="n">
        <v>765</v>
      </c>
      <c r="J110" s="244" t="n">
        <v>13020</v>
      </c>
      <c r="K110" s="245" t="n">
        <v>17.0196078431373</v>
      </c>
    </row>
    <row r="111" customFormat="false" ht="13.5" hidden="false" customHeight="false" outlineLevel="0" collapsed="false">
      <c r="A111" s="241" t="n">
        <v>703</v>
      </c>
      <c r="B111" s="253" t="s">
        <v>64</v>
      </c>
      <c r="C111" s="253" t="s">
        <v>65</v>
      </c>
      <c r="D111" s="243" t="n">
        <v>0.430555555555556</v>
      </c>
      <c r="E111" s="243" t="n">
        <v>0.503472222222222</v>
      </c>
      <c r="G111" s="242" t="s">
        <v>143</v>
      </c>
      <c r="H111" s="253" t="s">
        <v>145</v>
      </c>
      <c r="I111" s="244" t="n">
        <v>765</v>
      </c>
      <c r="J111" s="244" t="n">
        <v>13320</v>
      </c>
      <c r="K111" s="245" t="n">
        <v>17.4117647058824</v>
      </c>
    </row>
    <row r="112" customFormat="false" ht="13.5" hidden="false" customHeight="false" outlineLevel="0" collapsed="false">
      <c r="A112" s="241" t="n">
        <v>704</v>
      </c>
      <c r="B112" s="253" t="s">
        <v>64</v>
      </c>
      <c r="C112" s="253" t="s">
        <v>65</v>
      </c>
      <c r="D112" s="243" t="n">
        <v>0.430555555555556</v>
      </c>
      <c r="E112" s="243" t="n">
        <v>0.503472222222222</v>
      </c>
      <c r="G112" s="242" t="s">
        <v>143</v>
      </c>
      <c r="H112" s="253" t="s">
        <v>146</v>
      </c>
      <c r="I112" s="244" t="n">
        <v>765</v>
      </c>
      <c r="J112" s="244" t="n">
        <v>13720</v>
      </c>
      <c r="K112" s="245" t="n">
        <v>17.9346405228758</v>
      </c>
    </row>
    <row r="113" customFormat="false" ht="13.5" hidden="false" customHeight="false" outlineLevel="0" collapsed="false">
      <c r="A113" s="241" t="n">
        <v>705</v>
      </c>
      <c r="B113" s="253" t="s">
        <v>64</v>
      </c>
      <c r="C113" s="253" t="s">
        <v>65</v>
      </c>
      <c r="D113" s="243" t="n">
        <v>0.430555555555556</v>
      </c>
      <c r="E113" s="243" t="n">
        <v>0.503472222222222</v>
      </c>
      <c r="G113" s="242" t="s">
        <v>143</v>
      </c>
      <c r="H113" s="253" t="s">
        <v>147</v>
      </c>
      <c r="I113" s="244" t="n">
        <v>765</v>
      </c>
      <c r="J113" s="244" t="n">
        <v>14120</v>
      </c>
      <c r="K113" s="245" t="n">
        <v>18.4575163398693</v>
      </c>
    </row>
    <row r="114" customFormat="false" ht="13.5" hidden="false" customHeight="false" outlineLevel="0" collapsed="false">
      <c r="A114" s="241" t="n">
        <v>706</v>
      </c>
      <c r="B114" s="253" t="s">
        <v>64</v>
      </c>
      <c r="C114" s="253" t="s">
        <v>65</v>
      </c>
      <c r="D114" s="243" t="n">
        <v>0.430555555555556</v>
      </c>
      <c r="E114" s="243" t="n">
        <v>0.503472222222222</v>
      </c>
      <c r="G114" s="242" t="s">
        <v>143</v>
      </c>
      <c r="H114" s="253" t="s">
        <v>69</v>
      </c>
      <c r="I114" s="244" t="n">
        <v>1930</v>
      </c>
      <c r="J114" s="244" t="n">
        <v>55620</v>
      </c>
      <c r="K114" s="245" t="n">
        <v>28.8186528497409</v>
      </c>
    </row>
    <row r="115" customFormat="false" ht="13.5" hidden="false" customHeight="false" outlineLevel="0" collapsed="false">
      <c r="A115" s="241" t="n">
        <v>707</v>
      </c>
      <c r="B115" s="253" t="s">
        <v>64</v>
      </c>
      <c r="C115" s="253" t="s">
        <v>65</v>
      </c>
      <c r="D115" s="243" t="n">
        <v>0.430555555555556</v>
      </c>
      <c r="E115" s="243" t="n">
        <v>0.503472222222222</v>
      </c>
      <c r="G115" s="242" t="s">
        <v>143</v>
      </c>
      <c r="H115" s="253" t="s">
        <v>148</v>
      </c>
      <c r="I115" s="244" t="n">
        <v>1930</v>
      </c>
      <c r="J115" s="244" t="n">
        <v>53120</v>
      </c>
      <c r="K115" s="245" t="n">
        <v>27.5233160621762</v>
      </c>
    </row>
    <row r="116" customFormat="false" ht="13.5" hidden="false" customHeight="false" outlineLevel="0" collapsed="false">
      <c r="A116" s="241" t="n">
        <v>708</v>
      </c>
      <c r="B116" s="253" t="s">
        <v>64</v>
      </c>
      <c r="C116" s="253" t="s">
        <v>65</v>
      </c>
      <c r="D116" s="243" t="n">
        <v>0.430555555555556</v>
      </c>
      <c r="E116" s="243" t="n">
        <v>0.503472222222222</v>
      </c>
      <c r="G116" s="242" t="s">
        <v>143</v>
      </c>
      <c r="H116" s="253" t="s">
        <v>149</v>
      </c>
      <c r="I116" s="244" t="n">
        <v>1930</v>
      </c>
      <c r="J116" s="244" t="n">
        <v>37220</v>
      </c>
      <c r="K116" s="245" t="n">
        <v>19.2849740932643</v>
      </c>
    </row>
    <row r="117" customFormat="false" ht="13.5" hidden="false" customHeight="false" outlineLevel="0" collapsed="false">
      <c r="A117" s="241" t="n">
        <v>709</v>
      </c>
      <c r="B117" s="253" t="s">
        <v>64</v>
      </c>
      <c r="C117" s="253" t="s">
        <v>65</v>
      </c>
      <c r="D117" s="243" t="n">
        <v>0.430555555555556</v>
      </c>
      <c r="E117" s="243" t="n">
        <v>0.503472222222222</v>
      </c>
      <c r="G117" s="242" t="s">
        <v>143</v>
      </c>
      <c r="H117" s="253" t="s">
        <v>150</v>
      </c>
      <c r="I117" s="244" t="n">
        <v>1675</v>
      </c>
      <c r="J117" s="244" t="n">
        <v>33920</v>
      </c>
      <c r="K117" s="245" t="n">
        <v>20.2507462686567</v>
      </c>
    </row>
    <row r="118" customFormat="false" ht="13.5" hidden="false" customHeight="false" outlineLevel="0" collapsed="false">
      <c r="A118" s="241" t="n">
        <v>710</v>
      </c>
      <c r="B118" s="253" t="s">
        <v>64</v>
      </c>
      <c r="C118" s="253" t="s">
        <v>65</v>
      </c>
      <c r="D118" s="243" t="n">
        <v>0.746527777777778</v>
      </c>
      <c r="E118" s="243" t="n">
        <v>0.819444444444445</v>
      </c>
      <c r="G118" s="242" t="s">
        <v>151</v>
      </c>
      <c r="H118" s="253" t="s">
        <v>74</v>
      </c>
      <c r="I118" s="244" t="n">
        <v>1165</v>
      </c>
      <c r="J118" s="244" t="n">
        <v>32320</v>
      </c>
      <c r="K118" s="245" t="n">
        <v>27.7424892703863</v>
      </c>
    </row>
    <row r="119" customFormat="false" ht="13.5" hidden="false" customHeight="false" outlineLevel="0" collapsed="false">
      <c r="A119" s="241" t="n">
        <v>711</v>
      </c>
      <c r="B119" s="253" t="s">
        <v>64</v>
      </c>
      <c r="C119" s="253" t="s">
        <v>65</v>
      </c>
      <c r="D119" s="243" t="n">
        <v>0.746527777777778</v>
      </c>
      <c r="E119" s="243" t="n">
        <v>0.819444444444445</v>
      </c>
      <c r="G119" s="242" t="s">
        <v>151</v>
      </c>
      <c r="H119" s="253" t="s">
        <v>144</v>
      </c>
      <c r="I119" s="244" t="n">
        <v>1165</v>
      </c>
      <c r="J119" s="244" t="n">
        <v>36820</v>
      </c>
      <c r="K119" s="245" t="n">
        <v>31.6051502145923</v>
      </c>
    </row>
    <row r="120" customFormat="false" ht="13.5" hidden="false" customHeight="false" outlineLevel="0" collapsed="false">
      <c r="A120" s="241" t="n">
        <v>712</v>
      </c>
      <c r="B120" s="253" t="s">
        <v>64</v>
      </c>
      <c r="C120" s="253" t="s">
        <v>65</v>
      </c>
      <c r="D120" s="243" t="n">
        <v>0.746527777777778</v>
      </c>
      <c r="E120" s="243" t="n">
        <v>0.819444444444445</v>
      </c>
      <c r="G120" s="242" t="s">
        <v>151</v>
      </c>
      <c r="H120" s="253" t="s">
        <v>67</v>
      </c>
      <c r="I120" s="244" t="n">
        <v>765</v>
      </c>
      <c r="J120" s="244" t="n">
        <v>13020</v>
      </c>
      <c r="K120" s="245" t="n">
        <v>17.0196078431373</v>
      </c>
    </row>
    <row r="121" customFormat="false" ht="13.5" hidden="false" customHeight="false" outlineLevel="0" collapsed="false">
      <c r="A121" s="241" t="n">
        <v>713</v>
      </c>
      <c r="B121" s="253" t="s">
        <v>64</v>
      </c>
      <c r="C121" s="253" t="s">
        <v>65</v>
      </c>
      <c r="D121" s="243" t="n">
        <v>0.746527777777778</v>
      </c>
      <c r="E121" s="243" t="n">
        <v>0.819444444444445</v>
      </c>
      <c r="G121" s="242" t="s">
        <v>151</v>
      </c>
      <c r="H121" s="253" t="s">
        <v>108</v>
      </c>
      <c r="I121" s="244" t="n">
        <v>765</v>
      </c>
      <c r="J121" s="244" t="n">
        <v>13520</v>
      </c>
      <c r="K121" s="245" t="n">
        <v>17.6732026143791</v>
      </c>
    </row>
    <row r="122" customFormat="false" ht="13.5" hidden="false" customHeight="false" outlineLevel="0" collapsed="false">
      <c r="A122" s="241" t="n">
        <v>714</v>
      </c>
      <c r="B122" s="253" t="s">
        <v>64</v>
      </c>
      <c r="C122" s="253" t="s">
        <v>65</v>
      </c>
      <c r="D122" s="243" t="n">
        <v>0.746527777777778</v>
      </c>
      <c r="E122" s="243" t="n">
        <v>0.819444444444445</v>
      </c>
      <c r="G122" s="242" t="s">
        <v>151</v>
      </c>
      <c r="H122" s="253" t="s">
        <v>145</v>
      </c>
      <c r="I122" s="244" t="n">
        <v>765</v>
      </c>
      <c r="J122" s="244" t="n">
        <v>13620</v>
      </c>
      <c r="K122" s="245" t="n">
        <v>17.8039215686275</v>
      </c>
    </row>
    <row r="123" customFormat="false" ht="13.5" hidden="false" customHeight="false" outlineLevel="0" collapsed="false">
      <c r="A123" s="241" t="n">
        <v>715</v>
      </c>
      <c r="B123" s="253" t="s">
        <v>64</v>
      </c>
      <c r="C123" s="253" t="s">
        <v>65</v>
      </c>
      <c r="D123" s="243" t="n">
        <v>0.746527777777778</v>
      </c>
      <c r="E123" s="243" t="n">
        <v>0.819444444444445</v>
      </c>
      <c r="G123" s="242" t="s">
        <v>151</v>
      </c>
      <c r="H123" s="253" t="s">
        <v>146</v>
      </c>
      <c r="I123" s="244" t="n">
        <v>765</v>
      </c>
      <c r="J123" s="244" t="n">
        <v>14220</v>
      </c>
      <c r="K123" s="245" t="n">
        <v>18.5882352941176</v>
      </c>
    </row>
    <row r="124" customFormat="false" ht="13.5" hidden="false" customHeight="false" outlineLevel="0" collapsed="false">
      <c r="A124" s="241" t="n">
        <v>716</v>
      </c>
      <c r="B124" s="253" t="s">
        <v>64</v>
      </c>
      <c r="C124" s="253" t="s">
        <v>65</v>
      </c>
      <c r="D124" s="243" t="n">
        <v>0.746527777777778</v>
      </c>
      <c r="E124" s="243" t="n">
        <v>0.819444444444445</v>
      </c>
      <c r="G124" s="242" t="s">
        <v>151</v>
      </c>
      <c r="H124" s="253" t="s">
        <v>147</v>
      </c>
      <c r="I124" s="244" t="n">
        <v>765</v>
      </c>
      <c r="J124" s="244" t="n">
        <v>15020</v>
      </c>
      <c r="K124" s="245" t="n">
        <v>19.6339869281046</v>
      </c>
    </row>
    <row r="125" customFormat="false" ht="13.5" hidden="false" customHeight="false" outlineLevel="0" collapsed="false">
      <c r="A125" s="241" t="n">
        <v>717</v>
      </c>
      <c r="B125" s="253" t="s">
        <v>64</v>
      </c>
      <c r="C125" s="253" t="s">
        <v>65</v>
      </c>
      <c r="D125" s="243" t="n">
        <v>0.746527777777778</v>
      </c>
      <c r="E125" s="243" t="n">
        <v>0.819444444444445</v>
      </c>
      <c r="G125" s="242" t="s">
        <v>151</v>
      </c>
      <c r="H125" s="253" t="s">
        <v>69</v>
      </c>
      <c r="I125" s="244" t="n">
        <v>1930</v>
      </c>
      <c r="J125" s="244" t="n">
        <v>55620</v>
      </c>
      <c r="K125" s="245" t="n">
        <v>28.8186528497409</v>
      </c>
    </row>
    <row r="126" customFormat="false" ht="13.5" hidden="false" customHeight="false" outlineLevel="0" collapsed="false">
      <c r="A126" s="241" t="n">
        <v>718</v>
      </c>
      <c r="B126" s="253" t="s">
        <v>64</v>
      </c>
      <c r="C126" s="253" t="s">
        <v>65</v>
      </c>
      <c r="D126" s="243" t="n">
        <v>0.746527777777778</v>
      </c>
      <c r="E126" s="243" t="n">
        <v>0.819444444444445</v>
      </c>
      <c r="G126" s="242" t="s">
        <v>151</v>
      </c>
      <c r="H126" s="253" t="s">
        <v>148</v>
      </c>
      <c r="I126" s="244" t="n">
        <v>1930</v>
      </c>
      <c r="J126" s="244" t="n">
        <v>53120</v>
      </c>
      <c r="K126" s="245" t="n">
        <v>27.5233160621762</v>
      </c>
    </row>
    <row r="127" customFormat="false" ht="13.5" hidden="false" customHeight="false" outlineLevel="0" collapsed="false">
      <c r="A127" s="241" t="n">
        <v>719</v>
      </c>
      <c r="B127" s="253" t="s">
        <v>64</v>
      </c>
      <c r="C127" s="253" t="s">
        <v>65</v>
      </c>
      <c r="D127" s="243" t="n">
        <v>0.746527777777778</v>
      </c>
      <c r="E127" s="243" t="n">
        <v>0.819444444444445</v>
      </c>
      <c r="G127" s="242" t="s">
        <v>151</v>
      </c>
      <c r="H127" s="253" t="s">
        <v>149</v>
      </c>
      <c r="I127" s="244" t="n">
        <v>1930</v>
      </c>
      <c r="J127" s="244" t="n">
        <v>37220</v>
      </c>
      <c r="K127" s="245" t="n">
        <v>19.2849740932643</v>
      </c>
    </row>
    <row r="128" customFormat="false" ht="13.5" hidden="false" customHeight="false" outlineLevel="0" collapsed="false">
      <c r="A128" s="241" t="n">
        <v>720</v>
      </c>
      <c r="B128" s="253" t="s">
        <v>64</v>
      </c>
      <c r="C128" s="253" t="s">
        <v>65</v>
      </c>
      <c r="D128" s="243" t="n">
        <v>0.746527777777778</v>
      </c>
      <c r="E128" s="243" t="n">
        <v>0.819444444444445</v>
      </c>
      <c r="G128" s="242" t="s">
        <v>151</v>
      </c>
      <c r="H128" s="253" t="s">
        <v>150</v>
      </c>
      <c r="I128" s="244" t="n">
        <v>1675</v>
      </c>
      <c r="J128" s="244" t="n">
        <v>33920</v>
      </c>
      <c r="K128" s="245" t="n">
        <v>20.2507462686567</v>
      </c>
    </row>
    <row r="129" customFormat="false" ht="13.5" hidden="false" customHeight="false" outlineLevel="0" collapsed="false">
      <c r="A129" s="241" t="n">
        <v>721</v>
      </c>
      <c r="B129" s="253" t="s">
        <v>64</v>
      </c>
      <c r="C129" s="253" t="s">
        <v>72</v>
      </c>
      <c r="D129" s="243" t="n">
        <v>0.416666666666667</v>
      </c>
      <c r="E129" s="243" t="n">
        <v>0.458333333333333</v>
      </c>
      <c r="G129" s="242" t="s">
        <v>152</v>
      </c>
      <c r="H129" s="253" t="s">
        <v>74</v>
      </c>
      <c r="I129" s="244" t="n">
        <v>665</v>
      </c>
      <c r="J129" s="244" t="n">
        <v>18280</v>
      </c>
      <c r="K129" s="245" t="n">
        <v>27.4887218045113</v>
      </c>
    </row>
    <row r="130" customFormat="false" ht="13.5" hidden="false" customHeight="false" outlineLevel="0" collapsed="false">
      <c r="A130" s="241" t="n">
        <v>722</v>
      </c>
      <c r="B130" s="253" t="s">
        <v>64</v>
      </c>
      <c r="C130" s="253" t="s">
        <v>72</v>
      </c>
      <c r="D130" s="243" t="n">
        <v>0.416666666666667</v>
      </c>
      <c r="E130" s="243" t="n">
        <v>0.458333333333333</v>
      </c>
      <c r="G130" s="242" t="s">
        <v>152</v>
      </c>
      <c r="H130" s="253" t="s">
        <v>144</v>
      </c>
      <c r="I130" s="244" t="n">
        <v>665</v>
      </c>
      <c r="J130" s="244" t="n">
        <v>18380</v>
      </c>
      <c r="K130" s="245" t="n">
        <v>27.6390977443609</v>
      </c>
    </row>
    <row r="131" customFormat="false" ht="13.5" hidden="false" customHeight="false" outlineLevel="0" collapsed="false">
      <c r="A131" s="241" t="n">
        <v>723</v>
      </c>
      <c r="B131" s="253" t="s">
        <v>64</v>
      </c>
      <c r="C131" s="253" t="s">
        <v>72</v>
      </c>
      <c r="D131" s="243" t="n">
        <v>0.416666666666667</v>
      </c>
      <c r="E131" s="243" t="n">
        <v>0.458333333333333</v>
      </c>
      <c r="G131" s="242" t="s">
        <v>152</v>
      </c>
      <c r="H131" s="253" t="s">
        <v>67</v>
      </c>
      <c r="I131" s="244" t="n">
        <v>265</v>
      </c>
      <c r="J131" s="244" t="n">
        <v>10980</v>
      </c>
      <c r="K131" s="245" t="n">
        <v>41.4339622641509</v>
      </c>
    </row>
    <row r="132" customFormat="false" ht="13.5" hidden="false" customHeight="false" outlineLevel="0" collapsed="false">
      <c r="A132" s="241" t="n">
        <v>724</v>
      </c>
      <c r="B132" s="253" t="s">
        <v>64</v>
      </c>
      <c r="C132" s="253" t="s">
        <v>72</v>
      </c>
      <c r="D132" s="243" t="n">
        <v>0.416666666666667</v>
      </c>
      <c r="E132" s="243" t="n">
        <v>0.458333333333333</v>
      </c>
      <c r="G132" s="242" t="s">
        <v>152</v>
      </c>
      <c r="H132" s="253" t="s">
        <v>108</v>
      </c>
      <c r="I132" s="244" t="n">
        <v>265</v>
      </c>
      <c r="J132" s="244" t="n">
        <v>11480</v>
      </c>
      <c r="K132" s="245" t="n">
        <v>43.3207547169811</v>
      </c>
    </row>
    <row r="133" customFormat="false" ht="13.5" hidden="false" customHeight="false" outlineLevel="0" collapsed="false">
      <c r="A133" s="241" t="n">
        <v>725</v>
      </c>
      <c r="B133" s="253" t="s">
        <v>64</v>
      </c>
      <c r="C133" s="253" t="s">
        <v>72</v>
      </c>
      <c r="D133" s="243" t="n">
        <v>0.416666666666667</v>
      </c>
      <c r="E133" s="243" t="n">
        <v>0.458333333333333</v>
      </c>
      <c r="G133" s="242" t="s">
        <v>152</v>
      </c>
      <c r="H133" s="253" t="s">
        <v>145</v>
      </c>
      <c r="I133" s="244" t="n">
        <v>265</v>
      </c>
      <c r="J133" s="244" t="n">
        <v>11580</v>
      </c>
      <c r="K133" s="245" t="n">
        <v>43.6981132075472</v>
      </c>
    </row>
    <row r="134" customFormat="false" ht="13.5" hidden="false" customHeight="false" outlineLevel="0" collapsed="false">
      <c r="A134" s="241" t="n">
        <v>726</v>
      </c>
      <c r="B134" s="253" t="s">
        <v>64</v>
      </c>
      <c r="C134" s="253" t="s">
        <v>72</v>
      </c>
      <c r="D134" s="243" t="n">
        <v>0.416666666666667</v>
      </c>
      <c r="E134" s="243" t="n">
        <v>0.458333333333333</v>
      </c>
      <c r="G134" s="242" t="s">
        <v>152</v>
      </c>
      <c r="H134" s="253" t="s">
        <v>146</v>
      </c>
      <c r="I134" s="244" t="n">
        <v>265</v>
      </c>
      <c r="J134" s="244" t="n">
        <v>11680</v>
      </c>
      <c r="K134" s="245" t="n">
        <v>44.0754716981132</v>
      </c>
    </row>
    <row r="135" customFormat="false" ht="13.5" hidden="false" customHeight="false" outlineLevel="0" collapsed="false">
      <c r="A135" s="241" t="n">
        <v>727</v>
      </c>
      <c r="B135" s="253" t="s">
        <v>64</v>
      </c>
      <c r="C135" s="253" t="s">
        <v>72</v>
      </c>
      <c r="D135" s="243" t="n">
        <v>0.416666666666667</v>
      </c>
      <c r="E135" s="243" t="n">
        <v>0.458333333333333</v>
      </c>
      <c r="G135" s="242" t="s">
        <v>152</v>
      </c>
      <c r="H135" s="253" t="s">
        <v>147</v>
      </c>
      <c r="I135" s="244" t="n">
        <v>265</v>
      </c>
      <c r="J135" s="244" t="n">
        <v>11880</v>
      </c>
      <c r="K135" s="245" t="n">
        <v>44.8301886792453</v>
      </c>
    </row>
    <row r="136" customFormat="false" ht="13.5" hidden="false" customHeight="false" outlineLevel="0" collapsed="false">
      <c r="A136" s="241" t="n">
        <v>728</v>
      </c>
      <c r="B136" s="253" t="s">
        <v>64</v>
      </c>
      <c r="C136" s="253" t="s">
        <v>72</v>
      </c>
      <c r="D136" s="243" t="n">
        <v>0.666666666666667</v>
      </c>
      <c r="E136" s="243" t="n">
        <v>0.711805555555555</v>
      </c>
      <c r="G136" s="242" t="s">
        <v>153</v>
      </c>
      <c r="H136" s="253" t="s">
        <v>74</v>
      </c>
      <c r="I136" s="244" t="n">
        <v>665</v>
      </c>
      <c r="J136" s="244" t="n">
        <v>18280</v>
      </c>
      <c r="K136" s="245" t="n">
        <v>27.4887218045113</v>
      </c>
    </row>
    <row r="137" customFormat="false" ht="13.5" hidden="false" customHeight="false" outlineLevel="0" collapsed="false">
      <c r="A137" s="241" t="n">
        <v>729</v>
      </c>
      <c r="B137" s="253" t="s">
        <v>64</v>
      </c>
      <c r="C137" s="253" t="s">
        <v>72</v>
      </c>
      <c r="D137" s="243" t="n">
        <v>0.666666666666667</v>
      </c>
      <c r="E137" s="243" t="n">
        <v>0.711805555555555</v>
      </c>
      <c r="G137" s="242" t="s">
        <v>153</v>
      </c>
      <c r="H137" s="253" t="s">
        <v>144</v>
      </c>
      <c r="I137" s="244" t="n">
        <v>665</v>
      </c>
      <c r="J137" s="244" t="n">
        <v>18380</v>
      </c>
      <c r="K137" s="245" t="n">
        <v>27.6390977443609</v>
      </c>
    </row>
    <row r="138" customFormat="false" ht="13.5" hidden="false" customHeight="false" outlineLevel="0" collapsed="false">
      <c r="A138" s="241" t="n">
        <v>730</v>
      </c>
      <c r="B138" s="253" t="s">
        <v>64</v>
      </c>
      <c r="C138" s="253" t="s">
        <v>72</v>
      </c>
      <c r="D138" s="243" t="n">
        <v>0.666666666666667</v>
      </c>
      <c r="E138" s="243" t="n">
        <v>0.711805555555555</v>
      </c>
      <c r="G138" s="242" t="s">
        <v>153</v>
      </c>
      <c r="H138" s="253" t="s">
        <v>67</v>
      </c>
      <c r="I138" s="244" t="n">
        <v>265</v>
      </c>
      <c r="J138" s="244" t="n">
        <v>10980</v>
      </c>
      <c r="K138" s="245" t="n">
        <v>41.4339622641509</v>
      </c>
    </row>
    <row r="139" customFormat="false" ht="13.5" hidden="false" customHeight="false" outlineLevel="0" collapsed="false">
      <c r="A139" s="241" t="n">
        <v>731</v>
      </c>
      <c r="B139" s="253" t="s">
        <v>64</v>
      </c>
      <c r="C139" s="253" t="s">
        <v>72</v>
      </c>
      <c r="D139" s="243" t="n">
        <v>0.666666666666667</v>
      </c>
      <c r="E139" s="243" t="n">
        <v>0.711805555555555</v>
      </c>
      <c r="G139" s="242" t="s">
        <v>153</v>
      </c>
      <c r="H139" s="253" t="s">
        <v>108</v>
      </c>
      <c r="I139" s="244" t="n">
        <v>265</v>
      </c>
      <c r="J139" s="244" t="n">
        <v>11480</v>
      </c>
      <c r="K139" s="245" t="n">
        <v>43.3207547169811</v>
      </c>
    </row>
    <row r="140" customFormat="false" ht="13.5" hidden="false" customHeight="false" outlineLevel="0" collapsed="false">
      <c r="A140" s="241" t="n">
        <v>732</v>
      </c>
      <c r="B140" s="253" t="s">
        <v>64</v>
      </c>
      <c r="C140" s="253" t="s">
        <v>72</v>
      </c>
      <c r="D140" s="243" t="n">
        <v>0.666666666666667</v>
      </c>
      <c r="E140" s="243" t="n">
        <v>0.711805555555555</v>
      </c>
      <c r="G140" s="242" t="s">
        <v>153</v>
      </c>
      <c r="H140" s="253" t="s">
        <v>145</v>
      </c>
      <c r="I140" s="244" t="n">
        <v>265</v>
      </c>
      <c r="J140" s="244" t="n">
        <v>11580</v>
      </c>
      <c r="K140" s="245" t="n">
        <v>43.6981132075472</v>
      </c>
    </row>
    <row r="141" customFormat="false" ht="13.5" hidden="false" customHeight="false" outlineLevel="0" collapsed="false">
      <c r="A141" s="241" t="n">
        <v>733</v>
      </c>
      <c r="B141" s="253" t="s">
        <v>64</v>
      </c>
      <c r="C141" s="253" t="s">
        <v>72</v>
      </c>
      <c r="D141" s="243" t="n">
        <v>0.666666666666667</v>
      </c>
      <c r="E141" s="243" t="n">
        <v>0.711805555555555</v>
      </c>
      <c r="G141" s="242" t="s">
        <v>153</v>
      </c>
      <c r="H141" s="253" t="s">
        <v>146</v>
      </c>
      <c r="I141" s="244" t="n">
        <v>265</v>
      </c>
      <c r="J141" s="244" t="n">
        <v>11680</v>
      </c>
      <c r="K141" s="245" t="n">
        <v>44.0754716981132</v>
      </c>
    </row>
    <row r="142" customFormat="false" ht="13.5" hidden="false" customHeight="false" outlineLevel="0" collapsed="false">
      <c r="A142" s="241" t="n">
        <v>734</v>
      </c>
      <c r="B142" s="253" t="s">
        <v>64</v>
      </c>
      <c r="C142" s="253" t="s">
        <v>72</v>
      </c>
      <c r="D142" s="243" t="n">
        <v>0.666666666666667</v>
      </c>
      <c r="E142" s="243" t="n">
        <v>0.711805555555555</v>
      </c>
      <c r="G142" s="242" t="s">
        <v>153</v>
      </c>
      <c r="H142" s="253" t="s">
        <v>147</v>
      </c>
      <c r="I142" s="244" t="n">
        <v>265</v>
      </c>
      <c r="J142" s="244" t="n">
        <v>11880</v>
      </c>
      <c r="K142" s="245" t="n">
        <v>44.8301886792453</v>
      </c>
    </row>
    <row r="143" customFormat="false" ht="13.5" hidden="false" customHeight="false" outlineLevel="0" collapsed="false">
      <c r="A143" s="241" t="n">
        <v>735</v>
      </c>
      <c r="B143" s="253" t="s">
        <v>64</v>
      </c>
      <c r="C143" s="253" t="s">
        <v>72</v>
      </c>
      <c r="D143" s="243" t="n">
        <v>0.795138888888889</v>
      </c>
      <c r="E143" s="243" t="n">
        <v>0.84375</v>
      </c>
      <c r="G143" s="242" t="s">
        <v>154</v>
      </c>
      <c r="H143" s="253" t="s">
        <v>74</v>
      </c>
      <c r="I143" s="244" t="n">
        <v>665</v>
      </c>
      <c r="J143" s="244" t="n">
        <v>18280</v>
      </c>
      <c r="K143" s="245" t="n">
        <v>27.4887218045113</v>
      </c>
    </row>
    <row r="144" customFormat="false" ht="13.5" hidden="false" customHeight="false" outlineLevel="0" collapsed="false">
      <c r="A144" s="241" t="n">
        <v>736</v>
      </c>
      <c r="B144" s="253" t="s">
        <v>64</v>
      </c>
      <c r="C144" s="253" t="s">
        <v>72</v>
      </c>
      <c r="D144" s="243" t="n">
        <v>0.795138888888889</v>
      </c>
      <c r="E144" s="243" t="n">
        <v>0.84375</v>
      </c>
      <c r="G144" s="242" t="s">
        <v>154</v>
      </c>
      <c r="H144" s="253" t="s">
        <v>144</v>
      </c>
      <c r="I144" s="244" t="n">
        <v>665</v>
      </c>
      <c r="J144" s="244" t="n">
        <v>18380</v>
      </c>
      <c r="K144" s="245" t="n">
        <v>27.6390977443609</v>
      </c>
    </row>
    <row r="145" customFormat="false" ht="13.5" hidden="false" customHeight="false" outlineLevel="0" collapsed="false">
      <c r="A145" s="241" t="n">
        <v>737</v>
      </c>
      <c r="B145" s="253" t="s">
        <v>64</v>
      </c>
      <c r="C145" s="253" t="s">
        <v>72</v>
      </c>
      <c r="D145" s="243" t="n">
        <v>0.795138888888889</v>
      </c>
      <c r="E145" s="243" t="n">
        <v>0.84375</v>
      </c>
      <c r="G145" s="242" t="s">
        <v>154</v>
      </c>
      <c r="H145" s="253" t="s">
        <v>67</v>
      </c>
      <c r="I145" s="244" t="n">
        <v>265</v>
      </c>
      <c r="J145" s="244" t="n">
        <v>10980</v>
      </c>
      <c r="K145" s="245" t="n">
        <v>41.4339622641509</v>
      </c>
    </row>
    <row r="146" customFormat="false" ht="13.5" hidden="false" customHeight="false" outlineLevel="0" collapsed="false">
      <c r="A146" s="241" t="n">
        <v>738</v>
      </c>
      <c r="B146" s="253" t="s">
        <v>64</v>
      </c>
      <c r="C146" s="253" t="s">
        <v>72</v>
      </c>
      <c r="D146" s="243" t="n">
        <v>0.795138888888889</v>
      </c>
      <c r="E146" s="243" t="n">
        <v>0.84375</v>
      </c>
      <c r="G146" s="242" t="s">
        <v>154</v>
      </c>
      <c r="H146" s="253" t="s">
        <v>108</v>
      </c>
      <c r="I146" s="244" t="n">
        <v>265</v>
      </c>
      <c r="J146" s="244" t="n">
        <v>11480</v>
      </c>
      <c r="K146" s="245" t="n">
        <v>43.3207547169811</v>
      </c>
    </row>
    <row r="147" customFormat="false" ht="13.5" hidden="false" customHeight="false" outlineLevel="0" collapsed="false">
      <c r="A147" s="241" t="n">
        <v>739</v>
      </c>
      <c r="B147" s="253" t="s">
        <v>64</v>
      </c>
      <c r="C147" s="253" t="s">
        <v>72</v>
      </c>
      <c r="D147" s="243" t="n">
        <v>0.795138888888889</v>
      </c>
      <c r="E147" s="243" t="n">
        <v>0.84375</v>
      </c>
      <c r="G147" s="242" t="s">
        <v>154</v>
      </c>
      <c r="H147" s="253" t="s">
        <v>145</v>
      </c>
      <c r="I147" s="244" t="n">
        <v>265</v>
      </c>
      <c r="J147" s="244" t="n">
        <v>11580</v>
      </c>
      <c r="K147" s="245" t="n">
        <v>43.6981132075472</v>
      </c>
    </row>
    <row r="148" customFormat="false" ht="13.5" hidden="false" customHeight="false" outlineLevel="0" collapsed="false">
      <c r="A148" s="241" t="n">
        <v>740</v>
      </c>
      <c r="B148" s="253" t="s">
        <v>64</v>
      </c>
      <c r="C148" s="253" t="s">
        <v>72</v>
      </c>
      <c r="D148" s="243" t="n">
        <v>0.795138888888889</v>
      </c>
      <c r="E148" s="243" t="n">
        <v>0.84375</v>
      </c>
      <c r="G148" s="242" t="s">
        <v>154</v>
      </c>
      <c r="H148" s="253" t="s">
        <v>146</v>
      </c>
      <c r="I148" s="244" t="n">
        <v>265</v>
      </c>
      <c r="J148" s="244" t="n">
        <v>11680</v>
      </c>
      <c r="K148" s="245" t="n">
        <v>44.0754716981132</v>
      </c>
    </row>
    <row r="149" customFormat="false" ht="13.5" hidden="false" customHeight="false" outlineLevel="0" collapsed="false">
      <c r="A149" s="241" t="n">
        <v>741</v>
      </c>
      <c r="B149" s="253" t="s">
        <v>64</v>
      </c>
      <c r="C149" s="253" t="s">
        <v>72</v>
      </c>
      <c r="D149" s="243" t="n">
        <v>0.795138888888889</v>
      </c>
      <c r="E149" s="243" t="n">
        <v>0.84375</v>
      </c>
      <c r="G149" s="242" t="s">
        <v>154</v>
      </c>
      <c r="H149" s="253" t="s">
        <v>147</v>
      </c>
      <c r="I149" s="244" t="n">
        <v>265</v>
      </c>
      <c r="J149" s="244" t="n">
        <v>11880</v>
      </c>
      <c r="K149" s="245" t="n">
        <v>44.8301886792453</v>
      </c>
    </row>
    <row r="150" customFormat="false" ht="13.5" hidden="false" customHeight="false" outlineLevel="0" collapsed="false">
      <c r="A150" s="241" t="n">
        <v>742</v>
      </c>
      <c r="B150" s="253" t="s">
        <v>64</v>
      </c>
      <c r="C150" s="253" t="s">
        <v>77</v>
      </c>
      <c r="D150" s="243" t="n">
        <v>0.663194444444444</v>
      </c>
      <c r="E150" s="243" t="n">
        <v>0.715277777777778</v>
      </c>
      <c r="G150" s="242" t="s">
        <v>155</v>
      </c>
      <c r="H150" s="253" t="s">
        <v>74</v>
      </c>
      <c r="I150" s="244" t="n">
        <v>689</v>
      </c>
      <c r="J150" s="244" t="n">
        <v>18490</v>
      </c>
      <c r="K150" s="245" t="n">
        <v>26.8359941944848</v>
      </c>
    </row>
    <row r="151" customFormat="false" ht="13.5" hidden="false" customHeight="false" outlineLevel="0" collapsed="false">
      <c r="A151" s="241" t="n">
        <v>743</v>
      </c>
      <c r="B151" s="253" t="s">
        <v>64</v>
      </c>
      <c r="C151" s="253" t="s">
        <v>77</v>
      </c>
      <c r="D151" s="243" t="n">
        <v>0.663194444444444</v>
      </c>
      <c r="E151" s="243" t="n">
        <v>0.715277777777778</v>
      </c>
      <c r="G151" s="242" t="s">
        <v>155</v>
      </c>
      <c r="H151" s="253" t="s">
        <v>144</v>
      </c>
      <c r="I151" s="244" t="n">
        <v>689</v>
      </c>
      <c r="J151" s="244" t="n">
        <v>18590</v>
      </c>
      <c r="K151" s="245" t="n">
        <v>26.9811320754717</v>
      </c>
    </row>
    <row r="152" customFormat="false" ht="13.5" hidden="false" customHeight="false" outlineLevel="0" collapsed="false">
      <c r="A152" s="241" t="n">
        <v>744</v>
      </c>
      <c r="B152" s="253" t="s">
        <v>64</v>
      </c>
      <c r="C152" s="253" t="s">
        <v>77</v>
      </c>
      <c r="D152" s="243" t="n">
        <v>0.663194444444444</v>
      </c>
      <c r="E152" s="243" t="n">
        <v>0.715277777777778</v>
      </c>
      <c r="G152" s="242" t="s">
        <v>155</v>
      </c>
      <c r="H152" s="253" t="s">
        <v>67</v>
      </c>
      <c r="I152" s="244" t="n">
        <v>289</v>
      </c>
      <c r="J152" s="244" t="n">
        <v>6890</v>
      </c>
      <c r="K152" s="245" t="n">
        <v>23.840830449827</v>
      </c>
    </row>
    <row r="153" customFormat="false" ht="13.5" hidden="false" customHeight="false" outlineLevel="0" collapsed="false">
      <c r="A153" s="241" t="n">
        <v>745</v>
      </c>
      <c r="B153" s="253" t="s">
        <v>64</v>
      </c>
      <c r="C153" s="253" t="s">
        <v>77</v>
      </c>
      <c r="D153" s="243" t="n">
        <v>0.663194444444444</v>
      </c>
      <c r="E153" s="243" t="n">
        <v>0.715277777777778</v>
      </c>
      <c r="G153" s="242" t="s">
        <v>155</v>
      </c>
      <c r="H153" s="253" t="s">
        <v>108</v>
      </c>
      <c r="I153" s="244" t="n">
        <v>289</v>
      </c>
      <c r="J153" s="244" t="n">
        <v>7190</v>
      </c>
      <c r="K153" s="245" t="n">
        <v>24.878892733564</v>
      </c>
    </row>
    <row r="154" customFormat="false" ht="13.5" hidden="false" customHeight="false" outlineLevel="0" collapsed="false">
      <c r="A154" s="241" t="n">
        <v>746</v>
      </c>
      <c r="B154" s="253" t="s">
        <v>64</v>
      </c>
      <c r="C154" s="253" t="s">
        <v>77</v>
      </c>
      <c r="D154" s="243" t="n">
        <v>0.663194444444444</v>
      </c>
      <c r="E154" s="243" t="n">
        <v>0.715277777777778</v>
      </c>
      <c r="G154" s="242" t="s">
        <v>155</v>
      </c>
      <c r="H154" s="253" t="s">
        <v>145</v>
      </c>
      <c r="I154" s="244" t="n">
        <v>289</v>
      </c>
      <c r="J154" s="244" t="n">
        <v>7690</v>
      </c>
      <c r="K154" s="245" t="n">
        <v>26.6089965397924</v>
      </c>
    </row>
    <row r="155" customFormat="false" ht="13.5" hidden="false" customHeight="false" outlineLevel="0" collapsed="false">
      <c r="A155" s="241" t="n">
        <v>747</v>
      </c>
      <c r="B155" s="253" t="s">
        <v>64</v>
      </c>
      <c r="C155" s="253" t="s">
        <v>77</v>
      </c>
      <c r="D155" s="243" t="n">
        <v>0.663194444444444</v>
      </c>
      <c r="E155" s="243" t="n">
        <v>0.715277777777778</v>
      </c>
      <c r="G155" s="242" t="s">
        <v>155</v>
      </c>
      <c r="H155" s="253" t="s">
        <v>146</v>
      </c>
      <c r="I155" s="244" t="n">
        <v>289</v>
      </c>
      <c r="J155" s="244" t="n">
        <v>8690</v>
      </c>
      <c r="K155" s="245" t="n">
        <v>30.0692041522491</v>
      </c>
    </row>
    <row r="156" customFormat="false" ht="13.5" hidden="false" customHeight="false" outlineLevel="0" collapsed="false">
      <c r="A156" s="241" t="n">
        <v>748</v>
      </c>
      <c r="B156" s="253" t="s">
        <v>64</v>
      </c>
      <c r="C156" s="253" t="s">
        <v>77</v>
      </c>
      <c r="D156" s="243" t="n">
        <v>0.663194444444444</v>
      </c>
      <c r="E156" s="243" t="n">
        <v>0.715277777777778</v>
      </c>
      <c r="G156" s="242" t="s">
        <v>155</v>
      </c>
      <c r="H156" s="253" t="s">
        <v>147</v>
      </c>
      <c r="I156" s="244" t="n">
        <v>289</v>
      </c>
      <c r="J156" s="244" t="n">
        <v>9790</v>
      </c>
      <c r="K156" s="245" t="n">
        <v>33.8754325259516</v>
      </c>
    </row>
    <row r="157" customFormat="false" ht="13.5" hidden="false" customHeight="false" outlineLevel="0" collapsed="false">
      <c r="A157" s="241" t="n">
        <v>749</v>
      </c>
      <c r="B157" s="253" t="s">
        <v>64</v>
      </c>
      <c r="C157" s="253" t="s">
        <v>77</v>
      </c>
      <c r="D157" s="243" t="n">
        <v>0.663194444444444</v>
      </c>
      <c r="E157" s="243" t="n">
        <v>0.715277777777778</v>
      </c>
      <c r="G157" s="242" t="s">
        <v>155</v>
      </c>
      <c r="H157" s="253" t="s">
        <v>69</v>
      </c>
      <c r="I157" s="244" t="n">
        <v>979</v>
      </c>
      <c r="J157" s="244" t="n">
        <v>31190</v>
      </c>
      <c r="K157" s="245" t="n">
        <v>31.8590398365679</v>
      </c>
    </row>
    <row r="158" customFormat="false" ht="13.5" hidden="false" customHeight="false" outlineLevel="0" collapsed="false">
      <c r="A158" s="241" t="n">
        <v>750</v>
      </c>
      <c r="B158" s="253" t="s">
        <v>64</v>
      </c>
      <c r="C158" s="253" t="s">
        <v>77</v>
      </c>
      <c r="D158" s="243" t="n">
        <v>0.663194444444444</v>
      </c>
      <c r="E158" s="243" t="n">
        <v>0.715277777777778</v>
      </c>
      <c r="G158" s="242" t="s">
        <v>155</v>
      </c>
      <c r="H158" s="253" t="s">
        <v>148</v>
      </c>
      <c r="I158" s="244" t="n">
        <v>979</v>
      </c>
      <c r="J158" s="244" t="n">
        <v>28690</v>
      </c>
      <c r="K158" s="245" t="n">
        <v>29.3054136874362</v>
      </c>
    </row>
    <row r="159" customFormat="false" ht="13.5" hidden="false" customHeight="false" outlineLevel="0" collapsed="false">
      <c r="A159" s="241" t="n">
        <v>751</v>
      </c>
      <c r="B159" s="253" t="s">
        <v>64</v>
      </c>
      <c r="C159" s="253" t="s">
        <v>77</v>
      </c>
      <c r="D159" s="243" t="n">
        <v>0.663194444444444</v>
      </c>
      <c r="E159" s="243" t="n">
        <v>0.715277777777778</v>
      </c>
      <c r="G159" s="242" t="s">
        <v>155</v>
      </c>
      <c r="H159" s="253" t="s">
        <v>149</v>
      </c>
      <c r="I159" s="244" t="n">
        <v>979</v>
      </c>
      <c r="J159" s="244" t="n">
        <v>19990</v>
      </c>
      <c r="K159" s="245" t="n">
        <v>20.4187946884576</v>
      </c>
    </row>
    <row r="160" customFormat="false" ht="13.5" hidden="false" customHeight="false" outlineLevel="0" collapsed="false">
      <c r="A160" s="241" t="n">
        <v>752</v>
      </c>
      <c r="B160" s="253" t="s">
        <v>64</v>
      </c>
      <c r="C160" s="253" t="s">
        <v>77</v>
      </c>
      <c r="D160" s="243" t="n">
        <v>0.663194444444444</v>
      </c>
      <c r="E160" s="243" t="n">
        <v>0.715277777777778</v>
      </c>
      <c r="G160" s="242" t="s">
        <v>155</v>
      </c>
      <c r="H160" s="253" t="s">
        <v>150</v>
      </c>
      <c r="I160" s="244" t="n">
        <v>882</v>
      </c>
      <c r="J160" s="244" t="n">
        <v>18290</v>
      </c>
      <c r="K160" s="245" t="n">
        <v>20.7369614512472</v>
      </c>
    </row>
    <row r="161" customFormat="false" ht="13.5" hidden="false" customHeight="false" outlineLevel="0" collapsed="false">
      <c r="A161" s="241" t="n">
        <v>753</v>
      </c>
      <c r="B161" s="253" t="s">
        <v>64</v>
      </c>
      <c r="C161" s="253" t="s">
        <v>77</v>
      </c>
      <c r="D161" s="243" t="n">
        <v>0.711805555555555</v>
      </c>
      <c r="E161" s="243" t="n">
        <v>0.763888888888889</v>
      </c>
      <c r="G161" s="242" t="s">
        <v>156</v>
      </c>
      <c r="H161" s="253" t="s">
        <v>74</v>
      </c>
      <c r="I161" s="244" t="n">
        <v>689</v>
      </c>
      <c r="J161" s="244" t="n">
        <v>14890</v>
      </c>
      <c r="K161" s="245" t="n">
        <v>21.611030478955</v>
      </c>
    </row>
    <row r="162" customFormat="false" ht="13.5" hidden="false" customHeight="false" outlineLevel="0" collapsed="false">
      <c r="A162" s="241" t="n">
        <v>754</v>
      </c>
      <c r="B162" s="253" t="s">
        <v>64</v>
      </c>
      <c r="C162" s="253" t="s">
        <v>77</v>
      </c>
      <c r="D162" s="243" t="n">
        <v>0.711805555555555</v>
      </c>
      <c r="E162" s="243" t="n">
        <v>0.763888888888889</v>
      </c>
      <c r="G162" s="242" t="s">
        <v>156</v>
      </c>
      <c r="H162" s="253" t="s">
        <v>144</v>
      </c>
      <c r="I162" s="244" t="n">
        <v>689</v>
      </c>
      <c r="J162" s="244" t="n">
        <v>17090</v>
      </c>
      <c r="K162" s="245" t="n">
        <v>24.8040638606676</v>
      </c>
    </row>
    <row r="163" customFormat="false" ht="13.5" hidden="false" customHeight="false" outlineLevel="0" collapsed="false">
      <c r="A163" s="241" t="n">
        <v>755</v>
      </c>
      <c r="B163" s="253" t="s">
        <v>64</v>
      </c>
      <c r="C163" s="253" t="s">
        <v>77</v>
      </c>
      <c r="D163" s="243" t="n">
        <v>0.711805555555555</v>
      </c>
      <c r="E163" s="243" t="n">
        <v>0.763888888888889</v>
      </c>
      <c r="G163" s="242" t="s">
        <v>156</v>
      </c>
      <c r="H163" s="253" t="s">
        <v>67</v>
      </c>
      <c r="I163" s="244" t="n">
        <v>289</v>
      </c>
      <c r="J163" s="244" t="n">
        <v>9390</v>
      </c>
      <c r="K163" s="245" t="n">
        <v>32.4913494809689</v>
      </c>
    </row>
    <row r="164" customFormat="false" ht="13.5" hidden="false" customHeight="false" outlineLevel="0" collapsed="false">
      <c r="A164" s="241" t="n">
        <v>756</v>
      </c>
      <c r="B164" s="253" t="s">
        <v>64</v>
      </c>
      <c r="C164" s="253" t="s">
        <v>77</v>
      </c>
      <c r="D164" s="243" t="n">
        <v>0.711805555555555</v>
      </c>
      <c r="E164" s="243" t="n">
        <v>0.763888888888889</v>
      </c>
      <c r="G164" s="242" t="s">
        <v>156</v>
      </c>
      <c r="H164" s="253" t="s">
        <v>108</v>
      </c>
      <c r="I164" s="244" t="n">
        <v>289</v>
      </c>
      <c r="J164" s="244" t="n">
        <v>9490</v>
      </c>
      <c r="K164" s="245" t="n">
        <v>32.8373702422145</v>
      </c>
    </row>
    <row r="165" customFormat="false" ht="13.5" hidden="false" customHeight="false" outlineLevel="0" collapsed="false">
      <c r="A165" s="241" t="n">
        <v>757</v>
      </c>
      <c r="B165" s="253" t="s">
        <v>64</v>
      </c>
      <c r="C165" s="253" t="s">
        <v>77</v>
      </c>
      <c r="D165" s="243" t="n">
        <v>0.711805555555555</v>
      </c>
      <c r="E165" s="243" t="n">
        <v>0.763888888888889</v>
      </c>
      <c r="G165" s="242" t="s">
        <v>156</v>
      </c>
      <c r="H165" s="253" t="s">
        <v>145</v>
      </c>
      <c r="I165" s="244" t="n">
        <v>289</v>
      </c>
      <c r="J165" s="244" t="n">
        <v>9590</v>
      </c>
      <c r="K165" s="245" t="n">
        <v>33.1833910034602</v>
      </c>
    </row>
    <row r="166" customFormat="false" ht="13.5" hidden="false" customHeight="false" outlineLevel="0" collapsed="false">
      <c r="A166" s="241" t="n">
        <v>758</v>
      </c>
      <c r="B166" s="253" t="s">
        <v>64</v>
      </c>
      <c r="C166" s="253" t="s">
        <v>77</v>
      </c>
      <c r="D166" s="243" t="n">
        <v>0.711805555555555</v>
      </c>
      <c r="E166" s="243" t="n">
        <v>0.763888888888889</v>
      </c>
      <c r="G166" s="242" t="s">
        <v>156</v>
      </c>
      <c r="H166" s="253" t="s">
        <v>146</v>
      </c>
      <c r="I166" s="244" t="n">
        <v>289</v>
      </c>
      <c r="J166" s="244" t="n">
        <v>9690</v>
      </c>
      <c r="K166" s="245" t="n">
        <v>33.5294117647059</v>
      </c>
    </row>
    <row r="167" customFormat="false" ht="13.5" hidden="false" customHeight="false" outlineLevel="0" collapsed="false">
      <c r="A167" s="241" t="n">
        <v>759</v>
      </c>
      <c r="B167" s="253" t="s">
        <v>64</v>
      </c>
      <c r="C167" s="253" t="s">
        <v>77</v>
      </c>
      <c r="D167" s="243" t="n">
        <v>0.711805555555555</v>
      </c>
      <c r="E167" s="243" t="n">
        <v>0.763888888888889</v>
      </c>
      <c r="G167" s="242" t="s">
        <v>156</v>
      </c>
      <c r="H167" s="253" t="s">
        <v>147</v>
      </c>
      <c r="I167" s="244" t="n">
        <v>289</v>
      </c>
      <c r="J167" s="244" t="n">
        <v>9790</v>
      </c>
      <c r="K167" s="245" t="n">
        <v>33.8754325259516</v>
      </c>
    </row>
    <row r="168" customFormat="false" ht="13.5" hidden="false" customHeight="false" outlineLevel="0" collapsed="false">
      <c r="A168" s="241" t="n">
        <v>760</v>
      </c>
      <c r="B168" s="253" t="s">
        <v>64</v>
      </c>
      <c r="C168" s="253" t="s">
        <v>77</v>
      </c>
      <c r="D168" s="243" t="n">
        <v>0.711805555555555</v>
      </c>
      <c r="E168" s="243" t="n">
        <v>0.763888888888889</v>
      </c>
      <c r="G168" s="242" t="s">
        <v>156</v>
      </c>
      <c r="H168" s="253" t="s">
        <v>69</v>
      </c>
      <c r="I168" s="244" t="n">
        <v>979</v>
      </c>
      <c r="J168" s="244" t="n">
        <v>31190</v>
      </c>
      <c r="K168" s="245" t="n">
        <v>31.8590398365679</v>
      </c>
    </row>
    <row r="169" customFormat="false" ht="13.5" hidden="false" customHeight="false" outlineLevel="0" collapsed="false">
      <c r="A169" s="241" t="n">
        <v>761</v>
      </c>
      <c r="B169" s="253" t="s">
        <v>64</v>
      </c>
      <c r="C169" s="253" t="s">
        <v>77</v>
      </c>
      <c r="D169" s="243" t="n">
        <v>0.711805555555555</v>
      </c>
      <c r="E169" s="243" t="n">
        <v>0.763888888888889</v>
      </c>
      <c r="G169" s="242" t="s">
        <v>156</v>
      </c>
      <c r="H169" s="253" t="s">
        <v>148</v>
      </c>
      <c r="I169" s="244" t="n">
        <v>979</v>
      </c>
      <c r="J169" s="244" t="n">
        <v>28690</v>
      </c>
      <c r="K169" s="245" t="n">
        <v>29.3054136874362</v>
      </c>
    </row>
    <row r="170" customFormat="false" ht="13.5" hidden="false" customHeight="false" outlineLevel="0" collapsed="false">
      <c r="A170" s="241" t="n">
        <v>762</v>
      </c>
      <c r="B170" s="253" t="s">
        <v>64</v>
      </c>
      <c r="C170" s="253" t="s">
        <v>77</v>
      </c>
      <c r="D170" s="243" t="n">
        <v>0.711805555555555</v>
      </c>
      <c r="E170" s="243" t="n">
        <v>0.763888888888889</v>
      </c>
      <c r="G170" s="242" t="s">
        <v>156</v>
      </c>
      <c r="H170" s="253" t="s">
        <v>149</v>
      </c>
      <c r="I170" s="244" t="n">
        <v>979</v>
      </c>
      <c r="J170" s="244" t="n">
        <v>19990</v>
      </c>
      <c r="K170" s="245" t="n">
        <v>20.4187946884576</v>
      </c>
    </row>
    <row r="171" customFormat="false" ht="13.5" hidden="false" customHeight="false" outlineLevel="0" collapsed="false">
      <c r="A171" s="241" t="n">
        <v>763</v>
      </c>
      <c r="B171" s="253" t="s">
        <v>64</v>
      </c>
      <c r="C171" s="253" t="s">
        <v>77</v>
      </c>
      <c r="D171" s="243" t="n">
        <v>0.711805555555555</v>
      </c>
      <c r="E171" s="243" t="n">
        <v>0.763888888888889</v>
      </c>
      <c r="G171" s="242" t="s">
        <v>156</v>
      </c>
      <c r="H171" s="253" t="s">
        <v>150</v>
      </c>
      <c r="I171" s="244" t="n">
        <v>882</v>
      </c>
      <c r="J171" s="244" t="n">
        <v>18290</v>
      </c>
      <c r="K171" s="245" t="n">
        <v>20.7369614512472</v>
      </c>
    </row>
    <row r="172" customFormat="false" ht="13.5" hidden="false" customHeight="false" outlineLevel="0" collapsed="false">
      <c r="A172" s="241" t="n">
        <v>764</v>
      </c>
      <c r="B172" s="253" t="s">
        <v>64</v>
      </c>
      <c r="C172" s="253" t="s">
        <v>77</v>
      </c>
      <c r="D172" s="243" t="n">
        <v>0.767361111111111</v>
      </c>
      <c r="E172" s="243" t="n">
        <v>0.822916666666667</v>
      </c>
      <c r="G172" s="242" t="s">
        <v>157</v>
      </c>
      <c r="H172" s="253" t="s">
        <v>74</v>
      </c>
      <c r="I172" s="244" t="n">
        <v>689</v>
      </c>
      <c r="J172" s="244" t="n">
        <v>14890</v>
      </c>
      <c r="K172" s="245" t="n">
        <v>21.611030478955</v>
      </c>
    </row>
    <row r="173" customFormat="false" ht="13.5" hidden="false" customHeight="false" outlineLevel="0" collapsed="false">
      <c r="A173" s="241" t="n">
        <v>765</v>
      </c>
      <c r="B173" s="253" t="s">
        <v>64</v>
      </c>
      <c r="C173" s="253" t="s">
        <v>77</v>
      </c>
      <c r="D173" s="243" t="n">
        <v>0.767361111111111</v>
      </c>
      <c r="E173" s="243" t="n">
        <v>0.822916666666667</v>
      </c>
      <c r="G173" s="242" t="s">
        <v>157</v>
      </c>
      <c r="H173" s="253" t="s">
        <v>144</v>
      </c>
      <c r="I173" s="244" t="n">
        <v>689</v>
      </c>
      <c r="J173" s="244" t="n">
        <v>17090</v>
      </c>
      <c r="K173" s="245" t="n">
        <v>24.8040638606676</v>
      </c>
    </row>
    <row r="174" customFormat="false" ht="13.5" hidden="false" customHeight="false" outlineLevel="0" collapsed="false">
      <c r="A174" s="241" t="n">
        <v>766</v>
      </c>
      <c r="B174" s="253" t="s">
        <v>64</v>
      </c>
      <c r="C174" s="253" t="s">
        <v>77</v>
      </c>
      <c r="D174" s="243" t="n">
        <v>0.767361111111111</v>
      </c>
      <c r="E174" s="243" t="n">
        <v>0.822916666666667</v>
      </c>
      <c r="G174" s="242" t="s">
        <v>157</v>
      </c>
      <c r="H174" s="253" t="s">
        <v>67</v>
      </c>
      <c r="I174" s="244" t="n">
        <v>289</v>
      </c>
      <c r="J174" s="244" t="n">
        <v>9390</v>
      </c>
      <c r="K174" s="245" t="n">
        <v>32.4913494809689</v>
      </c>
    </row>
    <row r="175" customFormat="false" ht="13.5" hidden="false" customHeight="false" outlineLevel="0" collapsed="false">
      <c r="A175" s="241" t="n">
        <v>767</v>
      </c>
      <c r="B175" s="253" t="s">
        <v>64</v>
      </c>
      <c r="C175" s="253" t="s">
        <v>77</v>
      </c>
      <c r="D175" s="243" t="n">
        <v>0.767361111111111</v>
      </c>
      <c r="E175" s="243" t="n">
        <v>0.822916666666667</v>
      </c>
      <c r="G175" s="242" t="s">
        <v>157</v>
      </c>
      <c r="H175" s="253" t="s">
        <v>108</v>
      </c>
      <c r="I175" s="244" t="n">
        <v>289</v>
      </c>
      <c r="J175" s="244" t="n">
        <v>9490</v>
      </c>
      <c r="K175" s="245" t="n">
        <v>32.8373702422145</v>
      </c>
    </row>
    <row r="176" customFormat="false" ht="13.5" hidden="false" customHeight="false" outlineLevel="0" collapsed="false">
      <c r="A176" s="241" t="n">
        <v>768</v>
      </c>
      <c r="B176" s="253" t="s">
        <v>64</v>
      </c>
      <c r="C176" s="253" t="s">
        <v>77</v>
      </c>
      <c r="D176" s="243" t="n">
        <v>0.767361111111111</v>
      </c>
      <c r="E176" s="243" t="n">
        <v>0.822916666666667</v>
      </c>
      <c r="G176" s="242" t="s">
        <v>157</v>
      </c>
      <c r="H176" s="253" t="s">
        <v>145</v>
      </c>
      <c r="I176" s="244" t="n">
        <v>289</v>
      </c>
      <c r="J176" s="244" t="n">
        <v>9590</v>
      </c>
      <c r="K176" s="245" t="n">
        <v>33.1833910034602</v>
      </c>
    </row>
    <row r="177" customFormat="false" ht="13.5" hidden="false" customHeight="false" outlineLevel="0" collapsed="false">
      <c r="A177" s="241" t="n">
        <v>769</v>
      </c>
      <c r="B177" s="253" t="s">
        <v>64</v>
      </c>
      <c r="C177" s="253" t="s">
        <v>77</v>
      </c>
      <c r="D177" s="243" t="n">
        <v>0.767361111111111</v>
      </c>
      <c r="E177" s="243" t="n">
        <v>0.822916666666667</v>
      </c>
      <c r="G177" s="242" t="s">
        <v>157</v>
      </c>
      <c r="H177" s="253" t="s">
        <v>146</v>
      </c>
      <c r="I177" s="244" t="n">
        <v>289</v>
      </c>
      <c r="J177" s="244" t="n">
        <v>9690</v>
      </c>
      <c r="K177" s="245" t="n">
        <v>33.5294117647059</v>
      </c>
    </row>
    <row r="178" customFormat="false" ht="13.5" hidden="false" customHeight="false" outlineLevel="0" collapsed="false">
      <c r="A178" s="241" t="n">
        <v>770</v>
      </c>
      <c r="B178" s="253" t="s">
        <v>64</v>
      </c>
      <c r="C178" s="253" t="s">
        <v>77</v>
      </c>
      <c r="D178" s="243" t="n">
        <v>0.767361111111111</v>
      </c>
      <c r="E178" s="243" t="n">
        <v>0.822916666666667</v>
      </c>
      <c r="G178" s="242" t="s">
        <v>157</v>
      </c>
      <c r="H178" s="253" t="s">
        <v>147</v>
      </c>
      <c r="I178" s="244" t="n">
        <v>289</v>
      </c>
      <c r="J178" s="244" t="n">
        <v>9790</v>
      </c>
      <c r="K178" s="245" t="n">
        <v>33.8754325259516</v>
      </c>
    </row>
    <row r="179" customFormat="false" ht="13.5" hidden="false" customHeight="false" outlineLevel="0" collapsed="false">
      <c r="A179" s="241" t="n">
        <v>771</v>
      </c>
      <c r="B179" s="253" t="s">
        <v>64</v>
      </c>
      <c r="C179" s="253" t="s">
        <v>83</v>
      </c>
      <c r="D179" s="243" t="n">
        <v>0.694444444444445</v>
      </c>
      <c r="E179" s="243" t="n">
        <v>0.753472222222222</v>
      </c>
      <c r="G179" s="242" t="s">
        <v>158</v>
      </c>
      <c r="H179" s="253" t="s">
        <v>74</v>
      </c>
      <c r="I179" s="244" t="n">
        <v>820</v>
      </c>
      <c r="J179" s="244" t="n">
        <v>24110</v>
      </c>
      <c r="K179" s="245" t="n">
        <v>29.4024390243902</v>
      </c>
    </row>
    <row r="180" customFormat="false" ht="13.5" hidden="false" customHeight="false" outlineLevel="0" collapsed="false">
      <c r="A180" s="241" t="n">
        <v>772</v>
      </c>
      <c r="B180" s="253" t="s">
        <v>64</v>
      </c>
      <c r="C180" s="253" t="s">
        <v>83</v>
      </c>
      <c r="D180" s="243" t="n">
        <v>0.694444444444445</v>
      </c>
      <c r="E180" s="243" t="n">
        <v>0.753472222222222</v>
      </c>
      <c r="G180" s="242" t="s">
        <v>158</v>
      </c>
      <c r="H180" s="253" t="s">
        <v>144</v>
      </c>
      <c r="I180" s="244" t="n">
        <v>820</v>
      </c>
      <c r="J180" s="244" t="n">
        <v>24610</v>
      </c>
      <c r="K180" s="245" t="n">
        <v>30.0121951219512</v>
      </c>
    </row>
    <row r="181" customFormat="false" ht="13.5" hidden="false" customHeight="false" outlineLevel="0" collapsed="false">
      <c r="A181" s="241" t="n">
        <v>773</v>
      </c>
      <c r="B181" s="253" t="s">
        <v>64</v>
      </c>
      <c r="C181" s="253" t="s">
        <v>83</v>
      </c>
      <c r="D181" s="243" t="n">
        <v>0.694444444444445</v>
      </c>
      <c r="E181" s="243" t="n">
        <v>0.753472222222222</v>
      </c>
      <c r="G181" s="242" t="s">
        <v>158</v>
      </c>
      <c r="H181" s="253" t="s">
        <v>67</v>
      </c>
      <c r="I181" s="244" t="n">
        <v>420</v>
      </c>
      <c r="J181" s="244" t="n">
        <v>11010</v>
      </c>
      <c r="K181" s="245" t="n">
        <v>26.2142857142857</v>
      </c>
    </row>
    <row r="182" customFormat="false" ht="13.5" hidden="false" customHeight="false" outlineLevel="0" collapsed="false">
      <c r="A182" s="241" t="n">
        <v>774</v>
      </c>
      <c r="B182" s="253" t="s">
        <v>64</v>
      </c>
      <c r="C182" s="253" t="s">
        <v>83</v>
      </c>
      <c r="D182" s="243" t="n">
        <v>0.694444444444445</v>
      </c>
      <c r="E182" s="243" t="n">
        <v>0.753472222222222</v>
      </c>
      <c r="G182" s="242" t="s">
        <v>158</v>
      </c>
      <c r="H182" s="253" t="s">
        <v>108</v>
      </c>
      <c r="I182" s="244" t="n">
        <v>420</v>
      </c>
      <c r="J182" s="244" t="n">
        <v>11210</v>
      </c>
      <c r="K182" s="245" t="n">
        <v>26.6904761904762</v>
      </c>
    </row>
    <row r="183" customFormat="false" ht="13.5" hidden="false" customHeight="false" outlineLevel="0" collapsed="false">
      <c r="A183" s="241" t="n">
        <v>775</v>
      </c>
      <c r="B183" s="253" t="s">
        <v>64</v>
      </c>
      <c r="C183" s="253" t="s">
        <v>83</v>
      </c>
      <c r="D183" s="243" t="n">
        <v>0.694444444444445</v>
      </c>
      <c r="E183" s="243" t="n">
        <v>0.753472222222222</v>
      </c>
      <c r="G183" s="242" t="s">
        <v>158</v>
      </c>
      <c r="H183" s="253" t="s">
        <v>145</v>
      </c>
      <c r="I183" s="244" t="n">
        <v>420</v>
      </c>
      <c r="J183" s="244" t="n">
        <v>12310</v>
      </c>
      <c r="K183" s="245" t="n">
        <v>29.3095238095238</v>
      </c>
    </row>
    <row r="184" customFormat="false" ht="13.5" hidden="false" customHeight="false" outlineLevel="0" collapsed="false">
      <c r="A184" s="241" t="n">
        <v>776</v>
      </c>
      <c r="B184" s="253" t="s">
        <v>64</v>
      </c>
      <c r="C184" s="253" t="s">
        <v>83</v>
      </c>
      <c r="D184" s="243" t="n">
        <v>0.694444444444445</v>
      </c>
      <c r="E184" s="243" t="n">
        <v>0.753472222222222</v>
      </c>
      <c r="G184" s="242" t="s">
        <v>158</v>
      </c>
      <c r="H184" s="253" t="s">
        <v>146</v>
      </c>
      <c r="I184" s="244" t="n">
        <v>420</v>
      </c>
      <c r="J184" s="244" t="n">
        <v>12810</v>
      </c>
      <c r="K184" s="245" t="n">
        <v>30.5</v>
      </c>
    </row>
    <row r="185" customFormat="false" ht="13.5" hidden="false" customHeight="false" outlineLevel="0" collapsed="false">
      <c r="A185" s="241" t="n">
        <v>777</v>
      </c>
      <c r="B185" s="253" t="s">
        <v>64</v>
      </c>
      <c r="C185" s="253" t="s">
        <v>83</v>
      </c>
      <c r="D185" s="243" t="n">
        <v>0.694444444444445</v>
      </c>
      <c r="E185" s="243" t="n">
        <v>0.753472222222222</v>
      </c>
      <c r="G185" s="242" t="s">
        <v>158</v>
      </c>
      <c r="H185" s="253" t="s">
        <v>147</v>
      </c>
      <c r="I185" s="244" t="n">
        <v>420</v>
      </c>
      <c r="J185" s="244" t="n">
        <v>16810</v>
      </c>
      <c r="K185" s="245" t="n">
        <v>40.0238095238095</v>
      </c>
    </row>
    <row r="186" customFormat="false" ht="13.5" hidden="false" customHeight="false" outlineLevel="0" collapsed="false">
      <c r="A186" s="241" t="n">
        <v>778</v>
      </c>
      <c r="B186" s="253" t="s">
        <v>64</v>
      </c>
      <c r="C186" s="253" t="s">
        <v>83</v>
      </c>
      <c r="D186" s="243" t="n">
        <v>0.694444444444445</v>
      </c>
      <c r="E186" s="243" t="n">
        <v>0.753472222222222</v>
      </c>
      <c r="G186" s="242" t="s">
        <v>158</v>
      </c>
      <c r="H186" s="253" t="s">
        <v>69</v>
      </c>
      <c r="I186" s="244" t="n">
        <v>1240</v>
      </c>
      <c r="J186" s="244" t="n">
        <v>39010</v>
      </c>
      <c r="K186" s="245" t="n">
        <v>31.4596774193548</v>
      </c>
    </row>
    <row r="187" customFormat="false" ht="13.5" hidden="false" customHeight="false" outlineLevel="0" collapsed="false">
      <c r="A187" s="241" t="n">
        <v>779</v>
      </c>
      <c r="B187" s="253" t="s">
        <v>64</v>
      </c>
      <c r="C187" s="253" t="s">
        <v>83</v>
      </c>
      <c r="D187" s="243" t="n">
        <v>0.694444444444445</v>
      </c>
      <c r="E187" s="243" t="n">
        <v>0.753472222222222</v>
      </c>
      <c r="G187" s="242" t="s">
        <v>158</v>
      </c>
      <c r="H187" s="253" t="s">
        <v>148</v>
      </c>
      <c r="I187" s="244" t="n">
        <v>1240</v>
      </c>
      <c r="J187" s="244" t="n">
        <v>26960</v>
      </c>
      <c r="K187" s="245" t="n">
        <v>21.741935483871</v>
      </c>
    </row>
    <row r="188" customFormat="false" ht="13.5" hidden="false" customHeight="false" outlineLevel="0" collapsed="false">
      <c r="A188" s="241" t="n">
        <v>780</v>
      </c>
      <c r="B188" s="253" t="s">
        <v>64</v>
      </c>
      <c r="C188" s="253" t="s">
        <v>83</v>
      </c>
      <c r="D188" s="243" t="n">
        <v>0.694444444444445</v>
      </c>
      <c r="E188" s="243" t="n">
        <v>0.753472222222222</v>
      </c>
      <c r="G188" s="242" t="s">
        <v>158</v>
      </c>
      <c r="H188" s="253" t="s">
        <v>149</v>
      </c>
      <c r="I188" s="244" t="n">
        <v>1240</v>
      </c>
      <c r="J188" s="244" t="n">
        <v>25760</v>
      </c>
      <c r="K188" s="245" t="n">
        <v>20.7741935483871</v>
      </c>
    </row>
    <row r="189" customFormat="false" ht="13.5" hidden="false" customHeight="false" outlineLevel="0" collapsed="false">
      <c r="A189" s="241" t="n">
        <v>781</v>
      </c>
      <c r="B189" s="253" t="s">
        <v>64</v>
      </c>
      <c r="C189" s="253" t="s">
        <v>83</v>
      </c>
      <c r="D189" s="243" t="n">
        <v>0.694444444444445</v>
      </c>
      <c r="E189" s="243" t="n">
        <v>0.753472222222222</v>
      </c>
      <c r="G189" s="242" t="s">
        <v>158</v>
      </c>
      <c r="H189" s="253" t="s">
        <v>150</v>
      </c>
      <c r="I189" s="244" t="n">
        <v>1100</v>
      </c>
      <c r="J189" s="244" t="n">
        <v>23560</v>
      </c>
      <c r="K189" s="245" t="n">
        <v>21.4181818181818</v>
      </c>
    </row>
    <row r="190" customFormat="false" ht="13.5" hidden="false" customHeight="false" outlineLevel="0" collapsed="false">
      <c r="A190" s="241" t="n">
        <v>782</v>
      </c>
      <c r="B190" s="253" t="s">
        <v>64</v>
      </c>
      <c r="C190" s="253" t="s">
        <v>83</v>
      </c>
      <c r="D190" s="243" t="n">
        <v>0.756944444444445</v>
      </c>
      <c r="E190" s="243" t="n">
        <v>0.819444444444445</v>
      </c>
      <c r="G190" s="242" t="s">
        <v>159</v>
      </c>
      <c r="H190" s="253" t="s">
        <v>74</v>
      </c>
      <c r="I190" s="244" t="n">
        <v>820</v>
      </c>
      <c r="J190" s="244" t="n">
        <v>24110</v>
      </c>
      <c r="K190" s="245" t="n">
        <v>29.4024390243902</v>
      </c>
    </row>
    <row r="191" customFormat="false" ht="13.5" hidden="false" customHeight="false" outlineLevel="0" collapsed="false">
      <c r="A191" s="241" t="n">
        <v>783</v>
      </c>
      <c r="B191" s="253" t="s">
        <v>64</v>
      </c>
      <c r="C191" s="253" t="s">
        <v>83</v>
      </c>
      <c r="D191" s="243" t="n">
        <v>0.756944444444445</v>
      </c>
      <c r="E191" s="243" t="n">
        <v>0.819444444444445</v>
      </c>
      <c r="G191" s="242" t="s">
        <v>159</v>
      </c>
      <c r="H191" s="253" t="s">
        <v>144</v>
      </c>
      <c r="I191" s="244" t="n">
        <v>820</v>
      </c>
      <c r="J191" s="244" t="n">
        <v>24610</v>
      </c>
      <c r="K191" s="245" t="n">
        <v>30.0121951219512</v>
      </c>
    </row>
    <row r="192" customFormat="false" ht="13.5" hidden="false" customHeight="false" outlineLevel="0" collapsed="false">
      <c r="A192" s="241" t="n">
        <v>784</v>
      </c>
      <c r="B192" s="253" t="s">
        <v>64</v>
      </c>
      <c r="C192" s="253" t="s">
        <v>83</v>
      </c>
      <c r="D192" s="243" t="n">
        <v>0.756944444444445</v>
      </c>
      <c r="E192" s="243" t="n">
        <v>0.819444444444445</v>
      </c>
      <c r="G192" s="242" t="s">
        <v>159</v>
      </c>
      <c r="H192" s="253" t="s">
        <v>67</v>
      </c>
      <c r="I192" s="244" t="n">
        <v>420</v>
      </c>
      <c r="J192" s="244" t="n">
        <v>11410</v>
      </c>
      <c r="K192" s="245" t="n">
        <v>27.1666666666667</v>
      </c>
    </row>
    <row r="193" customFormat="false" ht="13.5" hidden="false" customHeight="false" outlineLevel="0" collapsed="false">
      <c r="A193" s="241" t="n">
        <v>785</v>
      </c>
      <c r="B193" s="253" t="s">
        <v>64</v>
      </c>
      <c r="C193" s="253" t="s">
        <v>83</v>
      </c>
      <c r="D193" s="243" t="n">
        <v>0.756944444444445</v>
      </c>
      <c r="E193" s="243" t="n">
        <v>0.819444444444445</v>
      </c>
      <c r="G193" s="242" t="s">
        <v>159</v>
      </c>
      <c r="H193" s="253" t="s">
        <v>108</v>
      </c>
      <c r="I193" s="244" t="n">
        <v>420</v>
      </c>
      <c r="J193" s="244" t="n">
        <v>12010</v>
      </c>
      <c r="K193" s="245" t="n">
        <v>28.5952380952381</v>
      </c>
    </row>
    <row r="194" customFormat="false" ht="13.5" hidden="false" customHeight="false" outlineLevel="0" collapsed="false">
      <c r="A194" s="241" t="n">
        <v>786</v>
      </c>
      <c r="B194" s="253" t="s">
        <v>64</v>
      </c>
      <c r="C194" s="253" t="s">
        <v>83</v>
      </c>
      <c r="D194" s="243" t="n">
        <v>0.756944444444445</v>
      </c>
      <c r="E194" s="243" t="n">
        <v>0.819444444444445</v>
      </c>
      <c r="G194" s="242" t="s">
        <v>159</v>
      </c>
      <c r="H194" s="253" t="s">
        <v>145</v>
      </c>
      <c r="I194" s="244" t="n">
        <v>420</v>
      </c>
      <c r="J194" s="244" t="n">
        <v>13010</v>
      </c>
      <c r="K194" s="245" t="n">
        <v>30.9761904761905</v>
      </c>
    </row>
    <row r="195" customFormat="false" ht="13.5" hidden="false" customHeight="false" outlineLevel="0" collapsed="false">
      <c r="A195" s="241" t="n">
        <v>787</v>
      </c>
      <c r="B195" s="253" t="s">
        <v>64</v>
      </c>
      <c r="C195" s="253" t="s">
        <v>83</v>
      </c>
      <c r="D195" s="243" t="n">
        <v>0.756944444444445</v>
      </c>
      <c r="E195" s="243" t="n">
        <v>0.819444444444445</v>
      </c>
      <c r="G195" s="242" t="s">
        <v>159</v>
      </c>
      <c r="H195" s="253" t="s">
        <v>146</v>
      </c>
      <c r="I195" s="244" t="n">
        <v>420</v>
      </c>
      <c r="J195" s="244" t="n">
        <v>14510</v>
      </c>
      <c r="K195" s="245" t="n">
        <v>34.5476190476191</v>
      </c>
    </row>
    <row r="196" customFormat="false" ht="13.5" hidden="false" customHeight="false" outlineLevel="0" collapsed="false">
      <c r="A196" s="241" t="n">
        <v>788</v>
      </c>
      <c r="B196" s="253" t="s">
        <v>64</v>
      </c>
      <c r="C196" s="253" t="s">
        <v>83</v>
      </c>
      <c r="D196" s="243" t="n">
        <v>0.756944444444445</v>
      </c>
      <c r="E196" s="243" t="n">
        <v>0.819444444444445</v>
      </c>
      <c r="G196" s="242" t="s">
        <v>159</v>
      </c>
      <c r="H196" s="253" t="s">
        <v>147</v>
      </c>
      <c r="I196" s="244" t="n">
        <v>420</v>
      </c>
      <c r="J196" s="244" t="n">
        <v>16810</v>
      </c>
      <c r="K196" s="245" t="n">
        <v>40.0238095238095</v>
      </c>
    </row>
    <row r="197" customFormat="false" ht="13.5" hidden="false" customHeight="false" outlineLevel="0" collapsed="false">
      <c r="A197" s="241" t="n">
        <v>789</v>
      </c>
      <c r="B197" s="253" t="s">
        <v>64</v>
      </c>
      <c r="C197" s="253" t="s">
        <v>83</v>
      </c>
      <c r="D197" s="243" t="n">
        <v>0.756944444444445</v>
      </c>
      <c r="E197" s="243" t="n">
        <v>0.819444444444445</v>
      </c>
      <c r="G197" s="242" t="s">
        <v>159</v>
      </c>
      <c r="H197" s="253" t="s">
        <v>69</v>
      </c>
      <c r="I197" s="244" t="n">
        <v>1240</v>
      </c>
      <c r="J197" s="244" t="n">
        <v>39010</v>
      </c>
      <c r="K197" s="245" t="n">
        <v>31.4596774193548</v>
      </c>
    </row>
    <row r="198" customFormat="false" ht="13.5" hidden="false" customHeight="false" outlineLevel="0" collapsed="false">
      <c r="A198" s="241" t="n">
        <v>790</v>
      </c>
      <c r="B198" s="253" t="s">
        <v>64</v>
      </c>
      <c r="C198" s="253" t="s">
        <v>83</v>
      </c>
      <c r="D198" s="243" t="n">
        <v>0.756944444444445</v>
      </c>
      <c r="E198" s="243" t="n">
        <v>0.819444444444445</v>
      </c>
      <c r="G198" s="242" t="s">
        <v>159</v>
      </c>
      <c r="H198" s="253" t="s">
        <v>148</v>
      </c>
      <c r="I198" s="244" t="n">
        <v>1240</v>
      </c>
      <c r="J198" s="244" t="n">
        <v>26960</v>
      </c>
      <c r="K198" s="245" t="n">
        <v>21.741935483871</v>
      </c>
    </row>
    <row r="199" customFormat="false" ht="13.5" hidden="false" customHeight="false" outlineLevel="0" collapsed="false">
      <c r="A199" s="241" t="n">
        <v>791</v>
      </c>
      <c r="B199" s="253" t="s">
        <v>64</v>
      </c>
      <c r="C199" s="253" t="s">
        <v>83</v>
      </c>
      <c r="D199" s="243" t="n">
        <v>0.756944444444445</v>
      </c>
      <c r="E199" s="243" t="n">
        <v>0.819444444444445</v>
      </c>
      <c r="G199" s="242" t="s">
        <v>159</v>
      </c>
      <c r="H199" s="253" t="s">
        <v>149</v>
      </c>
      <c r="I199" s="244" t="n">
        <v>1240</v>
      </c>
      <c r="J199" s="244" t="n">
        <v>25760</v>
      </c>
      <c r="K199" s="245" t="n">
        <v>20.7741935483871</v>
      </c>
    </row>
    <row r="200" customFormat="false" ht="13.5" hidden="false" customHeight="false" outlineLevel="0" collapsed="false">
      <c r="A200" s="241" t="n">
        <v>792</v>
      </c>
      <c r="B200" s="253" t="s">
        <v>64</v>
      </c>
      <c r="C200" s="253" t="s">
        <v>83</v>
      </c>
      <c r="D200" s="243" t="n">
        <v>0.756944444444445</v>
      </c>
      <c r="E200" s="243" t="n">
        <v>0.819444444444445</v>
      </c>
      <c r="G200" s="242" t="s">
        <v>159</v>
      </c>
      <c r="H200" s="253" t="s">
        <v>150</v>
      </c>
      <c r="I200" s="244" t="n">
        <v>1100</v>
      </c>
      <c r="J200" s="244" t="n">
        <v>23560</v>
      </c>
      <c r="K200" s="245" t="n">
        <v>21.4181818181818</v>
      </c>
    </row>
    <row r="201" customFormat="false" ht="13.5" hidden="false" customHeight="false" outlineLevel="0" collapsed="false">
      <c r="A201" s="241" t="n">
        <v>793</v>
      </c>
      <c r="B201" s="253" t="s">
        <v>64</v>
      </c>
      <c r="C201" s="253" t="s">
        <v>88</v>
      </c>
      <c r="D201" s="243" t="n">
        <v>0.729166666666667</v>
      </c>
      <c r="E201" s="243" t="n">
        <v>0.798611111111111</v>
      </c>
      <c r="G201" s="242" t="s">
        <v>160</v>
      </c>
      <c r="H201" s="253" t="s">
        <v>74</v>
      </c>
      <c r="I201" s="244" t="n">
        <v>1021</v>
      </c>
      <c r="J201" s="244" t="n">
        <v>30250</v>
      </c>
      <c r="K201" s="245" t="n">
        <v>29.6278158667973</v>
      </c>
    </row>
    <row r="202" customFormat="false" ht="13.5" hidden="false" customHeight="false" outlineLevel="0" collapsed="false">
      <c r="A202" s="241" t="n">
        <v>794</v>
      </c>
      <c r="B202" s="253" t="s">
        <v>64</v>
      </c>
      <c r="C202" s="253" t="s">
        <v>88</v>
      </c>
      <c r="D202" s="243" t="n">
        <v>0.729166666666667</v>
      </c>
      <c r="E202" s="243" t="n">
        <v>0.798611111111111</v>
      </c>
      <c r="G202" s="242" t="s">
        <v>160</v>
      </c>
      <c r="H202" s="253" t="s">
        <v>144</v>
      </c>
      <c r="I202" s="244" t="n">
        <v>1021</v>
      </c>
      <c r="J202" s="244" t="n">
        <v>30350</v>
      </c>
      <c r="K202" s="245" t="n">
        <v>29.7257590597453</v>
      </c>
    </row>
    <row r="203" customFormat="false" ht="13.5" hidden="false" customHeight="false" outlineLevel="0" collapsed="false">
      <c r="A203" s="241" t="n">
        <v>795</v>
      </c>
      <c r="B203" s="253" t="s">
        <v>64</v>
      </c>
      <c r="C203" s="253" t="s">
        <v>88</v>
      </c>
      <c r="D203" s="243" t="n">
        <v>0.729166666666667</v>
      </c>
      <c r="E203" s="243" t="n">
        <v>0.798611111111111</v>
      </c>
      <c r="G203" s="242" t="s">
        <v>160</v>
      </c>
      <c r="H203" s="253" t="s">
        <v>67</v>
      </c>
      <c r="I203" s="244" t="n">
        <v>621</v>
      </c>
      <c r="J203" s="244" t="n">
        <v>11350</v>
      </c>
      <c r="K203" s="245" t="n">
        <v>18.2769726247987</v>
      </c>
    </row>
    <row r="204" customFormat="false" ht="13.5" hidden="false" customHeight="false" outlineLevel="0" collapsed="false">
      <c r="A204" s="241" t="n">
        <v>796</v>
      </c>
      <c r="B204" s="253" t="s">
        <v>64</v>
      </c>
      <c r="C204" s="253" t="s">
        <v>88</v>
      </c>
      <c r="D204" s="243" t="n">
        <v>0.729166666666667</v>
      </c>
      <c r="E204" s="243" t="n">
        <v>0.798611111111111</v>
      </c>
      <c r="G204" s="242" t="s">
        <v>160</v>
      </c>
      <c r="H204" s="253" t="s">
        <v>108</v>
      </c>
      <c r="I204" s="244" t="n">
        <v>621</v>
      </c>
      <c r="J204" s="244" t="n">
        <v>11850</v>
      </c>
      <c r="K204" s="245" t="n">
        <v>19.0821256038647</v>
      </c>
    </row>
    <row r="205" customFormat="false" ht="13.5" hidden="false" customHeight="false" outlineLevel="0" collapsed="false">
      <c r="A205" s="241" t="n">
        <v>797</v>
      </c>
      <c r="B205" s="253" t="s">
        <v>64</v>
      </c>
      <c r="C205" s="253" t="s">
        <v>88</v>
      </c>
      <c r="D205" s="243" t="n">
        <v>0.729166666666667</v>
      </c>
      <c r="E205" s="243" t="n">
        <v>0.798611111111111</v>
      </c>
      <c r="G205" s="242" t="s">
        <v>160</v>
      </c>
      <c r="H205" s="253" t="s">
        <v>145</v>
      </c>
      <c r="I205" s="244" t="n">
        <v>621</v>
      </c>
      <c r="J205" s="244" t="n">
        <v>12150</v>
      </c>
      <c r="K205" s="245" t="n">
        <v>19.5652173913043</v>
      </c>
    </row>
    <row r="206" customFormat="false" ht="13.5" hidden="false" customHeight="false" outlineLevel="0" collapsed="false">
      <c r="A206" s="241" t="n">
        <v>798</v>
      </c>
      <c r="B206" s="253" t="s">
        <v>64</v>
      </c>
      <c r="C206" s="253" t="s">
        <v>88</v>
      </c>
      <c r="D206" s="243" t="n">
        <v>0.729166666666667</v>
      </c>
      <c r="E206" s="243" t="n">
        <v>0.798611111111111</v>
      </c>
      <c r="G206" s="242" t="s">
        <v>160</v>
      </c>
      <c r="H206" s="253" t="s">
        <v>146</v>
      </c>
      <c r="I206" s="244" t="n">
        <v>621</v>
      </c>
      <c r="J206" s="244" t="n">
        <v>12450</v>
      </c>
      <c r="K206" s="245" t="n">
        <v>20.048309178744</v>
      </c>
    </row>
    <row r="207" customFormat="false" ht="13.5" hidden="false" customHeight="false" outlineLevel="0" collapsed="false">
      <c r="A207" s="241" t="n">
        <v>799</v>
      </c>
      <c r="B207" s="253" t="s">
        <v>64</v>
      </c>
      <c r="C207" s="253" t="s">
        <v>88</v>
      </c>
      <c r="D207" s="243" t="n">
        <v>0.729166666666667</v>
      </c>
      <c r="E207" s="243" t="n">
        <v>0.798611111111111</v>
      </c>
      <c r="G207" s="242" t="s">
        <v>160</v>
      </c>
      <c r="H207" s="253" t="s">
        <v>147</v>
      </c>
      <c r="I207" s="244" t="n">
        <v>621</v>
      </c>
      <c r="J207" s="244" t="n">
        <v>12850</v>
      </c>
      <c r="K207" s="245" t="n">
        <v>20.6924315619968</v>
      </c>
    </row>
    <row r="208" customFormat="false" ht="13.5" hidden="false" customHeight="false" outlineLevel="0" collapsed="false">
      <c r="A208" s="241" t="n">
        <v>800</v>
      </c>
      <c r="B208" s="253" t="s">
        <v>64</v>
      </c>
      <c r="C208" s="253" t="s">
        <v>90</v>
      </c>
      <c r="D208" s="243" t="n">
        <v>0.416666666666667</v>
      </c>
      <c r="E208" s="243" t="n">
        <v>0.510416666666667</v>
      </c>
      <c r="G208" s="242" t="s">
        <v>161</v>
      </c>
      <c r="H208" s="253" t="s">
        <v>74</v>
      </c>
      <c r="I208" s="244" t="n">
        <v>1250</v>
      </c>
      <c r="J208" s="244" t="n">
        <v>37260</v>
      </c>
      <c r="K208" s="245" t="n">
        <v>29.808</v>
      </c>
    </row>
    <row r="209" customFormat="false" ht="13.5" hidden="false" customHeight="false" outlineLevel="0" collapsed="false">
      <c r="A209" s="241" t="n">
        <v>801</v>
      </c>
      <c r="B209" s="253" t="s">
        <v>64</v>
      </c>
      <c r="C209" s="253" t="s">
        <v>90</v>
      </c>
      <c r="D209" s="243" t="n">
        <v>0.416666666666667</v>
      </c>
      <c r="E209" s="243" t="n">
        <v>0.510416666666667</v>
      </c>
      <c r="G209" s="242" t="s">
        <v>161</v>
      </c>
      <c r="H209" s="253" t="s">
        <v>144</v>
      </c>
      <c r="I209" s="244" t="n">
        <v>1250</v>
      </c>
      <c r="J209" s="244" t="n">
        <v>37360</v>
      </c>
      <c r="K209" s="245" t="n">
        <v>29.888</v>
      </c>
    </row>
    <row r="210" customFormat="false" ht="13.5" hidden="false" customHeight="false" outlineLevel="0" collapsed="false">
      <c r="A210" s="241" t="n">
        <v>802</v>
      </c>
      <c r="B210" s="253" t="s">
        <v>64</v>
      </c>
      <c r="C210" s="253" t="s">
        <v>90</v>
      </c>
      <c r="D210" s="243" t="n">
        <v>0.416666666666667</v>
      </c>
      <c r="E210" s="243" t="n">
        <v>0.510416666666667</v>
      </c>
      <c r="G210" s="242" t="s">
        <v>161</v>
      </c>
      <c r="H210" s="253" t="s">
        <v>67</v>
      </c>
      <c r="I210" s="244" t="n">
        <v>850</v>
      </c>
      <c r="J210" s="244" t="n">
        <v>13360</v>
      </c>
      <c r="K210" s="245" t="n">
        <v>15.7176470588235</v>
      </c>
    </row>
    <row r="211" customFormat="false" ht="13.5" hidden="false" customHeight="false" outlineLevel="0" collapsed="false">
      <c r="A211" s="241" t="n">
        <v>803</v>
      </c>
      <c r="B211" s="253" t="s">
        <v>64</v>
      </c>
      <c r="C211" s="253" t="s">
        <v>90</v>
      </c>
      <c r="D211" s="243" t="n">
        <v>0.416666666666667</v>
      </c>
      <c r="E211" s="243" t="n">
        <v>0.510416666666667</v>
      </c>
      <c r="G211" s="242" t="s">
        <v>161</v>
      </c>
      <c r="H211" s="253" t="s">
        <v>108</v>
      </c>
      <c r="I211" s="244" t="n">
        <v>850</v>
      </c>
      <c r="J211" s="244" t="n">
        <v>13860</v>
      </c>
      <c r="K211" s="245" t="n">
        <v>16.3058823529412</v>
      </c>
    </row>
    <row r="212" customFormat="false" ht="13.5" hidden="false" customHeight="false" outlineLevel="0" collapsed="false">
      <c r="A212" s="241" t="n">
        <v>804</v>
      </c>
      <c r="B212" s="253" t="s">
        <v>64</v>
      </c>
      <c r="C212" s="253" t="s">
        <v>90</v>
      </c>
      <c r="D212" s="243" t="n">
        <v>0.416666666666667</v>
      </c>
      <c r="E212" s="243" t="n">
        <v>0.510416666666667</v>
      </c>
      <c r="G212" s="242" t="s">
        <v>161</v>
      </c>
      <c r="H212" s="253" t="s">
        <v>145</v>
      </c>
      <c r="I212" s="244" t="n">
        <v>850</v>
      </c>
      <c r="J212" s="244" t="n">
        <v>14360</v>
      </c>
      <c r="K212" s="245" t="n">
        <v>16.8941176470588</v>
      </c>
    </row>
    <row r="213" customFormat="false" ht="13.5" hidden="false" customHeight="false" outlineLevel="0" collapsed="false">
      <c r="A213" s="241" t="n">
        <v>805</v>
      </c>
      <c r="B213" s="253" t="s">
        <v>64</v>
      </c>
      <c r="C213" s="253" t="s">
        <v>90</v>
      </c>
      <c r="D213" s="243" t="n">
        <v>0.416666666666667</v>
      </c>
      <c r="E213" s="243" t="n">
        <v>0.510416666666667</v>
      </c>
      <c r="G213" s="242" t="s">
        <v>161</v>
      </c>
      <c r="H213" s="253" t="s">
        <v>146</v>
      </c>
      <c r="I213" s="244" t="n">
        <v>850</v>
      </c>
      <c r="J213" s="244" t="n">
        <v>14860</v>
      </c>
      <c r="K213" s="245" t="n">
        <v>17.4823529411765</v>
      </c>
    </row>
    <row r="214" customFormat="false" ht="13.5" hidden="false" customHeight="false" outlineLevel="0" collapsed="false">
      <c r="A214" s="241" t="n">
        <v>806</v>
      </c>
      <c r="B214" s="253" t="s">
        <v>64</v>
      </c>
      <c r="C214" s="253" t="s">
        <v>90</v>
      </c>
      <c r="D214" s="243" t="n">
        <v>0.416666666666667</v>
      </c>
      <c r="E214" s="243" t="n">
        <v>0.510416666666667</v>
      </c>
      <c r="G214" s="242" t="s">
        <v>161</v>
      </c>
      <c r="H214" s="253" t="s">
        <v>147</v>
      </c>
      <c r="I214" s="244" t="n">
        <v>850</v>
      </c>
      <c r="J214" s="244" t="n">
        <v>15260</v>
      </c>
      <c r="K214" s="245" t="n">
        <v>17.9529411764706</v>
      </c>
    </row>
    <row r="215" customFormat="false" ht="13.5" hidden="false" customHeight="false" outlineLevel="0" collapsed="false">
      <c r="A215" s="241" t="n">
        <v>807</v>
      </c>
      <c r="B215" s="253" t="s">
        <v>64</v>
      </c>
      <c r="C215" s="253" t="s">
        <v>90</v>
      </c>
      <c r="D215" s="243" t="n">
        <v>0.416666666666667</v>
      </c>
      <c r="E215" s="243" t="n">
        <v>0.510416666666667</v>
      </c>
      <c r="G215" s="242" t="s">
        <v>161</v>
      </c>
      <c r="H215" s="253" t="s">
        <v>69</v>
      </c>
      <c r="I215" s="244" t="n">
        <v>2101</v>
      </c>
      <c r="J215" s="244" t="n">
        <v>59260</v>
      </c>
      <c r="K215" s="245" t="n">
        <v>28.2056163731556</v>
      </c>
    </row>
    <row r="216" customFormat="false" ht="13.5" hidden="false" customHeight="false" outlineLevel="0" collapsed="false">
      <c r="A216" s="241" t="n">
        <v>808</v>
      </c>
      <c r="B216" s="253" t="s">
        <v>64</v>
      </c>
      <c r="C216" s="253" t="s">
        <v>90</v>
      </c>
      <c r="D216" s="243" t="n">
        <v>0.416666666666667</v>
      </c>
      <c r="E216" s="243" t="n">
        <v>0.510416666666667</v>
      </c>
      <c r="G216" s="242" t="s">
        <v>161</v>
      </c>
      <c r="H216" s="253" t="s">
        <v>148</v>
      </c>
      <c r="I216" s="244" t="n">
        <v>2101</v>
      </c>
      <c r="J216" s="244" t="n">
        <v>56310</v>
      </c>
      <c r="K216" s="245" t="n">
        <v>26.8015230842456</v>
      </c>
    </row>
    <row r="217" customFormat="false" ht="13.5" hidden="false" customHeight="false" outlineLevel="0" collapsed="false">
      <c r="A217" s="241" t="n">
        <v>809</v>
      </c>
      <c r="B217" s="253" t="s">
        <v>64</v>
      </c>
      <c r="C217" s="253" t="s">
        <v>90</v>
      </c>
      <c r="D217" s="243" t="n">
        <v>0.416666666666667</v>
      </c>
      <c r="E217" s="243" t="n">
        <v>0.510416666666667</v>
      </c>
      <c r="G217" s="242" t="s">
        <v>161</v>
      </c>
      <c r="H217" s="253" t="s">
        <v>149</v>
      </c>
      <c r="I217" s="244" t="n">
        <v>2101</v>
      </c>
      <c r="J217" s="244" t="n">
        <v>39160</v>
      </c>
      <c r="K217" s="245" t="n">
        <v>18.6387434554974</v>
      </c>
    </row>
    <row r="218" customFormat="false" ht="13.5" hidden="false" customHeight="false" outlineLevel="0" collapsed="false">
      <c r="A218" s="241" t="n">
        <v>810</v>
      </c>
      <c r="B218" s="253" t="s">
        <v>64</v>
      </c>
      <c r="C218" s="253" t="s">
        <v>90</v>
      </c>
      <c r="D218" s="243" t="n">
        <v>0.416666666666667</v>
      </c>
      <c r="E218" s="243" t="n">
        <v>0.510416666666667</v>
      </c>
      <c r="G218" s="242" t="s">
        <v>161</v>
      </c>
      <c r="H218" s="253" t="s">
        <v>150</v>
      </c>
      <c r="I218" s="244" t="n">
        <v>1817</v>
      </c>
      <c r="J218" s="244" t="n">
        <v>35460</v>
      </c>
      <c r="K218" s="245" t="n">
        <v>19.515685195377</v>
      </c>
    </row>
    <row r="219" customFormat="false" ht="13.5" hidden="false" customHeight="false" outlineLevel="0" collapsed="false">
      <c r="A219" s="241" t="n">
        <v>811</v>
      </c>
      <c r="B219" s="253" t="s">
        <v>64</v>
      </c>
      <c r="C219" s="253" t="s">
        <v>90</v>
      </c>
      <c r="D219" s="243" t="n">
        <v>0.739583333333333</v>
      </c>
      <c r="E219" s="243" t="n">
        <v>0.836805555555555</v>
      </c>
      <c r="G219" s="242" t="s">
        <v>162</v>
      </c>
      <c r="H219" s="253" t="s">
        <v>74</v>
      </c>
      <c r="I219" s="244" t="n">
        <v>1250</v>
      </c>
      <c r="J219" s="244" t="n">
        <v>30060</v>
      </c>
      <c r="K219" s="245" t="n">
        <v>24.048</v>
      </c>
    </row>
    <row r="220" customFormat="false" ht="13.5" hidden="false" customHeight="false" outlineLevel="0" collapsed="false">
      <c r="A220" s="241" t="n">
        <v>812</v>
      </c>
      <c r="B220" s="253" t="s">
        <v>64</v>
      </c>
      <c r="C220" s="253" t="s">
        <v>90</v>
      </c>
      <c r="D220" s="243" t="n">
        <v>0.739583333333333</v>
      </c>
      <c r="E220" s="243" t="n">
        <v>0.836805555555555</v>
      </c>
      <c r="G220" s="242" t="s">
        <v>162</v>
      </c>
      <c r="H220" s="253" t="s">
        <v>144</v>
      </c>
      <c r="I220" s="244" t="n">
        <v>1250</v>
      </c>
      <c r="J220" s="244" t="n">
        <v>39760</v>
      </c>
      <c r="K220" s="245" t="n">
        <v>31.808</v>
      </c>
    </row>
    <row r="221" customFormat="false" ht="13.5" hidden="false" customHeight="false" outlineLevel="0" collapsed="false">
      <c r="A221" s="241" t="n">
        <v>813</v>
      </c>
      <c r="B221" s="253" t="s">
        <v>64</v>
      </c>
      <c r="C221" s="253" t="s">
        <v>90</v>
      </c>
      <c r="D221" s="243" t="n">
        <v>0.739583333333333</v>
      </c>
      <c r="E221" s="243" t="n">
        <v>0.836805555555555</v>
      </c>
      <c r="G221" s="242" t="s">
        <v>162</v>
      </c>
      <c r="H221" s="253" t="s">
        <v>67</v>
      </c>
      <c r="I221" s="244" t="n">
        <v>850</v>
      </c>
      <c r="J221" s="244" t="n">
        <v>12860</v>
      </c>
      <c r="K221" s="245" t="n">
        <v>15.1294117647059</v>
      </c>
    </row>
    <row r="222" customFormat="false" ht="13.5" hidden="false" customHeight="false" outlineLevel="0" collapsed="false">
      <c r="A222" s="241" t="n">
        <v>814</v>
      </c>
      <c r="B222" s="253" t="s">
        <v>64</v>
      </c>
      <c r="C222" s="253" t="s">
        <v>90</v>
      </c>
      <c r="D222" s="243" t="n">
        <v>0.739583333333333</v>
      </c>
      <c r="E222" s="243" t="n">
        <v>0.836805555555555</v>
      </c>
      <c r="G222" s="242" t="s">
        <v>162</v>
      </c>
      <c r="H222" s="253" t="s">
        <v>108</v>
      </c>
      <c r="I222" s="244" t="n">
        <v>850</v>
      </c>
      <c r="J222" s="244" t="n">
        <v>13860</v>
      </c>
      <c r="K222" s="245" t="n">
        <v>16.3058823529412</v>
      </c>
    </row>
    <row r="223" customFormat="false" ht="13.5" hidden="false" customHeight="false" outlineLevel="0" collapsed="false">
      <c r="A223" s="241" t="n">
        <v>815</v>
      </c>
      <c r="B223" s="253" t="s">
        <v>64</v>
      </c>
      <c r="C223" s="253" t="s">
        <v>90</v>
      </c>
      <c r="D223" s="243" t="n">
        <v>0.739583333333333</v>
      </c>
      <c r="E223" s="243" t="n">
        <v>0.836805555555555</v>
      </c>
      <c r="G223" s="242" t="s">
        <v>162</v>
      </c>
      <c r="H223" s="253" t="s">
        <v>145</v>
      </c>
      <c r="I223" s="244" t="n">
        <v>850</v>
      </c>
      <c r="J223" s="244" t="n">
        <v>14360</v>
      </c>
      <c r="K223" s="245" t="n">
        <v>16.8941176470588</v>
      </c>
    </row>
    <row r="224" customFormat="false" ht="13.5" hidden="false" customHeight="false" outlineLevel="0" collapsed="false">
      <c r="A224" s="241" t="n">
        <v>816</v>
      </c>
      <c r="B224" s="253" t="s">
        <v>64</v>
      </c>
      <c r="C224" s="253" t="s">
        <v>90</v>
      </c>
      <c r="D224" s="243" t="n">
        <v>0.739583333333333</v>
      </c>
      <c r="E224" s="243" t="n">
        <v>0.836805555555555</v>
      </c>
      <c r="G224" s="242" t="s">
        <v>162</v>
      </c>
      <c r="H224" s="253" t="s">
        <v>146</v>
      </c>
      <c r="I224" s="244" t="n">
        <v>850</v>
      </c>
      <c r="J224" s="244" t="n">
        <v>14860</v>
      </c>
      <c r="K224" s="245" t="n">
        <v>17.4823529411765</v>
      </c>
    </row>
    <row r="225" customFormat="false" ht="13.5" hidden="false" customHeight="false" outlineLevel="0" collapsed="false">
      <c r="A225" s="241" t="n">
        <v>817</v>
      </c>
      <c r="B225" s="253" t="s">
        <v>64</v>
      </c>
      <c r="C225" s="253" t="s">
        <v>90</v>
      </c>
      <c r="D225" s="243" t="n">
        <v>0.739583333333333</v>
      </c>
      <c r="E225" s="243" t="n">
        <v>0.836805555555555</v>
      </c>
      <c r="G225" s="242" t="s">
        <v>162</v>
      </c>
      <c r="H225" s="253" t="s">
        <v>147</v>
      </c>
      <c r="I225" s="244" t="n">
        <v>850</v>
      </c>
      <c r="J225" s="244" t="n">
        <v>15260</v>
      </c>
      <c r="K225" s="245" t="n">
        <v>17.9529411764706</v>
      </c>
    </row>
    <row r="226" customFormat="false" ht="13.5" hidden="false" customHeight="false" outlineLevel="0" collapsed="false">
      <c r="A226" s="241" t="n">
        <v>818</v>
      </c>
      <c r="B226" s="253" t="s">
        <v>64</v>
      </c>
      <c r="C226" s="253" t="s">
        <v>90</v>
      </c>
      <c r="D226" s="243" t="n">
        <v>0.739583333333333</v>
      </c>
      <c r="E226" s="243" t="n">
        <v>0.836805555555555</v>
      </c>
      <c r="G226" s="242" t="s">
        <v>162</v>
      </c>
      <c r="H226" s="253" t="s">
        <v>69</v>
      </c>
      <c r="I226" s="244" t="n">
        <v>2101</v>
      </c>
      <c r="J226" s="244" t="n">
        <v>59260</v>
      </c>
      <c r="K226" s="245" t="n">
        <v>28.2056163731556</v>
      </c>
    </row>
    <row r="227" customFormat="false" ht="13.5" hidden="false" customHeight="false" outlineLevel="0" collapsed="false">
      <c r="A227" s="241" t="n">
        <v>819</v>
      </c>
      <c r="B227" s="253" t="s">
        <v>64</v>
      </c>
      <c r="C227" s="253" t="s">
        <v>90</v>
      </c>
      <c r="D227" s="243" t="n">
        <v>0.739583333333333</v>
      </c>
      <c r="E227" s="243" t="n">
        <v>0.836805555555555</v>
      </c>
      <c r="G227" s="242" t="s">
        <v>162</v>
      </c>
      <c r="H227" s="253" t="s">
        <v>148</v>
      </c>
      <c r="I227" s="244" t="n">
        <v>2101</v>
      </c>
      <c r="J227" s="244" t="n">
        <v>56310</v>
      </c>
      <c r="K227" s="245" t="n">
        <v>26.8015230842456</v>
      </c>
    </row>
    <row r="228" customFormat="false" ht="13.5" hidden="false" customHeight="false" outlineLevel="0" collapsed="false">
      <c r="A228" s="241" t="n">
        <v>820</v>
      </c>
      <c r="B228" s="253" t="s">
        <v>64</v>
      </c>
      <c r="C228" s="253" t="s">
        <v>90</v>
      </c>
      <c r="D228" s="243" t="n">
        <v>0.739583333333333</v>
      </c>
      <c r="E228" s="243" t="n">
        <v>0.836805555555555</v>
      </c>
      <c r="G228" s="242" t="s">
        <v>162</v>
      </c>
      <c r="H228" s="253" t="s">
        <v>149</v>
      </c>
      <c r="I228" s="244" t="n">
        <v>2101</v>
      </c>
      <c r="J228" s="244" t="n">
        <v>39160</v>
      </c>
      <c r="K228" s="245" t="n">
        <v>18.6387434554974</v>
      </c>
    </row>
    <row r="229" customFormat="false" ht="13.5" hidden="false" customHeight="false" outlineLevel="0" collapsed="false">
      <c r="A229" s="241" t="n">
        <v>821</v>
      </c>
      <c r="B229" s="253" t="s">
        <v>64</v>
      </c>
      <c r="C229" s="253" t="s">
        <v>90</v>
      </c>
      <c r="D229" s="243" t="n">
        <v>0.739583333333333</v>
      </c>
      <c r="E229" s="243" t="n">
        <v>0.836805555555555</v>
      </c>
      <c r="G229" s="242" t="s">
        <v>162</v>
      </c>
      <c r="H229" s="253" t="s">
        <v>150</v>
      </c>
      <c r="I229" s="244" t="n">
        <v>1817</v>
      </c>
      <c r="J229" s="244" t="n">
        <v>35460</v>
      </c>
      <c r="K229" s="245" t="n">
        <v>19.515685195377</v>
      </c>
    </row>
    <row r="230" customFormat="false" ht="13.5" hidden="false" customHeight="false" outlineLevel="0" collapsed="false">
      <c r="A230" s="241" t="n">
        <v>822</v>
      </c>
      <c r="B230" s="253" t="s">
        <v>64</v>
      </c>
      <c r="C230" s="253" t="s">
        <v>95</v>
      </c>
      <c r="D230" s="243" t="n">
        <v>0.746527777777778</v>
      </c>
      <c r="E230" s="243" t="n">
        <v>0.878472222222222</v>
      </c>
      <c r="G230" s="242" t="s">
        <v>163</v>
      </c>
      <c r="H230" s="253" t="s">
        <v>74</v>
      </c>
      <c r="I230" s="244" t="n">
        <v>1876</v>
      </c>
      <c r="J230" s="244" t="n">
        <v>41170</v>
      </c>
      <c r="K230" s="245" t="n">
        <v>21.9456289978678</v>
      </c>
    </row>
    <row r="231" customFormat="false" ht="13.5" hidden="false" customHeight="false" outlineLevel="0" collapsed="false">
      <c r="A231" s="241" t="n">
        <v>823</v>
      </c>
      <c r="B231" s="253" t="s">
        <v>64</v>
      </c>
      <c r="C231" s="253" t="s">
        <v>95</v>
      </c>
      <c r="D231" s="243" t="n">
        <v>0.746527777777778</v>
      </c>
      <c r="E231" s="243" t="n">
        <v>0.878472222222222</v>
      </c>
      <c r="G231" s="242" t="s">
        <v>163</v>
      </c>
      <c r="H231" s="253" t="s">
        <v>144</v>
      </c>
      <c r="I231" s="244" t="n">
        <v>1876</v>
      </c>
      <c r="J231" s="244" t="n">
        <v>41270</v>
      </c>
      <c r="K231" s="245" t="n">
        <v>21.998933901919</v>
      </c>
    </row>
    <row r="232" customFormat="false" ht="13.5" hidden="false" customHeight="false" outlineLevel="0" collapsed="false">
      <c r="A232" s="241" t="n">
        <v>824</v>
      </c>
      <c r="B232" s="253" t="s">
        <v>64</v>
      </c>
      <c r="C232" s="253" t="s">
        <v>95</v>
      </c>
      <c r="D232" s="243" t="n">
        <v>0.746527777777778</v>
      </c>
      <c r="E232" s="243" t="n">
        <v>0.878472222222222</v>
      </c>
      <c r="G232" s="242" t="s">
        <v>163</v>
      </c>
      <c r="H232" s="253" t="s">
        <v>67</v>
      </c>
      <c r="I232" s="244" t="n">
        <v>1476</v>
      </c>
      <c r="J232" s="244" t="n">
        <v>11370</v>
      </c>
      <c r="K232" s="245" t="n">
        <v>7.70325203252033</v>
      </c>
    </row>
    <row r="233" customFormat="false" ht="13.5" hidden="false" customHeight="false" outlineLevel="0" collapsed="false">
      <c r="A233" s="241" t="n">
        <v>825</v>
      </c>
      <c r="B233" s="253" t="s">
        <v>64</v>
      </c>
      <c r="C233" s="253" t="s">
        <v>95</v>
      </c>
      <c r="D233" s="243" t="n">
        <v>0.746527777777778</v>
      </c>
      <c r="E233" s="243" t="n">
        <v>0.878472222222222</v>
      </c>
      <c r="G233" s="242" t="s">
        <v>163</v>
      </c>
      <c r="H233" s="253" t="s">
        <v>108</v>
      </c>
      <c r="I233" s="244" t="n">
        <v>1476</v>
      </c>
      <c r="J233" s="244" t="n">
        <v>11870</v>
      </c>
      <c r="K233" s="245" t="n">
        <v>8.0420054200542</v>
      </c>
    </row>
    <row r="234" customFormat="false" ht="13.5" hidden="false" customHeight="false" outlineLevel="0" collapsed="false">
      <c r="A234" s="241" t="n">
        <v>826</v>
      </c>
      <c r="B234" s="253" t="s">
        <v>64</v>
      </c>
      <c r="C234" s="253" t="s">
        <v>95</v>
      </c>
      <c r="D234" s="243" t="n">
        <v>0.746527777777778</v>
      </c>
      <c r="E234" s="243" t="n">
        <v>0.878472222222222</v>
      </c>
      <c r="G234" s="242" t="s">
        <v>163</v>
      </c>
      <c r="H234" s="253" t="s">
        <v>145</v>
      </c>
      <c r="I234" s="244" t="n">
        <v>1476</v>
      </c>
      <c r="J234" s="244" t="n">
        <v>12070</v>
      </c>
      <c r="K234" s="245" t="n">
        <v>8.17750677506775</v>
      </c>
    </row>
    <row r="235" customFormat="false" ht="13.5" hidden="false" customHeight="false" outlineLevel="0" collapsed="false">
      <c r="A235" s="241" t="n">
        <v>827</v>
      </c>
      <c r="B235" s="253" t="s">
        <v>64</v>
      </c>
      <c r="C235" s="253" t="s">
        <v>95</v>
      </c>
      <c r="D235" s="243" t="n">
        <v>0.746527777777778</v>
      </c>
      <c r="E235" s="243" t="n">
        <v>0.878472222222222</v>
      </c>
      <c r="G235" s="242" t="s">
        <v>163</v>
      </c>
      <c r="H235" s="253" t="s">
        <v>146</v>
      </c>
      <c r="I235" s="244" t="n">
        <v>1476</v>
      </c>
      <c r="J235" s="244" t="n">
        <v>12270</v>
      </c>
      <c r="K235" s="245" t="n">
        <v>8.3130081300813</v>
      </c>
    </row>
    <row r="236" customFormat="false" ht="13.5" hidden="false" customHeight="false" outlineLevel="0" collapsed="false">
      <c r="A236" s="241" t="n">
        <v>828</v>
      </c>
      <c r="B236" s="253" t="s">
        <v>64</v>
      </c>
      <c r="C236" s="253" t="s">
        <v>95</v>
      </c>
      <c r="D236" s="243" t="n">
        <v>0.746527777777778</v>
      </c>
      <c r="E236" s="243" t="n">
        <v>0.878472222222222</v>
      </c>
      <c r="G236" s="242" t="s">
        <v>163</v>
      </c>
      <c r="H236" s="253" t="s">
        <v>147</v>
      </c>
      <c r="I236" s="244" t="n">
        <v>1476</v>
      </c>
      <c r="J236" s="244" t="n">
        <v>12670</v>
      </c>
      <c r="K236" s="245" t="n">
        <v>8.5840108401084</v>
      </c>
    </row>
    <row r="237" customFormat="false" ht="13.5" hidden="false" customHeight="false" outlineLevel="0" collapsed="false">
      <c r="A237" s="241" t="n">
        <v>829</v>
      </c>
      <c r="B237" s="253" t="s">
        <v>64</v>
      </c>
      <c r="C237" s="253" t="s">
        <v>95</v>
      </c>
      <c r="D237" s="243" t="n">
        <v>0.746527777777778</v>
      </c>
      <c r="E237" s="243" t="n">
        <v>0.878472222222222</v>
      </c>
      <c r="G237" s="242" t="s">
        <v>163</v>
      </c>
      <c r="H237" s="253" t="s">
        <v>69</v>
      </c>
      <c r="I237" s="244" t="n">
        <v>3352</v>
      </c>
      <c r="J237" s="244" t="n">
        <v>63870</v>
      </c>
      <c r="K237" s="245" t="n">
        <v>19.0542959427208</v>
      </c>
    </row>
    <row r="238" customFormat="false" ht="13.5" hidden="false" customHeight="false" outlineLevel="0" collapsed="false">
      <c r="A238" s="241" t="n">
        <v>830</v>
      </c>
      <c r="B238" s="253" t="s">
        <v>64</v>
      </c>
      <c r="C238" s="253" t="s">
        <v>95</v>
      </c>
      <c r="D238" s="243" t="n">
        <v>0.746527777777778</v>
      </c>
      <c r="E238" s="243" t="n">
        <v>0.878472222222222</v>
      </c>
      <c r="G238" s="242" t="s">
        <v>163</v>
      </c>
      <c r="H238" s="253" t="s">
        <v>148</v>
      </c>
      <c r="I238" s="244" t="n">
        <v>3352</v>
      </c>
      <c r="J238" s="244" t="n">
        <v>60770</v>
      </c>
      <c r="K238" s="245" t="n">
        <v>18.1294749403341</v>
      </c>
    </row>
    <row r="239" customFormat="false" ht="13.5" hidden="false" customHeight="false" outlineLevel="0" collapsed="false">
      <c r="A239" s="241" t="n">
        <v>831</v>
      </c>
      <c r="B239" s="253" t="s">
        <v>64</v>
      </c>
      <c r="C239" s="253" t="s">
        <v>95</v>
      </c>
      <c r="D239" s="243" t="n">
        <v>0.746527777777778</v>
      </c>
      <c r="E239" s="243" t="n">
        <v>0.878472222222222</v>
      </c>
      <c r="G239" s="242" t="s">
        <v>163</v>
      </c>
      <c r="H239" s="253" t="s">
        <v>149</v>
      </c>
      <c r="I239" s="244" t="n">
        <v>3352</v>
      </c>
      <c r="J239" s="244" t="n">
        <v>41970</v>
      </c>
      <c r="K239" s="245" t="n">
        <v>12.5208830548926</v>
      </c>
    </row>
    <row r="240" customFormat="false" ht="13.5" hidden="false" customHeight="false" outlineLevel="0" collapsed="false">
      <c r="A240" s="241" t="n">
        <v>832</v>
      </c>
      <c r="B240" s="253" t="s">
        <v>64</v>
      </c>
      <c r="C240" s="253" t="s">
        <v>95</v>
      </c>
      <c r="D240" s="243" t="n">
        <v>0.746527777777778</v>
      </c>
      <c r="E240" s="243" t="n">
        <v>0.878472222222222</v>
      </c>
      <c r="G240" s="242" t="s">
        <v>163</v>
      </c>
      <c r="H240" s="253" t="s">
        <v>150</v>
      </c>
      <c r="I240" s="244" t="n">
        <v>2860</v>
      </c>
      <c r="J240" s="244" t="n">
        <v>37670</v>
      </c>
      <c r="K240" s="245" t="n">
        <v>13.1713286713287</v>
      </c>
    </row>
    <row r="241" customFormat="false" ht="13.5" hidden="false" customHeight="false" outlineLevel="0" collapsed="false">
      <c r="A241" s="268" t="s">
        <v>164</v>
      </c>
    </row>
    <row r="242" customFormat="false" ht="13.5" hidden="false" customHeight="false" outlineLevel="0" collapsed="false">
      <c r="A242" s="241" t="n">
        <v>46</v>
      </c>
      <c r="B242" s="253" t="s">
        <v>65</v>
      </c>
      <c r="C242" s="253" t="s">
        <v>64</v>
      </c>
      <c r="D242" s="243" t="n">
        <v>0.322916666666667</v>
      </c>
      <c r="E242" s="243" t="n">
        <v>0.392361111111111</v>
      </c>
      <c r="G242" s="242" t="s">
        <v>165</v>
      </c>
      <c r="H242" s="253" t="s">
        <v>74</v>
      </c>
      <c r="I242" s="244" t="n">
        <v>1165</v>
      </c>
      <c r="J242" s="244" t="n">
        <v>32020</v>
      </c>
      <c r="K242" s="245" t="n">
        <v>27.4849785407725</v>
      </c>
    </row>
    <row r="243" customFormat="false" ht="13.5" hidden="false" customHeight="false" outlineLevel="0" collapsed="false">
      <c r="A243" s="241" t="n">
        <v>47</v>
      </c>
      <c r="B243" s="253" t="s">
        <v>65</v>
      </c>
      <c r="C243" s="253" t="s">
        <v>64</v>
      </c>
      <c r="D243" s="243" t="n">
        <v>0.322916666666667</v>
      </c>
      <c r="E243" s="243" t="n">
        <v>0.392361111111111</v>
      </c>
      <c r="G243" s="242" t="s">
        <v>165</v>
      </c>
      <c r="H243" s="253" t="s">
        <v>144</v>
      </c>
      <c r="I243" s="244" t="n">
        <v>1165</v>
      </c>
      <c r="J243" s="244" t="n">
        <v>36820</v>
      </c>
      <c r="K243" s="245" t="n">
        <v>31.6051502145923</v>
      </c>
    </row>
    <row r="244" customFormat="false" ht="13.5" hidden="false" customHeight="false" outlineLevel="0" collapsed="false">
      <c r="A244" s="241" t="n">
        <v>48</v>
      </c>
      <c r="B244" s="253" t="s">
        <v>65</v>
      </c>
      <c r="C244" s="253" t="s">
        <v>64</v>
      </c>
      <c r="D244" s="243" t="n">
        <v>0.322916666666667</v>
      </c>
      <c r="E244" s="243" t="n">
        <v>0.392361111111111</v>
      </c>
      <c r="G244" s="242" t="s">
        <v>165</v>
      </c>
      <c r="H244" s="253" t="s">
        <v>67</v>
      </c>
      <c r="I244" s="244" t="n">
        <v>765</v>
      </c>
      <c r="J244" s="244" t="n">
        <v>12520</v>
      </c>
      <c r="K244" s="245" t="n">
        <v>16.3660130718954</v>
      </c>
    </row>
    <row r="245" customFormat="false" ht="13.5" hidden="false" customHeight="false" outlineLevel="0" collapsed="false">
      <c r="A245" s="241" t="n">
        <v>49</v>
      </c>
      <c r="B245" s="253" t="s">
        <v>65</v>
      </c>
      <c r="C245" s="253" t="s">
        <v>64</v>
      </c>
      <c r="D245" s="243" t="n">
        <v>0.322916666666667</v>
      </c>
      <c r="E245" s="243" t="n">
        <v>0.392361111111111</v>
      </c>
      <c r="G245" s="242" t="s">
        <v>165</v>
      </c>
      <c r="H245" s="253" t="s">
        <v>108</v>
      </c>
      <c r="I245" s="244" t="n">
        <v>765</v>
      </c>
      <c r="J245" s="244" t="n">
        <v>13020</v>
      </c>
      <c r="K245" s="245" t="n">
        <v>17.0196078431373</v>
      </c>
    </row>
    <row r="246" customFormat="false" ht="13.5" hidden="false" customHeight="false" outlineLevel="0" collapsed="false">
      <c r="A246" s="241" t="n">
        <v>50</v>
      </c>
      <c r="B246" s="253" t="s">
        <v>65</v>
      </c>
      <c r="C246" s="253" t="s">
        <v>64</v>
      </c>
      <c r="D246" s="243" t="n">
        <v>0.322916666666667</v>
      </c>
      <c r="E246" s="243" t="n">
        <v>0.392361111111111</v>
      </c>
      <c r="G246" s="242" t="s">
        <v>165</v>
      </c>
      <c r="H246" s="253" t="s">
        <v>145</v>
      </c>
      <c r="I246" s="244" t="n">
        <v>765</v>
      </c>
      <c r="J246" s="244" t="n">
        <v>13320</v>
      </c>
      <c r="K246" s="245" t="n">
        <v>17.4117647058824</v>
      </c>
    </row>
    <row r="247" customFormat="false" ht="13.5" hidden="false" customHeight="false" outlineLevel="0" collapsed="false">
      <c r="A247" s="241" t="n">
        <v>51</v>
      </c>
      <c r="B247" s="253" t="s">
        <v>65</v>
      </c>
      <c r="C247" s="253" t="s">
        <v>64</v>
      </c>
      <c r="D247" s="243" t="n">
        <v>0.322916666666667</v>
      </c>
      <c r="E247" s="243" t="n">
        <v>0.392361111111111</v>
      </c>
      <c r="G247" s="242" t="s">
        <v>165</v>
      </c>
      <c r="H247" s="253" t="s">
        <v>146</v>
      </c>
      <c r="I247" s="244" t="n">
        <v>765</v>
      </c>
      <c r="J247" s="244" t="n">
        <v>13720</v>
      </c>
      <c r="K247" s="245" t="n">
        <v>17.9346405228758</v>
      </c>
    </row>
    <row r="248" customFormat="false" ht="13.5" hidden="false" customHeight="false" outlineLevel="0" collapsed="false">
      <c r="A248" s="241" t="n">
        <v>52</v>
      </c>
      <c r="B248" s="253" t="s">
        <v>65</v>
      </c>
      <c r="C248" s="253" t="s">
        <v>64</v>
      </c>
      <c r="D248" s="243" t="n">
        <v>0.322916666666667</v>
      </c>
      <c r="E248" s="243" t="n">
        <v>0.392361111111111</v>
      </c>
      <c r="G248" s="242" t="s">
        <v>165</v>
      </c>
      <c r="H248" s="253" t="s">
        <v>147</v>
      </c>
      <c r="I248" s="244" t="n">
        <v>765</v>
      </c>
      <c r="J248" s="244" t="n">
        <v>14120</v>
      </c>
      <c r="K248" s="245" t="n">
        <v>18.4575163398693</v>
      </c>
    </row>
    <row r="249" customFormat="false" ht="13.5" hidden="false" customHeight="false" outlineLevel="0" collapsed="false">
      <c r="A249" s="241" t="n">
        <v>53</v>
      </c>
      <c r="B249" s="253" t="s">
        <v>65</v>
      </c>
      <c r="C249" s="253" t="s">
        <v>64</v>
      </c>
      <c r="D249" s="243" t="n">
        <v>0.322916666666667</v>
      </c>
      <c r="E249" s="243" t="n">
        <v>0.392361111111111</v>
      </c>
      <c r="G249" s="242" t="s">
        <v>165</v>
      </c>
      <c r="H249" s="253" t="s">
        <v>69</v>
      </c>
      <c r="I249" s="244" t="n">
        <v>1930</v>
      </c>
      <c r="J249" s="244" t="n">
        <v>55620</v>
      </c>
      <c r="K249" s="245" t="n">
        <v>28.8186528497409</v>
      </c>
    </row>
    <row r="250" customFormat="false" ht="13.5" hidden="false" customHeight="false" outlineLevel="0" collapsed="false">
      <c r="A250" s="241" t="n">
        <v>54</v>
      </c>
      <c r="B250" s="253" t="s">
        <v>65</v>
      </c>
      <c r="C250" s="253" t="s">
        <v>64</v>
      </c>
      <c r="D250" s="243" t="n">
        <v>0.322916666666667</v>
      </c>
      <c r="E250" s="243" t="n">
        <v>0.392361111111111</v>
      </c>
      <c r="G250" s="242" t="s">
        <v>165</v>
      </c>
      <c r="H250" s="253" t="s">
        <v>148</v>
      </c>
      <c r="I250" s="244" t="n">
        <v>1930</v>
      </c>
      <c r="J250" s="244" t="n">
        <v>53120</v>
      </c>
      <c r="K250" s="245" t="n">
        <v>27.5233160621762</v>
      </c>
    </row>
    <row r="251" customFormat="false" ht="13.5" hidden="false" customHeight="false" outlineLevel="0" collapsed="false">
      <c r="A251" s="241" t="n">
        <v>55</v>
      </c>
      <c r="B251" s="253" t="s">
        <v>65</v>
      </c>
      <c r="C251" s="253" t="s">
        <v>64</v>
      </c>
      <c r="D251" s="243" t="n">
        <v>0.322916666666667</v>
      </c>
      <c r="E251" s="243" t="n">
        <v>0.392361111111111</v>
      </c>
      <c r="G251" s="242" t="s">
        <v>165</v>
      </c>
      <c r="H251" s="253" t="s">
        <v>149</v>
      </c>
      <c r="I251" s="244" t="n">
        <v>1930</v>
      </c>
      <c r="J251" s="244" t="n">
        <v>37220</v>
      </c>
      <c r="K251" s="245" t="n">
        <v>19.2849740932643</v>
      </c>
    </row>
    <row r="252" customFormat="false" ht="13.5" hidden="false" customHeight="false" outlineLevel="0" collapsed="false">
      <c r="A252" s="241" t="n">
        <v>56</v>
      </c>
      <c r="B252" s="253" t="s">
        <v>65</v>
      </c>
      <c r="C252" s="253" t="s">
        <v>64</v>
      </c>
      <c r="D252" s="243" t="n">
        <v>0.322916666666667</v>
      </c>
      <c r="E252" s="243" t="n">
        <v>0.392361111111111</v>
      </c>
      <c r="G252" s="242" t="s">
        <v>165</v>
      </c>
      <c r="H252" s="253" t="s">
        <v>150</v>
      </c>
      <c r="I252" s="244" t="n">
        <v>1675</v>
      </c>
      <c r="J252" s="244" t="n">
        <v>33920</v>
      </c>
      <c r="K252" s="245" t="n">
        <v>20.2507462686567</v>
      </c>
    </row>
    <row r="253" customFormat="false" ht="13.5" hidden="false" customHeight="false" outlineLevel="0" collapsed="false">
      <c r="A253" s="241" t="n">
        <v>57</v>
      </c>
      <c r="B253" s="253" t="s">
        <v>65</v>
      </c>
      <c r="C253" s="253" t="s">
        <v>64</v>
      </c>
      <c r="D253" s="243" t="n">
        <v>0.545138888888889</v>
      </c>
      <c r="E253" s="243" t="n">
        <v>0.621527777777778</v>
      </c>
      <c r="G253" s="242" t="s">
        <v>166</v>
      </c>
      <c r="H253" s="253" t="s">
        <v>74</v>
      </c>
      <c r="I253" s="244" t="n">
        <v>1165</v>
      </c>
      <c r="J253" s="244" t="n">
        <v>34620</v>
      </c>
      <c r="K253" s="245" t="n">
        <v>29.7167381974249</v>
      </c>
    </row>
    <row r="254" customFormat="false" ht="13.5" hidden="false" customHeight="false" outlineLevel="0" collapsed="false">
      <c r="A254" s="241" t="n">
        <v>58</v>
      </c>
      <c r="B254" s="253" t="s">
        <v>65</v>
      </c>
      <c r="C254" s="253" t="s">
        <v>64</v>
      </c>
      <c r="D254" s="243" t="n">
        <v>0.545138888888889</v>
      </c>
      <c r="E254" s="243" t="n">
        <v>0.621527777777778</v>
      </c>
      <c r="G254" s="242" t="s">
        <v>166</v>
      </c>
      <c r="H254" s="253" t="s">
        <v>144</v>
      </c>
      <c r="I254" s="244" t="n">
        <v>1165</v>
      </c>
      <c r="J254" s="244" t="n">
        <v>34720</v>
      </c>
      <c r="K254" s="245" t="n">
        <v>29.8025751072961</v>
      </c>
    </row>
    <row r="255" customFormat="false" ht="13.5" hidden="false" customHeight="false" outlineLevel="0" collapsed="false">
      <c r="A255" s="241" t="n">
        <v>59</v>
      </c>
      <c r="B255" s="253" t="s">
        <v>65</v>
      </c>
      <c r="C255" s="253" t="s">
        <v>64</v>
      </c>
      <c r="D255" s="243" t="n">
        <v>0.545138888888889</v>
      </c>
      <c r="E255" s="243" t="n">
        <v>0.621527777777778</v>
      </c>
      <c r="G255" s="242" t="s">
        <v>166</v>
      </c>
      <c r="H255" s="253" t="s">
        <v>67</v>
      </c>
      <c r="I255" s="244" t="n">
        <v>765</v>
      </c>
      <c r="J255" s="244" t="n">
        <v>12520</v>
      </c>
      <c r="K255" s="245" t="n">
        <v>16.3660130718954</v>
      </c>
    </row>
    <row r="256" customFormat="false" ht="13.5" hidden="false" customHeight="false" outlineLevel="0" collapsed="false">
      <c r="A256" s="241" t="n">
        <v>60</v>
      </c>
      <c r="B256" s="253" t="s">
        <v>65</v>
      </c>
      <c r="C256" s="253" t="s">
        <v>64</v>
      </c>
      <c r="D256" s="243" t="n">
        <v>0.545138888888889</v>
      </c>
      <c r="E256" s="243" t="n">
        <v>0.621527777777778</v>
      </c>
      <c r="G256" s="242" t="s">
        <v>166</v>
      </c>
      <c r="H256" s="253" t="s">
        <v>108</v>
      </c>
      <c r="I256" s="244" t="n">
        <v>765</v>
      </c>
      <c r="J256" s="244" t="n">
        <v>13020</v>
      </c>
      <c r="K256" s="245" t="n">
        <v>17.0196078431373</v>
      </c>
    </row>
    <row r="257" customFormat="false" ht="13.5" hidden="false" customHeight="false" outlineLevel="0" collapsed="false">
      <c r="A257" s="241" t="n">
        <v>61</v>
      </c>
      <c r="B257" s="253" t="s">
        <v>65</v>
      </c>
      <c r="C257" s="253" t="s">
        <v>64</v>
      </c>
      <c r="D257" s="243" t="n">
        <v>0.545138888888889</v>
      </c>
      <c r="E257" s="243" t="n">
        <v>0.621527777777778</v>
      </c>
      <c r="G257" s="242" t="s">
        <v>166</v>
      </c>
      <c r="H257" s="253" t="s">
        <v>145</v>
      </c>
      <c r="I257" s="244" t="n">
        <v>765</v>
      </c>
      <c r="J257" s="244" t="n">
        <v>13320</v>
      </c>
      <c r="K257" s="245" t="n">
        <v>17.4117647058824</v>
      </c>
    </row>
    <row r="258" customFormat="false" ht="13.5" hidden="false" customHeight="false" outlineLevel="0" collapsed="false">
      <c r="A258" s="241" t="n">
        <v>62</v>
      </c>
      <c r="B258" s="253" t="s">
        <v>65</v>
      </c>
      <c r="C258" s="253" t="s">
        <v>64</v>
      </c>
      <c r="D258" s="243" t="n">
        <v>0.545138888888889</v>
      </c>
      <c r="E258" s="243" t="n">
        <v>0.621527777777778</v>
      </c>
      <c r="G258" s="242" t="s">
        <v>166</v>
      </c>
      <c r="H258" s="253" t="s">
        <v>146</v>
      </c>
      <c r="I258" s="244" t="n">
        <v>765</v>
      </c>
      <c r="J258" s="244" t="n">
        <v>13720</v>
      </c>
      <c r="K258" s="245" t="n">
        <v>17.9346405228758</v>
      </c>
    </row>
    <row r="259" customFormat="false" ht="13.5" hidden="false" customHeight="false" outlineLevel="0" collapsed="false">
      <c r="A259" s="241" t="n">
        <v>63</v>
      </c>
      <c r="B259" s="253" t="s">
        <v>65</v>
      </c>
      <c r="C259" s="253" t="s">
        <v>64</v>
      </c>
      <c r="D259" s="243" t="n">
        <v>0.545138888888889</v>
      </c>
      <c r="E259" s="243" t="n">
        <v>0.621527777777778</v>
      </c>
      <c r="G259" s="242" t="s">
        <v>166</v>
      </c>
      <c r="H259" s="253" t="s">
        <v>147</v>
      </c>
      <c r="I259" s="244" t="n">
        <v>765</v>
      </c>
      <c r="J259" s="244" t="n">
        <v>14120</v>
      </c>
      <c r="K259" s="245" t="n">
        <v>18.4575163398693</v>
      </c>
    </row>
    <row r="260" customFormat="false" ht="13.5" hidden="false" customHeight="false" outlineLevel="0" collapsed="false">
      <c r="A260" s="241" t="n">
        <v>64</v>
      </c>
      <c r="B260" s="253" t="s">
        <v>65</v>
      </c>
      <c r="C260" s="253" t="s">
        <v>64</v>
      </c>
      <c r="D260" s="243" t="n">
        <v>0.545138888888889</v>
      </c>
      <c r="E260" s="243" t="n">
        <v>0.621527777777778</v>
      </c>
      <c r="G260" s="242" t="s">
        <v>166</v>
      </c>
      <c r="H260" s="253" t="s">
        <v>69</v>
      </c>
      <c r="I260" s="244" t="n">
        <v>1930</v>
      </c>
      <c r="J260" s="244" t="n">
        <v>55620</v>
      </c>
      <c r="K260" s="245" t="n">
        <v>28.8186528497409</v>
      </c>
    </row>
    <row r="261" customFormat="false" ht="13.5" hidden="false" customHeight="false" outlineLevel="0" collapsed="false">
      <c r="A261" s="241" t="n">
        <v>65</v>
      </c>
      <c r="B261" s="253" t="s">
        <v>65</v>
      </c>
      <c r="C261" s="253" t="s">
        <v>64</v>
      </c>
      <c r="D261" s="243" t="n">
        <v>0.545138888888889</v>
      </c>
      <c r="E261" s="243" t="n">
        <v>0.621527777777778</v>
      </c>
      <c r="G261" s="242" t="s">
        <v>166</v>
      </c>
      <c r="H261" s="253" t="s">
        <v>148</v>
      </c>
      <c r="I261" s="244" t="n">
        <v>1930</v>
      </c>
      <c r="J261" s="244" t="n">
        <v>53120</v>
      </c>
      <c r="K261" s="245" t="n">
        <v>27.5233160621762</v>
      </c>
    </row>
    <row r="262" customFormat="false" ht="13.5" hidden="false" customHeight="false" outlineLevel="0" collapsed="false">
      <c r="A262" s="241" t="n">
        <v>66</v>
      </c>
      <c r="B262" s="253" t="s">
        <v>65</v>
      </c>
      <c r="C262" s="253" t="s">
        <v>64</v>
      </c>
      <c r="D262" s="243" t="n">
        <v>0.545138888888889</v>
      </c>
      <c r="E262" s="243" t="n">
        <v>0.621527777777778</v>
      </c>
      <c r="G262" s="242" t="s">
        <v>166</v>
      </c>
      <c r="H262" s="253" t="s">
        <v>149</v>
      </c>
      <c r="I262" s="244" t="n">
        <v>1930</v>
      </c>
      <c r="J262" s="244" t="n">
        <v>37220</v>
      </c>
      <c r="K262" s="245" t="n">
        <v>19.2849740932643</v>
      </c>
    </row>
    <row r="263" customFormat="false" ht="13.5" hidden="false" customHeight="false" outlineLevel="0" collapsed="false">
      <c r="A263" s="241" t="n">
        <v>67</v>
      </c>
      <c r="B263" s="253" t="s">
        <v>65</v>
      </c>
      <c r="C263" s="253" t="s">
        <v>64</v>
      </c>
      <c r="D263" s="243" t="n">
        <v>0.545138888888889</v>
      </c>
      <c r="E263" s="243" t="n">
        <v>0.621527777777778</v>
      </c>
      <c r="G263" s="242" t="s">
        <v>166</v>
      </c>
      <c r="H263" s="253" t="s">
        <v>150</v>
      </c>
      <c r="I263" s="244" t="n">
        <v>1675</v>
      </c>
      <c r="J263" s="244" t="n">
        <v>33920</v>
      </c>
      <c r="K263" s="245" t="n">
        <v>20.2507462686567</v>
      </c>
    </row>
    <row r="264" customFormat="false" ht="13.5" hidden="false" customHeight="false" outlineLevel="0" collapsed="false">
      <c r="A264" s="241" t="n">
        <v>514</v>
      </c>
      <c r="B264" s="253" t="s">
        <v>72</v>
      </c>
      <c r="C264" s="253" t="s">
        <v>64</v>
      </c>
      <c r="D264" s="243" t="n">
        <v>0.336805555555556</v>
      </c>
      <c r="E264" s="243" t="n">
        <v>0.378472222222222</v>
      </c>
      <c r="G264" s="242" t="s">
        <v>167</v>
      </c>
      <c r="H264" s="253" t="s">
        <v>74</v>
      </c>
      <c r="I264" s="244" t="n">
        <v>665</v>
      </c>
      <c r="J264" s="244" t="n">
        <v>18280</v>
      </c>
      <c r="K264" s="245" t="n">
        <v>27.4887218045113</v>
      </c>
    </row>
    <row r="265" customFormat="false" ht="13.5" hidden="false" customHeight="false" outlineLevel="0" collapsed="false">
      <c r="A265" s="241" t="n">
        <v>515</v>
      </c>
      <c r="B265" s="253" t="s">
        <v>72</v>
      </c>
      <c r="C265" s="253" t="s">
        <v>64</v>
      </c>
      <c r="D265" s="243" t="n">
        <v>0.336805555555556</v>
      </c>
      <c r="E265" s="243" t="n">
        <v>0.378472222222222</v>
      </c>
      <c r="G265" s="242" t="s">
        <v>167</v>
      </c>
      <c r="H265" s="253" t="s">
        <v>144</v>
      </c>
      <c r="I265" s="244" t="n">
        <v>665</v>
      </c>
      <c r="J265" s="244" t="n">
        <v>18380</v>
      </c>
      <c r="K265" s="245" t="n">
        <v>27.6390977443609</v>
      </c>
    </row>
    <row r="266" customFormat="false" ht="13.5" hidden="false" customHeight="false" outlineLevel="0" collapsed="false">
      <c r="A266" s="241" t="n">
        <v>516</v>
      </c>
      <c r="B266" s="253" t="s">
        <v>72</v>
      </c>
      <c r="C266" s="253" t="s">
        <v>64</v>
      </c>
      <c r="D266" s="243" t="n">
        <v>0.336805555555556</v>
      </c>
      <c r="E266" s="243" t="n">
        <v>0.378472222222222</v>
      </c>
      <c r="G266" s="242" t="s">
        <v>167</v>
      </c>
      <c r="H266" s="253" t="s">
        <v>67</v>
      </c>
      <c r="I266" s="244" t="n">
        <v>265</v>
      </c>
      <c r="J266" s="244" t="n">
        <v>10980</v>
      </c>
      <c r="K266" s="245" t="n">
        <v>41.4339622641509</v>
      </c>
    </row>
    <row r="267" customFormat="false" ht="13.5" hidden="false" customHeight="false" outlineLevel="0" collapsed="false">
      <c r="A267" s="241" t="n">
        <v>517</v>
      </c>
      <c r="B267" s="253" t="s">
        <v>72</v>
      </c>
      <c r="C267" s="253" t="s">
        <v>64</v>
      </c>
      <c r="D267" s="243" t="n">
        <v>0.336805555555556</v>
      </c>
      <c r="E267" s="243" t="n">
        <v>0.378472222222222</v>
      </c>
      <c r="G267" s="242" t="s">
        <v>167</v>
      </c>
      <c r="H267" s="253" t="s">
        <v>108</v>
      </c>
      <c r="I267" s="244" t="n">
        <v>265</v>
      </c>
      <c r="J267" s="244" t="n">
        <v>11480</v>
      </c>
      <c r="K267" s="245" t="n">
        <v>43.3207547169811</v>
      </c>
    </row>
    <row r="268" customFormat="false" ht="13.5" hidden="false" customHeight="false" outlineLevel="0" collapsed="false">
      <c r="A268" s="241" t="n">
        <v>518</v>
      </c>
      <c r="B268" s="253" t="s">
        <v>72</v>
      </c>
      <c r="C268" s="253" t="s">
        <v>64</v>
      </c>
      <c r="D268" s="243" t="n">
        <v>0.336805555555556</v>
      </c>
      <c r="E268" s="243" t="n">
        <v>0.378472222222222</v>
      </c>
      <c r="G268" s="242" t="s">
        <v>167</v>
      </c>
      <c r="H268" s="253" t="s">
        <v>145</v>
      </c>
      <c r="I268" s="244" t="n">
        <v>265</v>
      </c>
      <c r="J268" s="244" t="n">
        <v>11580</v>
      </c>
      <c r="K268" s="245" t="n">
        <v>43.6981132075472</v>
      </c>
    </row>
    <row r="269" customFormat="false" ht="13.5" hidden="false" customHeight="false" outlineLevel="0" collapsed="false">
      <c r="A269" s="241" t="n">
        <v>519</v>
      </c>
      <c r="B269" s="253" t="s">
        <v>72</v>
      </c>
      <c r="C269" s="253" t="s">
        <v>64</v>
      </c>
      <c r="D269" s="243" t="n">
        <v>0.336805555555556</v>
      </c>
      <c r="E269" s="243" t="n">
        <v>0.378472222222222</v>
      </c>
      <c r="G269" s="242" t="s">
        <v>167</v>
      </c>
      <c r="H269" s="253" t="s">
        <v>146</v>
      </c>
      <c r="I269" s="244" t="n">
        <v>265</v>
      </c>
      <c r="J269" s="244" t="n">
        <v>11680</v>
      </c>
      <c r="K269" s="245" t="n">
        <v>44.0754716981132</v>
      </c>
    </row>
    <row r="270" customFormat="false" ht="13.5" hidden="false" customHeight="false" outlineLevel="0" collapsed="false">
      <c r="A270" s="241" t="n">
        <v>520</v>
      </c>
      <c r="B270" s="253" t="s">
        <v>72</v>
      </c>
      <c r="C270" s="253" t="s">
        <v>64</v>
      </c>
      <c r="D270" s="243" t="n">
        <v>0.336805555555556</v>
      </c>
      <c r="E270" s="243" t="n">
        <v>0.378472222222222</v>
      </c>
      <c r="G270" s="242" t="s">
        <v>167</v>
      </c>
      <c r="H270" s="253" t="s">
        <v>147</v>
      </c>
      <c r="I270" s="244" t="n">
        <v>265</v>
      </c>
      <c r="J270" s="244" t="n">
        <v>11880</v>
      </c>
      <c r="K270" s="245" t="n">
        <v>44.8301886792453</v>
      </c>
    </row>
    <row r="271" customFormat="false" ht="13.5" hidden="false" customHeight="false" outlineLevel="0" collapsed="false">
      <c r="A271" s="241" t="n">
        <v>521</v>
      </c>
      <c r="B271" s="253" t="s">
        <v>72</v>
      </c>
      <c r="C271" s="253" t="s">
        <v>64</v>
      </c>
      <c r="D271" s="243" t="n">
        <v>0.607638888888889</v>
      </c>
      <c r="E271" s="243" t="n">
        <v>0.65625</v>
      </c>
      <c r="G271" s="242" t="s">
        <v>168</v>
      </c>
      <c r="H271" s="253" t="s">
        <v>74</v>
      </c>
      <c r="I271" s="244" t="n">
        <v>665</v>
      </c>
      <c r="J271" s="244" t="n">
        <v>18280</v>
      </c>
      <c r="K271" s="245" t="n">
        <v>27.4887218045113</v>
      </c>
    </row>
    <row r="272" customFormat="false" ht="13.5" hidden="false" customHeight="false" outlineLevel="0" collapsed="false">
      <c r="A272" s="241" t="n">
        <v>522</v>
      </c>
      <c r="B272" s="253" t="s">
        <v>72</v>
      </c>
      <c r="C272" s="253" t="s">
        <v>64</v>
      </c>
      <c r="D272" s="243" t="n">
        <v>0.607638888888889</v>
      </c>
      <c r="E272" s="243" t="n">
        <v>0.65625</v>
      </c>
      <c r="G272" s="242" t="s">
        <v>168</v>
      </c>
      <c r="H272" s="253" t="s">
        <v>144</v>
      </c>
      <c r="I272" s="244" t="n">
        <v>665</v>
      </c>
      <c r="J272" s="244" t="n">
        <v>18380</v>
      </c>
      <c r="K272" s="245" t="n">
        <v>27.6390977443609</v>
      </c>
    </row>
    <row r="273" customFormat="false" ht="13.5" hidden="false" customHeight="false" outlineLevel="0" collapsed="false">
      <c r="A273" s="241" t="n">
        <v>523</v>
      </c>
      <c r="B273" s="253" t="s">
        <v>72</v>
      </c>
      <c r="C273" s="253" t="s">
        <v>64</v>
      </c>
      <c r="D273" s="243" t="n">
        <v>0.607638888888889</v>
      </c>
      <c r="E273" s="243" t="n">
        <v>0.65625</v>
      </c>
      <c r="G273" s="242" t="s">
        <v>168</v>
      </c>
      <c r="H273" s="253" t="s">
        <v>67</v>
      </c>
      <c r="I273" s="244" t="n">
        <v>265</v>
      </c>
      <c r="J273" s="244" t="n">
        <v>10980</v>
      </c>
      <c r="K273" s="245" t="n">
        <v>41.4339622641509</v>
      </c>
    </row>
    <row r="274" customFormat="false" ht="13.5" hidden="false" customHeight="false" outlineLevel="0" collapsed="false">
      <c r="A274" s="241" t="n">
        <v>524</v>
      </c>
      <c r="B274" s="253" t="s">
        <v>72</v>
      </c>
      <c r="C274" s="253" t="s">
        <v>64</v>
      </c>
      <c r="D274" s="243" t="n">
        <v>0.607638888888889</v>
      </c>
      <c r="E274" s="243" t="n">
        <v>0.65625</v>
      </c>
      <c r="G274" s="242" t="s">
        <v>168</v>
      </c>
      <c r="H274" s="253" t="s">
        <v>108</v>
      </c>
      <c r="I274" s="244" t="n">
        <v>265</v>
      </c>
      <c r="J274" s="244" t="n">
        <v>11480</v>
      </c>
      <c r="K274" s="245" t="n">
        <v>43.3207547169811</v>
      </c>
    </row>
    <row r="275" customFormat="false" ht="13.5" hidden="false" customHeight="false" outlineLevel="0" collapsed="false">
      <c r="A275" s="241" t="n">
        <v>525</v>
      </c>
      <c r="B275" s="253" t="s">
        <v>72</v>
      </c>
      <c r="C275" s="253" t="s">
        <v>64</v>
      </c>
      <c r="D275" s="243" t="n">
        <v>0.607638888888889</v>
      </c>
      <c r="E275" s="243" t="n">
        <v>0.65625</v>
      </c>
      <c r="G275" s="242" t="s">
        <v>168</v>
      </c>
      <c r="H275" s="253" t="s">
        <v>145</v>
      </c>
      <c r="I275" s="244" t="n">
        <v>265</v>
      </c>
      <c r="J275" s="244" t="n">
        <v>11580</v>
      </c>
      <c r="K275" s="245" t="n">
        <v>43.6981132075472</v>
      </c>
    </row>
    <row r="276" customFormat="false" ht="13.5" hidden="false" customHeight="false" outlineLevel="0" collapsed="false">
      <c r="A276" s="241" t="n">
        <v>526</v>
      </c>
      <c r="B276" s="253" t="s">
        <v>72</v>
      </c>
      <c r="C276" s="253" t="s">
        <v>64</v>
      </c>
      <c r="D276" s="243" t="n">
        <v>0.607638888888889</v>
      </c>
      <c r="E276" s="243" t="n">
        <v>0.65625</v>
      </c>
      <c r="G276" s="242" t="s">
        <v>168</v>
      </c>
      <c r="H276" s="253" t="s">
        <v>146</v>
      </c>
      <c r="I276" s="244" t="n">
        <v>265</v>
      </c>
      <c r="J276" s="244" t="n">
        <v>11680</v>
      </c>
      <c r="K276" s="245" t="n">
        <v>44.0754716981132</v>
      </c>
    </row>
    <row r="277" customFormat="false" ht="13.5" hidden="false" customHeight="false" outlineLevel="0" collapsed="false">
      <c r="A277" s="241" t="n">
        <v>527</v>
      </c>
      <c r="B277" s="253" t="s">
        <v>72</v>
      </c>
      <c r="C277" s="253" t="s">
        <v>64</v>
      </c>
      <c r="D277" s="243" t="n">
        <v>0.607638888888889</v>
      </c>
      <c r="E277" s="243" t="n">
        <v>0.65625</v>
      </c>
      <c r="G277" s="242" t="s">
        <v>168</v>
      </c>
      <c r="H277" s="253" t="s">
        <v>147</v>
      </c>
      <c r="I277" s="244" t="n">
        <v>265</v>
      </c>
      <c r="J277" s="244" t="n">
        <v>11880</v>
      </c>
      <c r="K277" s="245" t="n">
        <v>44.8301886792453</v>
      </c>
    </row>
    <row r="278" customFormat="false" ht="13.5" hidden="false" customHeight="false" outlineLevel="0" collapsed="false">
      <c r="A278" s="241" t="n">
        <v>528</v>
      </c>
      <c r="B278" s="253" t="s">
        <v>72</v>
      </c>
      <c r="C278" s="253" t="s">
        <v>64</v>
      </c>
      <c r="D278" s="243" t="n">
        <v>0.732638888888889</v>
      </c>
      <c r="E278" s="243" t="n">
        <v>0.777777777777778</v>
      </c>
      <c r="G278" s="242" t="s">
        <v>169</v>
      </c>
      <c r="H278" s="253" t="s">
        <v>74</v>
      </c>
      <c r="I278" s="244" t="n">
        <v>665</v>
      </c>
      <c r="J278" s="244" t="n">
        <v>18280</v>
      </c>
      <c r="K278" s="245" t="n">
        <v>27.4887218045113</v>
      </c>
    </row>
    <row r="279" customFormat="false" ht="13.5" hidden="false" customHeight="false" outlineLevel="0" collapsed="false">
      <c r="A279" s="241" t="n">
        <v>529</v>
      </c>
      <c r="B279" s="253" t="s">
        <v>72</v>
      </c>
      <c r="C279" s="253" t="s">
        <v>64</v>
      </c>
      <c r="D279" s="243" t="n">
        <v>0.732638888888889</v>
      </c>
      <c r="E279" s="243" t="n">
        <v>0.777777777777778</v>
      </c>
      <c r="G279" s="242" t="s">
        <v>169</v>
      </c>
      <c r="H279" s="253" t="s">
        <v>144</v>
      </c>
      <c r="I279" s="244" t="n">
        <v>665</v>
      </c>
      <c r="J279" s="244" t="n">
        <v>18380</v>
      </c>
      <c r="K279" s="245" t="n">
        <v>27.6390977443609</v>
      </c>
    </row>
    <row r="280" customFormat="false" ht="13.5" hidden="false" customHeight="false" outlineLevel="0" collapsed="false">
      <c r="A280" s="241" t="n">
        <v>530</v>
      </c>
      <c r="B280" s="253" t="s">
        <v>72</v>
      </c>
      <c r="C280" s="253" t="s">
        <v>64</v>
      </c>
      <c r="D280" s="243" t="n">
        <v>0.732638888888889</v>
      </c>
      <c r="E280" s="243" t="n">
        <v>0.777777777777778</v>
      </c>
      <c r="G280" s="242" t="s">
        <v>169</v>
      </c>
      <c r="H280" s="253" t="s">
        <v>67</v>
      </c>
      <c r="I280" s="244" t="n">
        <v>265</v>
      </c>
      <c r="J280" s="244" t="n">
        <v>10980</v>
      </c>
      <c r="K280" s="245" t="n">
        <v>41.4339622641509</v>
      </c>
    </row>
    <row r="281" customFormat="false" ht="13.5" hidden="false" customHeight="false" outlineLevel="0" collapsed="false">
      <c r="A281" s="241" t="n">
        <v>531</v>
      </c>
      <c r="B281" s="253" t="s">
        <v>72</v>
      </c>
      <c r="C281" s="253" t="s">
        <v>64</v>
      </c>
      <c r="D281" s="243" t="n">
        <v>0.732638888888889</v>
      </c>
      <c r="E281" s="243" t="n">
        <v>0.777777777777778</v>
      </c>
      <c r="G281" s="242" t="s">
        <v>169</v>
      </c>
      <c r="H281" s="253" t="s">
        <v>108</v>
      </c>
      <c r="I281" s="244" t="n">
        <v>265</v>
      </c>
      <c r="J281" s="244" t="n">
        <v>11480</v>
      </c>
      <c r="K281" s="245" t="n">
        <v>43.3207547169811</v>
      </c>
    </row>
    <row r="282" customFormat="false" ht="13.5" hidden="false" customHeight="false" outlineLevel="0" collapsed="false">
      <c r="A282" s="241" t="n">
        <v>532</v>
      </c>
      <c r="B282" s="253" t="s">
        <v>72</v>
      </c>
      <c r="C282" s="253" t="s">
        <v>64</v>
      </c>
      <c r="D282" s="243" t="n">
        <v>0.732638888888889</v>
      </c>
      <c r="E282" s="243" t="n">
        <v>0.777777777777778</v>
      </c>
      <c r="G282" s="242" t="s">
        <v>169</v>
      </c>
      <c r="H282" s="253" t="s">
        <v>145</v>
      </c>
      <c r="I282" s="244" t="n">
        <v>265</v>
      </c>
      <c r="J282" s="244" t="n">
        <v>11580</v>
      </c>
      <c r="K282" s="245" t="n">
        <v>43.6981132075472</v>
      </c>
    </row>
    <row r="283" customFormat="false" ht="13.5" hidden="false" customHeight="false" outlineLevel="0" collapsed="false">
      <c r="A283" s="241" t="n">
        <v>533</v>
      </c>
      <c r="B283" s="253" t="s">
        <v>72</v>
      </c>
      <c r="C283" s="253" t="s">
        <v>64</v>
      </c>
      <c r="D283" s="243" t="n">
        <v>0.732638888888889</v>
      </c>
      <c r="E283" s="243" t="n">
        <v>0.777777777777778</v>
      </c>
      <c r="G283" s="242" t="s">
        <v>169</v>
      </c>
      <c r="H283" s="253" t="s">
        <v>146</v>
      </c>
      <c r="I283" s="244" t="n">
        <v>265</v>
      </c>
      <c r="J283" s="244" t="n">
        <v>11680</v>
      </c>
      <c r="K283" s="245" t="n">
        <v>44.0754716981132</v>
      </c>
    </row>
    <row r="284" customFormat="false" ht="13.5" hidden="false" customHeight="false" outlineLevel="0" collapsed="false">
      <c r="A284" s="241" t="n">
        <v>534</v>
      </c>
      <c r="B284" s="253" t="s">
        <v>72</v>
      </c>
      <c r="C284" s="253" t="s">
        <v>64</v>
      </c>
      <c r="D284" s="243" t="n">
        <v>0.732638888888889</v>
      </c>
      <c r="E284" s="243" t="n">
        <v>0.777777777777778</v>
      </c>
      <c r="G284" s="242" t="s">
        <v>169</v>
      </c>
      <c r="H284" s="253" t="s">
        <v>147</v>
      </c>
      <c r="I284" s="244" t="n">
        <v>265</v>
      </c>
      <c r="J284" s="244" t="n">
        <v>11880</v>
      </c>
      <c r="K284" s="245" t="n">
        <v>44.8301886792453</v>
      </c>
    </row>
    <row r="285" customFormat="false" ht="13.5" hidden="false" customHeight="false" outlineLevel="0" collapsed="false">
      <c r="A285" s="241" t="n">
        <v>2014</v>
      </c>
      <c r="B285" s="253" t="s">
        <v>77</v>
      </c>
      <c r="C285" s="253" t="s">
        <v>64</v>
      </c>
      <c r="D285" s="243" t="n">
        <v>0.319444444444444</v>
      </c>
      <c r="E285" s="243" t="n">
        <v>0.368055555555556</v>
      </c>
      <c r="G285" s="242" t="s">
        <v>170</v>
      </c>
      <c r="H285" s="253" t="s">
        <v>74</v>
      </c>
      <c r="I285" s="244" t="n">
        <v>689</v>
      </c>
      <c r="J285" s="244" t="n">
        <v>14890</v>
      </c>
      <c r="K285" s="245" t="n">
        <v>21.611030478955</v>
      </c>
    </row>
    <row r="286" customFormat="false" ht="13.5" hidden="false" customHeight="false" outlineLevel="0" collapsed="false">
      <c r="A286" s="241" t="n">
        <v>2015</v>
      </c>
      <c r="B286" s="253" t="s">
        <v>77</v>
      </c>
      <c r="C286" s="253" t="s">
        <v>64</v>
      </c>
      <c r="D286" s="243" t="n">
        <v>0.319444444444444</v>
      </c>
      <c r="E286" s="243" t="n">
        <v>0.368055555555556</v>
      </c>
      <c r="G286" s="242" t="s">
        <v>170</v>
      </c>
      <c r="H286" s="253" t="s">
        <v>144</v>
      </c>
      <c r="I286" s="244" t="n">
        <v>689</v>
      </c>
      <c r="J286" s="244" t="n">
        <v>17090</v>
      </c>
      <c r="K286" s="245" t="n">
        <v>24.8040638606676</v>
      </c>
    </row>
    <row r="287" customFormat="false" ht="13.5" hidden="false" customHeight="false" outlineLevel="0" collapsed="false">
      <c r="A287" s="241" t="n">
        <v>2016</v>
      </c>
      <c r="B287" s="253" t="s">
        <v>77</v>
      </c>
      <c r="C287" s="253" t="s">
        <v>64</v>
      </c>
      <c r="D287" s="243" t="n">
        <v>0.319444444444444</v>
      </c>
      <c r="E287" s="243" t="n">
        <v>0.368055555555556</v>
      </c>
      <c r="G287" s="242" t="s">
        <v>170</v>
      </c>
      <c r="H287" s="253" t="s">
        <v>67</v>
      </c>
      <c r="I287" s="244" t="n">
        <v>289</v>
      </c>
      <c r="J287" s="244" t="n">
        <v>9390</v>
      </c>
      <c r="K287" s="245" t="n">
        <v>32.4913494809689</v>
      </c>
    </row>
    <row r="288" customFormat="false" ht="13.5" hidden="false" customHeight="false" outlineLevel="0" collapsed="false">
      <c r="A288" s="241" t="n">
        <v>2017</v>
      </c>
      <c r="B288" s="253" t="s">
        <v>77</v>
      </c>
      <c r="C288" s="253" t="s">
        <v>64</v>
      </c>
      <c r="D288" s="243" t="n">
        <v>0.319444444444444</v>
      </c>
      <c r="E288" s="243" t="n">
        <v>0.368055555555556</v>
      </c>
      <c r="G288" s="242" t="s">
        <v>170</v>
      </c>
      <c r="H288" s="253" t="s">
        <v>108</v>
      </c>
      <c r="I288" s="244" t="n">
        <v>289</v>
      </c>
      <c r="J288" s="244" t="n">
        <v>9490</v>
      </c>
      <c r="K288" s="245" t="n">
        <v>32.8373702422145</v>
      </c>
    </row>
    <row r="289" customFormat="false" ht="13.5" hidden="false" customHeight="false" outlineLevel="0" collapsed="false">
      <c r="A289" s="241" t="n">
        <v>2018</v>
      </c>
      <c r="B289" s="253" t="s">
        <v>77</v>
      </c>
      <c r="C289" s="253" t="s">
        <v>64</v>
      </c>
      <c r="D289" s="243" t="n">
        <v>0.319444444444444</v>
      </c>
      <c r="E289" s="243" t="n">
        <v>0.368055555555556</v>
      </c>
      <c r="G289" s="242" t="s">
        <v>170</v>
      </c>
      <c r="H289" s="253" t="s">
        <v>145</v>
      </c>
      <c r="I289" s="244" t="n">
        <v>289</v>
      </c>
      <c r="J289" s="244" t="n">
        <v>9590</v>
      </c>
      <c r="K289" s="245" t="n">
        <v>33.1833910034602</v>
      </c>
    </row>
    <row r="290" customFormat="false" ht="13.5" hidden="false" customHeight="false" outlineLevel="0" collapsed="false">
      <c r="A290" s="241" t="n">
        <v>2019</v>
      </c>
      <c r="B290" s="253" t="s">
        <v>77</v>
      </c>
      <c r="C290" s="253" t="s">
        <v>64</v>
      </c>
      <c r="D290" s="243" t="n">
        <v>0.319444444444444</v>
      </c>
      <c r="E290" s="243" t="n">
        <v>0.368055555555556</v>
      </c>
      <c r="G290" s="242" t="s">
        <v>170</v>
      </c>
      <c r="H290" s="253" t="s">
        <v>146</v>
      </c>
      <c r="I290" s="244" t="n">
        <v>289</v>
      </c>
      <c r="J290" s="244" t="n">
        <v>9690</v>
      </c>
      <c r="K290" s="245" t="n">
        <v>33.5294117647059</v>
      </c>
    </row>
    <row r="291" customFormat="false" ht="13.5" hidden="false" customHeight="false" outlineLevel="0" collapsed="false">
      <c r="A291" s="241" t="n">
        <v>2020</v>
      </c>
      <c r="B291" s="253" t="s">
        <v>77</v>
      </c>
      <c r="C291" s="253" t="s">
        <v>64</v>
      </c>
      <c r="D291" s="243" t="n">
        <v>0.319444444444444</v>
      </c>
      <c r="E291" s="243" t="n">
        <v>0.368055555555556</v>
      </c>
      <c r="G291" s="242" t="s">
        <v>170</v>
      </c>
      <c r="H291" s="253" t="s">
        <v>147</v>
      </c>
      <c r="I291" s="244" t="n">
        <v>289</v>
      </c>
      <c r="J291" s="244" t="n">
        <v>9790</v>
      </c>
      <c r="K291" s="245" t="n">
        <v>33.8754325259516</v>
      </c>
    </row>
    <row r="292" customFormat="false" ht="13.5" hidden="false" customHeight="false" outlineLevel="0" collapsed="false">
      <c r="A292" s="241" t="n">
        <v>2021</v>
      </c>
      <c r="B292" s="253" t="s">
        <v>77</v>
      </c>
      <c r="C292" s="253" t="s">
        <v>64</v>
      </c>
      <c r="D292" s="243" t="n">
        <v>0.319444444444444</v>
      </c>
      <c r="E292" s="243" t="n">
        <v>0.368055555555556</v>
      </c>
      <c r="G292" s="242" t="s">
        <v>170</v>
      </c>
      <c r="H292" s="253" t="s">
        <v>69</v>
      </c>
      <c r="I292" s="244" t="n">
        <v>979</v>
      </c>
      <c r="J292" s="244" t="n">
        <v>31190</v>
      </c>
      <c r="K292" s="245" t="n">
        <v>31.8590398365679</v>
      </c>
    </row>
    <row r="293" customFormat="false" ht="13.5" hidden="false" customHeight="false" outlineLevel="0" collapsed="false">
      <c r="A293" s="241" t="n">
        <v>2022</v>
      </c>
      <c r="B293" s="253" t="s">
        <v>77</v>
      </c>
      <c r="C293" s="253" t="s">
        <v>64</v>
      </c>
      <c r="D293" s="243" t="n">
        <v>0.319444444444444</v>
      </c>
      <c r="E293" s="243" t="n">
        <v>0.368055555555556</v>
      </c>
      <c r="G293" s="242" t="s">
        <v>170</v>
      </c>
      <c r="H293" s="253" t="s">
        <v>148</v>
      </c>
      <c r="I293" s="244" t="n">
        <v>979</v>
      </c>
      <c r="J293" s="244" t="n">
        <v>28690</v>
      </c>
      <c r="K293" s="245" t="n">
        <v>29.3054136874362</v>
      </c>
    </row>
    <row r="294" customFormat="false" ht="13.5" hidden="false" customHeight="false" outlineLevel="0" collapsed="false">
      <c r="A294" s="241" t="n">
        <v>2023</v>
      </c>
      <c r="B294" s="253" t="s">
        <v>77</v>
      </c>
      <c r="C294" s="253" t="s">
        <v>64</v>
      </c>
      <c r="D294" s="243" t="n">
        <v>0.319444444444444</v>
      </c>
      <c r="E294" s="243" t="n">
        <v>0.368055555555556</v>
      </c>
      <c r="G294" s="242" t="s">
        <v>170</v>
      </c>
      <c r="H294" s="253" t="s">
        <v>149</v>
      </c>
      <c r="I294" s="244" t="n">
        <v>979</v>
      </c>
      <c r="J294" s="244" t="n">
        <v>19990</v>
      </c>
      <c r="K294" s="245" t="n">
        <v>20.4187946884576</v>
      </c>
    </row>
    <row r="295" customFormat="false" ht="13.5" hidden="false" customHeight="false" outlineLevel="0" collapsed="false">
      <c r="A295" s="241" t="n">
        <v>2024</v>
      </c>
      <c r="B295" s="253" t="s">
        <v>77</v>
      </c>
      <c r="C295" s="253" t="s">
        <v>64</v>
      </c>
      <c r="D295" s="243" t="n">
        <v>0.319444444444444</v>
      </c>
      <c r="E295" s="243" t="n">
        <v>0.368055555555556</v>
      </c>
      <c r="G295" s="242" t="s">
        <v>170</v>
      </c>
      <c r="H295" s="253" t="s">
        <v>150</v>
      </c>
      <c r="I295" s="244" t="n">
        <v>882</v>
      </c>
      <c r="J295" s="244" t="n">
        <v>18290</v>
      </c>
      <c r="K295" s="245" t="n">
        <v>20.7369614512472</v>
      </c>
    </row>
    <row r="296" customFormat="false" ht="13.5" hidden="false" customHeight="false" outlineLevel="0" collapsed="false">
      <c r="A296" s="241" t="n">
        <v>2025</v>
      </c>
      <c r="B296" s="253" t="s">
        <v>77</v>
      </c>
      <c r="C296" s="253" t="s">
        <v>64</v>
      </c>
      <c r="D296" s="243" t="n">
        <v>0.611111111111111</v>
      </c>
      <c r="E296" s="243" t="n">
        <v>0.663194444444444</v>
      </c>
      <c r="G296" s="242" t="s">
        <v>171</v>
      </c>
      <c r="H296" s="253" t="s">
        <v>74</v>
      </c>
      <c r="I296" s="244" t="n">
        <v>689</v>
      </c>
      <c r="J296" s="244" t="n">
        <v>14890</v>
      </c>
      <c r="K296" s="245" t="n">
        <v>21.611030478955</v>
      </c>
    </row>
    <row r="297" customFormat="false" ht="13.5" hidden="false" customHeight="false" outlineLevel="0" collapsed="false">
      <c r="A297" s="241" t="n">
        <v>2026</v>
      </c>
      <c r="B297" s="253" t="s">
        <v>77</v>
      </c>
      <c r="C297" s="253" t="s">
        <v>64</v>
      </c>
      <c r="D297" s="243" t="n">
        <v>0.611111111111111</v>
      </c>
      <c r="E297" s="243" t="n">
        <v>0.663194444444444</v>
      </c>
      <c r="G297" s="242" t="s">
        <v>171</v>
      </c>
      <c r="H297" s="253" t="s">
        <v>144</v>
      </c>
      <c r="I297" s="244" t="n">
        <v>689</v>
      </c>
      <c r="J297" s="244" t="n">
        <v>17090</v>
      </c>
      <c r="K297" s="245" t="n">
        <v>24.8040638606676</v>
      </c>
    </row>
    <row r="298" customFormat="false" ht="13.5" hidden="false" customHeight="false" outlineLevel="0" collapsed="false">
      <c r="A298" s="241" t="n">
        <v>2027</v>
      </c>
      <c r="B298" s="253" t="s">
        <v>77</v>
      </c>
      <c r="C298" s="253" t="s">
        <v>64</v>
      </c>
      <c r="D298" s="243" t="n">
        <v>0.611111111111111</v>
      </c>
      <c r="E298" s="243" t="n">
        <v>0.663194444444444</v>
      </c>
      <c r="G298" s="242" t="s">
        <v>171</v>
      </c>
      <c r="H298" s="253" t="s">
        <v>67</v>
      </c>
      <c r="I298" s="244" t="n">
        <v>289</v>
      </c>
      <c r="J298" s="244" t="n">
        <v>9390</v>
      </c>
      <c r="K298" s="245" t="n">
        <v>32.4913494809689</v>
      </c>
    </row>
    <row r="299" customFormat="false" ht="13.5" hidden="false" customHeight="false" outlineLevel="0" collapsed="false">
      <c r="A299" s="241" t="n">
        <v>2028</v>
      </c>
      <c r="B299" s="253" t="s">
        <v>77</v>
      </c>
      <c r="C299" s="253" t="s">
        <v>64</v>
      </c>
      <c r="D299" s="243" t="n">
        <v>0.611111111111111</v>
      </c>
      <c r="E299" s="243" t="n">
        <v>0.663194444444444</v>
      </c>
      <c r="G299" s="242" t="s">
        <v>171</v>
      </c>
      <c r="H299" s="253" t="s">
        <v>108</v>
      </c>
      <c r="I299" s="244" t="n">
        <v>289</v>
      </c>
      <c r="J299" s="244" t="n">
        <v>9490</v>
      </c>
      <c r="K299" s="245" t="n">
        <v>32.8373702422145</v>
      </c>
    </row>
    <row r="300" customFormat="false" ht="13.5" hidden="false" customHeight="false" outlineLevel="0" collapsed="false">
      <c r="A300" s="241" t="n">
        <v>2029</v>
      </c>
      <c r="B300" s="253" t="s">
        <v>77</v>
      </c>
      <c r="C300" s="253" t="s">
        <v>64</v>
      </c>
      <c r="D300" s="243" t="n">
        <v>0.611111111111111</v>
      </c>
      <c r="E300" s="243" t="n">
        <v>0.663194444444444</v>
      </c>
      <c r="G300" s="242" t="s">
        <v>171</v>
      </c>
      <c r="H300" s="253" t="s">
        <v>145</v>
      </c>
      <c r="I300" s="244" t="n">
        <v>289</v>
      </c>
      <c r="J300" s="244" t="n">
        <v>9590</v>
      </c>
      <c r="K300" s="245" t="n">
        <v>33.1833910034602</v>
      </c>
    </row>
    <row r="301" customFormat="false" ht="13.5" hidden="false" customHeight="false" outlineLevel="0" collapsed="false">
      <c r="A301" s="241" t="n">
        <v>2030</v>
      </c>
      <c r="B301" s="253" t="s">
        <v>77</v>
      </c>
      <c r="C301" s="253" t="s">
        <v>64</v>
      </c>
      <c r="D301" s="243" t="n">
        <v>0.611111111111111</v>
      </c>
      <c r="E301" s="243" t="n">
        <v>0.663194444444444</v>
      </c>
      <c r="G301" s="242" t="s">
        <v>171</v>
      </c>
      <c r="H301" s="253" t="s">
        <v>146</v>
      </c>
      <c r="I301" s="244" t="n">
        <v>289</v>
      </c>
      <c r="J301" s="244" t="n">
        <v>9690</v>
      </c>
      <c r="K301" s="245" t="n">
        <v>33.5294117647059</v>
      </c>
    </row>
    <row r="302" customFormat="false" ht="13.5" hidden="false" customHeight="false" outlineLevel="0" collapsed="false">
      <c r="A302" s="241" t="n">
        <v>2031</v>
      </c>
      <c r="B302" s="253" t="s">
        <v>77</v>
      </c>
      <c r="C302" s="253" t="s">
        <v>64</v>
      </c>
      <c r="D302" s="243" t="n">
        <v>0.611111111111111</v>
      </c>
      <c r="E302" s="243" t="n">
        <v>0.663194444444444</v>
      </c>
      <c r="G302" s="242" t="s">
        <v>171</v>
      </c>
      <c r="H302" s="253" t="s">
        <v>147</v>
      </c>
      <c r="I302" s="244" t="n">
        <v>289</v>
      </c>
      <c r="J302" s="244" t="n">
        <v>9790</v>
      </c>
      <c r="K302" s="245" t="n">
        <v>33.8754325259516</v>
      </c>
    </row>
    <row r="303" customFormat="false" ht="13.5" hidden="false" customHeight="false" outlineLevel="0" collapsed="false">
      <c r="A303" s="241" t="n">
        <v>2032</v>
      </c>
      <c r="B303" s="253" t="s">
        <v>77</v>
      </c>
      <c r="C303" s="253" t="s">
        <v>64</v>
      </c>
      <c r="D303" s="243" t="n">
        <v>0.71875</v>
      </c>
      <c r="E303" s="243" t="n">
        <v>0.770833333333333</v>
      </c>
      <c r="G303" s="242" t="s">
        <v>172</v>
      </c>
      <c r="H303" s="253" t="s">
        <v>144</v>
      </c>
      <c r="I303" s="244" t="n">
        <v>689</v>
      </c>
      <c r="J303" s="244" t="n">
        <v>18490</v>
      </c>
      <c r="K303" s="245" t="n">
        <v>26.8359941944848</v>
      </c>
    </row>
    <row r="304" customFormat="false" ht="13.5" hidden="false" customHeight="false" outlineLevel="0" collapsed="false">
      <c r="A304" s="241" t="n">
        <v>2033</v>
      </c>
      <c r="B304" s="253" t="s">
        <v>77</v>
      </c>
      <c r="C304" s="253" t="s">
        <v>64</v>
      </c>
      <c r="D304" s="243" t="n">
        <v>0.71875</v>
      </c>
      <c r="E304" s="243" t="n">
        <v>0.770833333333333</v>
      </c>
      <c r="G304" s="242" t="s">
        <v>172</v>
      </c>
      <c r="H304" s="253" t="s">
        <v>108</v>
      </c>
      <c r="I304" s="244" t="n">
        <v>289</v>
      </c>
      <c r="J304" s="244" t="n">
        <v>6890</v>
      </c>
      <c r="K304" s="245" t="n">
        <v>23.840830449827</v>
      </c>
    </row>
    <row r="305" customFormat="false" ht="13.5" hidden="false" customHeight="false" outlineLevel="0" collapsed="false">
      <c r="A305" s="241" t="n">
        <v>2034</v>
      </c>
      <c r="B305" s="253" t="s">
        <v>77</v>
      </c>
      <c r="C305" s="253" t="s">
        <v>64</v>
      </c>
      <c r="D305" s="243" t="n">
        <v>0.71875</v>
      </c>
      <c r="E305" s="243" t="n">
        <v>0.770833333333333</v>
      </c>
      <c r="G305" s="242" t="s">
        <v>172</v>
      </c>
      <c r="H305" s="253" t="s">
        <v>145</v>
      </c>
      <c r="I305" s="244" t="n">
        <v>289</v>
      </c>
      <c r="J305" s="244" t="n">
        <v>7190</v>
      </c>
      <c r="K305" s="245" t="n">
        <v>24.878892733564</v>
      </c>
    </row>
    <row r="306" customFormat="false" ht="13.5" hidden="false" customHeight="false" outlineLevel="0" collapsed="false">
      <c r="A306" s="241" t="n">
        <v>2035</v>
      </c>
      <c r="B306" s="253" t="s">
        <v>77</v>
      </c>
      <c r="C306" s="253" t="s">
        <v>64</v>
      </c>
      <c r="D306" s="243" t="n">
        <v>0.71875</v>
      </c>
      <c r="E306" s="243" t="n">
        <v>0.770833333333333</v>
      </c>
      <c r="G306" s="242" t="s">
        <v>172</v>
      </c>
      <c r="H306" s="253" t="s">
        <v>146</v>
      </c>
      <c r="I306" s="244" t="n">
        <v>289</v>
      </c>
      <c r="J306" s="244" t="n">
        <v>7690</v>
      </c>
      <c r="K306" s="245" t="n">
        <v>26.6089965397924</v>
      </c>
    </row>
    <row r="307" customFormat="false" ht="13.5" hidden="false" customHeight="false" outlineLevel="0" collapsed="false">
      <c r="A307" s="241" t="n">
        <v>2036</v>
      </c>
      <c r="B307" s="253" t="s">
        <v>77</v>
      </c>
      <c r="C307" s="253" t="s">
        <v>64</v>
      </c>
      <c r="D307" s="243" t="n">
        <v>0.71875</v>
      </c>
      <c r="E307" s="243" t="n">
        <v>0.770833333333333</v>
      </c>
      <c r="G307" s="242" t="s">
        <v>172</v>
      </c>
      <c r="H307" s="253" t="s">
        <v>147</v>
      </c>
      <c r="I307" s="244" t="n">
        <v>289</v>
      </c>
      <c r="J307" s="244" t="n">
        <v>8690</v>
      </c>
      <c r="K307" s="245" t="n">
        <v>30.0692041522491</v>
      </c>
    </row>
    <row r="308" customFormat="false" ht="13.5" hidden="false" customHeight="false" outlineLevel="0" collapsed="false">
      <c r="A308" s="241" t="n">
        <v>2336</v>
      </c>
      <c r="B308" s="253" t="s">
        <v>83</v>
      </c>
      <c r="C308" s="253" t="s">
        <v>64</v>
      </c>
      <c r="D308" s="243" t="n">
        <v>0.326388888888889</v>
      </c>
      <c r="E308" s="243" t="n">
        <v>0.378472222222222</v>
      </c>
      <c r="G308" s="242" t="s">
        <v>173</v>
      </c>
      <c r="H308" s="253" t="s">
        <v>74</v>
      </c>
      <c r="I308" s="244" t="n">
        <v>820</v>
      </c>
      <c r="J308" s="244" t="n">
        <v>24110</v>
      </c>
      <c r="K308" s="245" t="n">
        <v>29.4024390243902</v>
      </c>
    </row>
    <row r="309" customFormat="false" ht="13.5" hidden="false" customHeight="false" outlineLevel="0" collapsed="false">
      <c r="A309" s="241" t="n">
        <v>2337</v>
      </c>
      <c r="B309" s="253" t="s">
        <v>83</v>
      </c>
      <c r="C309" s="253" t="s">
        <v>64</v>
      </c>
      <c r="D309" s="243" t="n">
        <v>0.326388888888889</v>
      </c>
      <c r="E309" s="243" t="n">
        <v>0.378472222222222</v>
      </c>
      <c r="G309" s="242" t="s">
        <v>173</v>
      </c>
      <c r="H309" s="253" t="s">
        <v>144</v>
      </c>
      <c r="I309" s="244" t="n">
        <v>820</v>
      </c>
      <c r="J309" s="244" t="n">
        <v>24610</v>
      </c>
      <c r="K309" s="245" t="n">
        <v>30.0121951219512</v>
      </c>
    </row>
    <row r="310" customFormat="false" ht="13.5" hidden="false" customHeight="false" outlineLevel="0" collapsed="false">
      <c r="A310" s="241" t="n">
        <v>2338</v>
      </c>
      <c r="B310" s="253" t="s">
        <v>83</v>
      </c>
      <c r="C310" s="253" t="s">
        <v>64</v>
      </c>
      <c r="D310" s="243" t="n">
        <v>0.326388888888889</v>
      </c>
      <c r="E310" s="243" t="n">
        <v>0.378472222222222</v>
      </c>
      <c r="G310" s="242" t="s">
        <v>173</v>
      </c>
      <c r="H310" s="253" t="s">
        <v>67</v>
      </c>
      <c r="I310" s="244" t="n">
        <v>420</v>
      </c>
      <c r="J310" s="244" t="n">
        <v>11910</v>
      </c>
      <c r="K310" s="245" t="n">
        <v>28.3571428571429</v>
      </c>
    </row>
    <row r="311" customFormat="false" ht="13.5" hidden="false" customHeight="false" outlineLevel="0" collapsed="false">
      <c r="A311" s="241" t="n">
        <v>2339</v>
      </c>
      <c r="B311" s="253" t="s">
        <v>83</v>
      </c>
      <c r="C311" s="253" t="s">
        <v>64</v>
      </c>
      <c r="D311" s="243" t="n">
        <v>0.326388888888889</v>
      </c>
      <c r="E311" s="243" t="n">
        <v>0.378472222222222</v>
      </c>
      <c r="G311" s="242" t="s">
        <v>173</v>
      </c>
      <c r="H311" s="253" t="s">
        <v>108</v>
      </c>
      <c r="I311" s="244" t="n">
        <v>420</v>
      </c>
      <c r="J311" s="244" t="n">
        <v>12510</v>
      </c>
      <c r="K311" s="245" t="n">
        <v>29.7857142857143</v>
      </c>
    </row>
    <row r="312" customFormat="false" ht="13.5" hidden="false" customHeight="false" outlineLevel="0" collapsed="false">
      <c r="A312" s="241" t="n">
        <v>2340</v>
      </c>
      <c r="B312" s="253" t="s">
        <v>83</v>
      </c>
      <c r="C312" s="253" t="s">
        <v>64</v>
      </c>
      <c r="D312" s="243" t="n">
        <v>0.326388888888889</v>
      </c>
      <c r="E312" s="243" t="n">
        <v>0.378472222222222</v>
      </c>
      <c r="G312" s="242" t="s">
        <v>173</v>
      </c>
      <c r="H312" s="253" t="s">
        <v>145</v>
      </c>
      <c r="I312" s="244" t="n">
        <v>420</v>
      </c>
      <c r="J312" s="244" t="n">
        <v>13510</v>
      </c>
      <c r="K312" s="245" t="n">
        <v>32.1666666666667</v>
      </c>
    </row>
    <row r="313" customFormat="false" ht="13.5" hidden="false" customHeight="false" outlineLevel="0" collapsed="false">
      <c r="A313" s="241" t="n">
        <v>2341</v>
      </c>
      <c r="B313" s="253" t="s">
        <v>83</v>
      </c>
      <c r="C313" s="253" t="s">
        <v>64</v>
      </c>
      <c r="D313" s="243" t="n">
        <v>0.326388888888889</v>
      </c>
      <c r="E313" s="243" t="n">
        <v>0.378472222222222</v>
      </c>
      <c r="G313" s="242" t="s">
        <v>173</v>
      </c>
      <c r="H313" s="253" t="s">
        <v>146</v>
      </c>
      <c r="I313" s="244" t="n">
        <v>420</v>
      </c>
      <c r="J313" s="244" t="n">
        <v>15010</v>
      </c>
      <c r="K313" s="245" t="n">
        <v>35.7380952380952</v>
      </c>
    </row>
    <row r="314" customFormat="false" ht="13.5" hidden="false" customHeight="false" outlineLevel="0" collapsed="false">
      <c r="A314" s="241" t="n">
        <v>2342</v>
      </c>
      <c r="B314" s="253" t="s">
        <v>83</v>
      </c>
      <c r="C314" s="253" t="s">
        <v>64</v>
      </c>
      <c r="D314" s="243" t="n">
        <v>0.326388888888889</v>
      </c>
      <c r="E314" s="243" t="n">
        <v>0.378472222222222</v>
      </c>
      <c r="G314" s="242" t="s">
        <v>173</v>
      </c>
      <c r="H314" s="253" t="s">
        <v>147</v>
      </c>
      <c r="I314" s="244" t="n">
        <v>420</v>
      </c>
      <c r="J314" s="244" t="n">
        <v>16810</v>
      </c>
      <c r="K314" s="245" t="n">
        <v>40.0238095238095</v>
      </c>
    </row>
    <row r="315" customFormat="false" ht="13.5" hidden="false" customHeight="false" outlineLevel="0" collapsed="false">
      <c r="A315" s="241" t="n">
        <v>2343</v>
      </c>
      <c r="B315" s="253" t="s">
        <v>83</v>
      </c>
      <c r="C315" s="253" t="s">
        <v>64</v>
      </c>
      <c r="D315" s="243" t="n">
        <v>0.326388888888889</v>
      </c>
      <c r="E315" s="243" t="n">
        <v>0.378472222222222</v>
      </c>
      <c r="G315" s="242" t="s">
        <v>173</v>
      </c>
      <c r="H315" s="253" t="s">
        <v>69</v>
      </c>
      <c r="I315" s="244" t="n">
        <v>1240</v>
      </c>
      <c r="J315" s="244" t="n">
        <v>39010</v>
      </c>
      <c r="K315" s="245" t="n">
        <v>31.4596774193548</v>
      </c>
    </row>
    <row r="316" customFormat="false" ht="13.5" hidden="false" customHeight="false" outlineLevel="0" collapsed="false">
      <c r="A316" s="241" t="n">
        <v>2344</v>
      </c>
      <c r="B316" s="253" t="s">
        <v>83</v>
      </c>
      <c r="C316" s="253" t="s">
        <v>64</v>
      </c>
      <c r="D316" s="243" t="n">
        <v>0.326388888888889</v>
      </c>
      <c r="E316" s="243" t="n">
        <v>0.378472222222222</v>
      </c>
      <c r="G316" s="242" t="s">
        <v>173</v>
      </c>
      <c r="H316" s="253" t="s">
        <v>148</v>
      </c>
      <c r="I316" s="244" t="n">
        <v>1240</v>
      </c>
      <c r="J316" s="244" t="n">
        <v>26960</v>
      </c>
      <c r="K316" s="245" t="n">
        <v>21.741935483871</v>
      </c>
    </row>
    <row r="317" customFormat="false" ht="13.5" hidden="false" customHeight="false" outlineLevel="0" collapsed="false">
      <c r="A317" s="241" t="n">
        <v>2345</v>
      </c>
      <c r="B317" s="253" t="s">
        <v>83</v>
      </c>
      <c r="C317" s="253" t="s">
        <v>64</v>
      </c>
      <c r="D317" s="243" t="n">
        <v>0.326388888888889</v>
      </c>
      <c r="E317" s="243" t="n">
        <v>0.378472222222222</v>
      </c>
      <c r="G317" s="242" t="s">
        <v>173</v>
      </c>
      <c r="H317" s="253" t="s">
        <v>149</v>
      </c>
      <c r="I317" s="244" t="n">
        <v>1240</v>
      </c>
      <c r="J317" s="244" t="n">
        <v>25760</v>
      </c>
      <c r="K317" s="245" t="n">
        <v>20.7741935483871</v>
      </c>
    </row>
    <row r="318" customFormat="false" ht="13.5" hidden="false" customHeight="false" outlineLevel="0" collapsed="false">
      <c r="A318" s="241" t="n">
        <v>2346</v>
      </c>
      <c r="B318" s="253" t="s">
        <v>83</v>
      </c>
      <c r="C318" s="253" t="s">
        <v>64</v>
      </c>
      <c r="D318" s="243" t="n">
        <v>0.326388888888889</v>
      </c>
      <c r="E318" s="243" t="n">
        <v>0.378472222222222</v>
      </c>
      <c r="G318" s="242" t="s">
        <v>173</v>
      </c>
      <c r="H318" s="253" t="s">
        <v>150</v>
      </c>
      <c r="I318" s="244" t="n">
        <v>1100</v>
      </c>
      <c r="J318" s="244" t="n">
        <v>23560</v>
      </c>
      <c r="K318" s="245" t="n">
        <v>21.4181818181818</v>
      </c>
    </row>
    <row r="319" customFormat="false" ht="13.5" hidden="false" customHeight="false" outlineLevel="0" collapsed="false">
      <c r="A319" s="241" t="n">
        <v>2347</v>
      </c>
      <c r="B319" s="253" t="s">
        <v>83</v>
      </c>
      <c r="C319" s="253" t="s">
        <v>64</v>
      </c>
      <c r="D319" s="243" t="n">
        <v>0.590277777777778</v>
      </c>
      <c r="E319" s="243" t="n">
        <v>0.645833333333333</v>
      </c>
      <c r="G319" s="242" t="s">
        <v>174</v>
      </c>
      <c r="H319" s="253" t="s">
        <v>74</v>
      </c>
      <c r="I319" s="244" t="n">
        <v>820</v>
      </c>
      <c r="J319" s="244" t="n">
        <v>24110</v>
      </c>
      <c r="K319" s="245" t="n">
        <v>29.4024390243902</v>
      </c>
    </row>
    <row r="320" customFormat="false" ht="13.5" hidden="false" customHeight="false" outlineLevel="0" collapsed="false">
      <c r="A320" s="241" t="n">
        <v>2348</v>
      </c>
      <c r="B320" s="253" t="s">
        <v>83</v>
      </c>
      <c r="C320" s="253" t="s">
        <v>64</v>
      </c>
      <c r="D320" s="243" t="n">
        <v>0.590277777777778</v>
      </c>
      <c r="E320" s="243" t="n">
        <v>0.645833333333333</v>
      </c>
      <c r="G320" s="242" t="s">
        <v>174</v>
      </c>
      <c r="H320" s="253" t="s">
        <v>144</v>
      </c>
      <c r="I320" s="244" t="n">
        <v>820</v>
      </c>
      <c r="J320" s="244" t="n">
        <v>24610</v>
      </c>
      <c r="K320" s="245" t="n">
        <v>30.0121951219512</v>
      </c>
    </row>
    <row r="321" customFormat="false" ht="13.5" hidden="false" customHeight="false" outlineLevel="0" collapsed="false">
      <c r="A321" s="241" t="n">
        <v>2349</v>
      </c>
      <c r="B321" s="253" t="s">
        <v>83</v>
      </c>
      <c r="C321" s="253" t="s">
        <v>64</v>
      </c>
      <c r="D321" s="243" t="n">
        <v>0.590277777777778</v>
      </c>
      <c r="E321" s="243" t="n">
        <v>0.645833333333333</v>
      </c>
      <c r="G321" s="242" t="s">
        <v>174</v>
      </c>
      <c r="H321" s="253" t="s">
        <v>67</v>
      </c>
      <c r="I321" s="244" t="n">
        <v>420</v>
      </c>
      <c r="J321" s="244" t="n">
        <v>11910</v>
      </c>
      <c r="K321" s="245" t="n">
        <v>28.3571428571429</v>
      </c>
    </row>
    <row r="322" customFormat="false" ht="13.5" hidden="false" customHeight="false" outlineLevel="0" collapsed="false">
      <c r="A322" s="241" t="n">
        <v>2350</v>
      </c>
      <c r="B322" s="253" t="s">
        <v>83</v>
      </c>
      <c r="C322" s="253" t="s">
        <v>64</v>
      </c>
      <c r="D322" s="243" t="n">
        <v>0.590277777777778</v>
      </c>
      <c r="E322" s="243" t="n">
        <v>0.645833333333333</v>
      </c>
      <c r="G322" s="242" t="s">
        <v>174</v>
      </c>
      <c r="H322" s="253" t="s">
        <v>108</v>
      </c>
      <c r="I322" s="244" t="n">
        <v>420</v>
      </c>
      <c r="J322" s="244" t="n">
        <v>12510</v>
      </c>
      <c r="K322" s="245" t="n">
        <v>29.7857142857143</v>
      </c>
    </row>
    <row r="323" customFormat="false" ht="13.5" hidden="false" customHeight="false" outlineLevel="0" collapsed="false">
      <c r="A323" s="241" t="n">
        <v>2351</v>
      </c>
      <c r="B323" s="253" t="s">
        <v>83</v>
      </c>
      <c r="C323" s="253" t="s">
        <v>64</v>
      </c>
      <c r="D323" s="243" t="n">
        <v>0.590277777777778</v>
      </c>
      <c r="E323" s="243" t="n">
        <v>0.645833333333333</v>
      </c>
      <c r="G323" s="242" t="s">
        <v>174</v>
      </c>
      <c r="H323" s="253" t="s">
        <v>145</v>
      </c>
      <c r="I323" s="244" t="n">
        <v>420</v>
      </c>
      <c r="J323" s="244" t="n">
        <v>13510</v>
      </c>
      <c r="K323" s="245" t="n">
        <v>32.1666666666667</v>
      </c>
    </row>
    <row r="324" customFormat="false" ht="13.5" hidden="false" customHeight="false" outlineLevel="0" collapsed="false">
      <c r="A324" s="241" t="n">
        <v>2352</v>
      </c>
      <c r="B324" s="253" t="s">
        <v>83</v>
      </c>
      <c r="C324" s="253" t="s">
        <v>64</v>
      </c>
      <c r="D324" s="243" t="n">
        <v>0.590277777777778</v>
      </c>
      <c r="E324" s="243" t="n">
        <v>0.645833333333333</v>
      </c>
      <c r="G324" s="242" t="s">
        <v>174</v>
      </c>
      <c r="H324" s="253" t="s">
        <v>146</v>
      </c>
      <c r="I324" s="244" t="n">
        <v>420</v>
      </c>
      <c r="J324" s="244" t="n">
        <v>15810</v>
      </c>
      <c r="K324" s="245" t="n">
        <v>37.6428571428571</v>
      </c>
    </row>
    <row r="325" customFormat="false" ht="13.5" hidden="false" customHeight="false" outlineLevel="0" collapsed="false">
      <c r="A325" s="241" t="n">
        <v>2353</v>
      </c>
      <c r="B325" s="253" t="s">
        <v>83</v>
      </c>
      <c r="C325" s="253" t="s">
        <v>64</v>
      </c>
      <c r="D325" s="243" t="n">
        <v>0.590277777777778</v>
      </c>
      <c r="E325" s="243" t="n">
        <v>0.645833333333333</v>
      </c>
      <c r="G325" s="242" t="s">
        <v>174</v>
      </c>
      <c r="H325" s="253" t="s">
        <v>147</v>
      </c>
      <c r="I325" s="244" t="n">
        <v>420</v>
      </c>
      <c r="J325" s="244" t="n">
        <v>20410</v>
      </c>
      <c r="K325" s="245" t="n">
        <v>48.5952380952381</v>
      </c>
    </row>
    <row r="326" customFormat="false" ht="13.5" hidden="false" customHeight="false" outlineLevel="0" collapsed="false">
      <c r="A326" s="241" t="n">
        <v>2354</v>
      </c>
      <c r="B326" s="253" t="s">
        <v>83</v>
      </c>
      <c r="C326" s="253" t="s">
        <v>64</v>
      </c>
      <c r="D326" s="243" t="n">
        <v>0.590277777777778</v>
      </c>
      <c r="E326" s="243" t="n">
        <v>0.645833333333333</v>
      </c>
      <c r="G326" s="242" t="s">
        <v>174</v>
      </c>
      <c r="H326" s="253" t="s">
        <v>69</v>
      </c>
      <c r="I326" s="244" t="n">
        <v>1240</v>
      </c>
      <c r="J326" s="244" t="n">
        <v>39010</v>
      </c>
      <c r="K326" s="245" t="n">
        <v>31.4596774193548</v>
      </c>
    </row>
    <row r="327" customFormat="false" ht="13.5" hidden="false" customHeight="false" outlineLevel="0" collapsed="false">
      <c r="A327" s="241" t="n">
        <v>2355</v>
      </c>
      <c r="B327" s="253" t="s">
        <v>83</v>
      </c>
      <c r="C327" s="253" t="s">
        <v>64</v>
      </c>
      <c r="D327" s="243" t="n">
        <v>0.590277777777778</v>
      </c>
      <c r="E327" s="243" t="n">
        <v>0.645833333333333</v>
      </c>
      <c r="G327" s="242" t="s">
        <v>174</v>
      </c>
      <c r="H327" s="253" t="s">
        <v>148</v>
      </c>
      <c r="I327" s="244" t="n">
        <v>1240</v>
      </c>
      <c r="J327" s="244" t="n">
        <v>26960</v>
      </c>
      <c r="K327" s="245" t="n">
        <v>21.741935483871</v>
      </c>
    </row>
    <row r="328" customFormat="false" ht="13.5" hidden="false" customHeight="false" outlineLevel="0" collapsed="false">
      <c r="A328" s="241" t="n">
        <v>2356</v>
      </c>
      <c r="B328" s="253" t="s">
        <v>83</v>
      </c>
      <c r="C328" s="253" t="s">
        <v>64</v>
      </c>
      <c r="D328" s="243" t="n">
        <v>0.590277777777778</v>
      </c>
      <c r="E328" s="243" t="n">
        <v>0.645833333333333</v>
      </c>
      <c r="G328" s="242" t="s">
        <v>174</v>
      </c>
      <c r="H328" s="253" t="s">
        <v>149</v>
      </c>
      <c r="I328" s="244" t="n">
        <v>1240</v>
      </c>
      <c r="J328" s="244" t="n">
        <v>25760</v>
      </c>
      <c r="K328" s="245" t="n">
        <v>20.7741935483871</v>
      </c>
    </row>
    <row r="329" customFormat="false" ht="13.5" hidden="false" customHeight="false" outlineLevel="0" collapsed="false">
      <c r="A329" s="241" t="n">
        <v>2357</v>
      </c>
      <c r="B329" s="253" t="s">
        <v>83</v>
      </c>
      <c r="C329" s="253" t="s">
        <v>64</v>
      </c>
      <c r="D329" s="243" t="n">
        <v>0.590277777777778</v>
      </c>
      <c r="E329" s="243" t="n">
        <v>0.645833333333333</v>
      </c>
      <c r="G329" s="242" t="s">
        <v>174</v>
      </c>
      <c r="H329" s="253" t="s">
        <v>150</v>
      </c>
      <c r="I329" s="244" t="n">
        <v>1100</v>
      </c>
      <c r="J329" s="244" t="n">
        <v>23560</v>
      </c>
      <c r="K329" s="245" t="n">
        <v>21.4181818181818</v>
      </c>
    </row>
    <row r="330" customFormat="false" ht="13.5" hidden="false" customHeight="false" outlineLevel="0" collapsed="false">
      <c r="A330" s="241" t="n">
        <v>2848</v>
      </c>
      <c r="B330" s="253" t="s">
        <v>88</v>
      </c>
      <c r="C330" s="253" t="s">
        <v>64</v>
      </c>
      <c r="D330" s="243" t="n">
        <v>0.579861111111111</v>
      </c>
      <c r="E330" s="243" t="n">
        <v>0.645833333333333</v>
      </c>
      <c r="G330" s="242" t="s">
        <v>175</v>
      </c>
      <c r="H330" s="253" t="s">
        <v>74</v>
      </c>
      <c r="I330" s="244" t="n">
        <v>1021</v>
      </c>
      <c r="J330" s="244" t="n">
        <v>30250</v>
      </c>
      <c r="K330" s="245" t="n">
        <v>29.6278158667973</v>
      </c>
    </row>
    <row r="331" customFormat="false" ht="13.5" hidden="false" customHeight="false" outlineLevel="0" collapsed="false">
      <c r="A331" s="241" t="n">
        <v>2849</v>
      </c>
      <c r="B331" s="253" t="s">
        <v>88</v>
      </c>
      <c r="C331" s="253" t="s">
        <v>64</v>
      </c>
      <c r="D331" s="243" t="n">
        <v>0.579861111111111</v>
      </c>
      <c r="E331" s="243" t="n">
        <v>0.645833333333333</v>
      </c>
      <c r="G331" s="242" t="s">
        <v>175</v>
      </c>
      <c r="H331" s="253" t="s">
        <v>144</v>
      </c>
      <c r="I331" s="244" t="n">
        <v>1021</v>
      </c>
      <c r="J331" s="244" t="n">
        <v>30350</v>
      </c>
      <c r="K331" s="245" t="n">
        <v>29.7257590597453</v>
      </c>
    </row>
    <row r="332" customFormat="false" ht="13.5" hidden="false" customHeight="false" outlineLevel="0" collapsed="false">
      <c r="A332" s="241" t="n">
        <v>2850</v>
      </c>
      <c r="B332" s="253" t="s">
        <v>88</v>
      </c>
      <c r="C332" s="253" t="s">
        <v>64</v>
      </c>
      <c r="D332" s="243" t="n">
        <v>0.579861111111111</v>
      </c>
      <c r="E332" s="243" t="n">
        <v>0.645833333333333</v>
      </c>
      <c r="G332" s="242" t="s">
        <v>175</v>
      </c>
      <c r="H332" s="253" t="s">
        <v>67</v>
      </c>
      <c r="I332" s="244" t="n">
        <v>621</v>
      </c>
      <c r="J332" s="244" t="n">
        <v>11350</v>
      </c>
      <c r="K332" s="245" t="n">
        <v>18.2769726247987</v>
      </c>
    </row>
    <row r="333" customFormat="false" ht="13.5" hidden="false" customHeight="false" outlineLevel="0" collapsed="false">
      <c r="A333" s="241" t="n">
        <v>2851</v>
      </c>
      <c r="B333" s="253" t="s">
        <v>88</v>
      </c>
      <c r="C333" s="253" t="s">
        <v>64</v>
      </c>
      <c r="D333" s="243" t="n">
        <v>0.579861111111111</v>
      </c>
      <c r="E333" s="243" t="n">
        <v>0.645833333333333</v>
      </c>
      <c r="G333" s="242" t="s">
        <v>175</v>
      </c>
      <c r="H333" s="253" t="s">
        <v>108</v>
      </c>
      <c r="I333" s="244" t="n">
        <v>621</v>
      </c>
      <c r="J333" s="244" t="n">
        <v>11850</v>
      </c>
      <c r="K333" s="245" t="n">
        <v>19.0821256038647</v>
      </c>
    </row>
    <row r="334" customFormat="false" ht="13.5" hidden="false" customHeight="false" outlineLevel="0" collapsed="false">
      <c r="A334" s="241" t="n">
        <v>2852</v>
      </c>
      <c r="B334" s="253" t="s">
        <v>88</v>
      </c>
      <c r="C334" s="253" t="s">
        <v>64</v>
      </c>
      <c r="D334" s="243" t="n">
        <v>0.579861111111111</v>
      </c>
      <c r="E334" s="243" t="n">
        <v>0.645833333333333</v>
      </c>
      <c r="G334" s="242" t="s">
        <v>175</v>
      </c>
      <c r="H334" s="253" t="s">
        <v>145</v>
      </c>
      <c r="I334" s="244" t="n">
        <v>621</v>
      </c>
      <c r="J334" s="244" t="n">
        <v>12150</v>
      </c>
      <c r="K334" s="245" t="n">
        <v>19.5652173913043</v>
      </c>
    </row>
    <row r="335" customFormat="false" ht="13.5" hidden="false" customHeight="false" outlineLevel="0" collapsed="false">
      <c r="A335" s="241" t="n">
        <v>2853</v>
      </c>
      <c r="B335" s="253" t="s">
        <v>88</v>
      </c>
      <c r="C335" s="253" t="s">
        <v>64</v>
      </c>
      <c r="D335" s="243" t="n">
        <v>0.579861111111111</v>
      </c>
      <c r="E335" s="243" t="n">
        <v>0.645833333333333</v>
      </c>
      <c r="G335" s="242" t="s">
        <v>175</v>
      </c>
      <c r="H335" s="253" t="s">
        <v>146</v>
      </c>
      <c r="I335" s="244" t="n">
        <v>621</v>
      </c>
      <c r="J335" s="244" t="n">
        <v>12450</v>
      </c>
      <c r="K335" s="245" t="n">
        <v>20.048309178744</v>
      </c>
    </row>
    <row r="336" customFormat="false" ht="13.5" hidden="false" customHeight="false" outlineLevel="0" collapsed="false">
      <c r="A336" s="241" t="n">
        <v>2854</v>
      </c>
      <c r="B336" s="253" t="s">
        <v>88</v>
      </c>
      <c r="C336" s="253" t="s">
        <v>64</v>
      </c>
      <c r="D336" s="243" t="n">
        <v>0.579861111111111</v>
      </c>
      <c r="E336" s="243" t="n">
        <v>0.645833333333333</v>
      </c>
      <c r="G336" s="242" t="s">
        <v>175</v>
      </c>
      <c r="H336" s="253" t="s">
        <v>147</v>
      </c>
      <c r="I336" s="244" t="n">
        <v>621</v>
      </c>
      <c r="J336" s="244" t="n">
        <v>12850</v>
      </c>
      <c r="K336" s="245" t="n">
        <v>20.6924315619968</v>
      </c>
    </row>
    <row r="337" customFormat="false" ht="13.5" hidden="false" customHeight="false" outlineLevel="0" collapsed="false">
      <c r="A337" s="241" t="n">
        <v>3004</v>
      </c>
      <c r="B337" s="253" t="s">
        <v>90</v>
      </c>
      <c r="C337" s="253" t="s">
        <v>64</v>
      </c>
      <c r="D337" s="243" t="n">
        <v>0.305555555555556</v>
      </c>
      <c r="E337" s="243" t="n">
        <v>0.378472222222222</v>
      </c>
      <c r="G337" s="242" t="s">
        <v>176</v>
      </c>
      <c r="H337" s="253" t="s">
        <v>74</v>
      </c>
      <c r="I337" s="244" t="n">
        <v>1250</v>
      </c>
      <c r="J337" s="244" t="n">
        <v>30060</v>
      </c>
      <c r="K337" s="245" t="n">
        <v>24.048</v>
      </c>
    </row>
    <row r="338" customFormat="false" ht="13.5" hidden="false" customHeight="false" outlineLevel="0" collapsed="false">
      <c r="A338" s="241" t="n">
        <v>3005</v>
      </c>
      <c r="B338" s="253" t="s">
        <v>90</v>
      </c>
      <c r="C338" s="253" t="s">
        <v>64</v>
      </c>
      <c r="D338" s="243" t="n">
        <v>0.305555555555556</v>
      </c>
      <c r="E338" s="243" t="n">
        <v>0.378472222222222</v>
      </c>
      <c r="G338" s="242" t="s">
        <v>176</v>
      </c>
      <c r="H338" s="253" t="s">
        <v>144</v>
      </c>
      <c r="I338" s="244" t="n">
        <v>1250</v>
      </c>
      <c r="J338" s="244" t="n">
        <v>39760</v>
      </c>
      <c r="K338" s="245" t="n">
        <v>31.808</v>
      </c>
    </row>
    <row r="339" customFormat="false" ht="13.5" hidden="false" customHeight="false" outlineLevel="0" collapsed="false">
      <c r="A339" s="241" t="n">
        <v>3006</v>
      </c>
      <c r="B339" s="253" t="s">
        <v>90</v>
      </c>
      <c r="C339" s="253" t="s">
        <v>64</v>
      </c>
      <c r="D339" s="243" t="n">
        <v>0.305555555555556</v>
      </c>
      <c r="E339" s="243" t="n">
        <v>0.378472222222222</v>
      </c>
      <c r="G339" s="242" t="s">
        <v>176</v>
      </c>
      <c r="H339" s="253" t="s">
        <v>67</v>
      </c>
      <c r="I339" s="244" t="n">
        <v>850</v>
      </c>
      <c r="J339" s="244" t="n">
        <v>12860</v>
      </c>
      <c r="K339" s="245" t="n">
        <v>15.1294117647059</v>
      </c>
    </row>
    <row r="340" customFormat="false" ht="13.5" hidden="false" customHeight="false" outlineLevel="0" collapsed="false">
      <c r="A340" s="241" t="n">
        <v>3007</v>
      </c>
      <c r="B340" s="253" t="s">
        <v>90</v>
      </c>
      <c r="C340" s="253" t="s">
        <v>64</v>
      </c>
      <c r="D340" s="243" t="n">
        <v>0.305555555555556</v>
      </c>
      <c r="E340" s="243" t="n">
        <v>0.378472222222222</v>
      </c>
      <c r="G340" s="242" t="s">
        <v>176</v>
      </c>
      <c r="H340" s="253" t="s">
        <v>108</v>
      </c>
      <c r="I340" s="244" t="n">
        <v>850</v>
      </c>
      <c r="J340" s="244" t="n">
        <v>13860</v>
      </c>
      <c r="K340" s="245" t="n">
        <v>16.3058823529412</v>
      </c>
    </row>
    <row r="341" customFormat="false" ht="13.5" hidden="false" customHeight="false" outlineLevel="0" collapsed="false">
      <c r="A341" s="241" t="n">
        <v>3008</v>
      </c>
      <c r="B341" s="253" t="s">
        <v>90</v>
      </c>
      <c r="C341" s="253" t="s">
        <v>64</v>
      </c>
      <c r="D341" s="243" t="n">
        <v>0.305555555555556</v>
      </c>
      <c r="E341" s="243" t="n">
        <v>0.378472222222222</v>
      </c>
      <c r="G341" s="242" t="s">
        <v>176</v>
      </c>
      <c r="H341" s="253" t="s">
        <v>145</v>
      </c>
      <c r="I341" s="244" t="n">
        <v>850</v>
      </c>
      <c r="J341" s="244" t="n">
        <v>14360</v>
      </c>
      <c r="K341" s="245" t="n">
        <v>16.8941176470588</v>
      </c>
    </row>
    <row r="342" customFormat="false" ht="13.5" hidden="false" customHeight="false" outlineLevel="0" collapsed="false">
      <c r="A342" s="241" t="n">
        <v>3009</v>
      </c>
      <c r="B342" s="253" t="s">
        <v>90</v>
      </c>
      <c r="C342" s="253" t="s">
        <v>64</v>
      </c>
      <c r="D342" s="243" t="n">
        <v>0.305555555555556</v>
      </c>
      <c r="E342" s="243" t="n">
        <v>0.378472222222222</v>
      </c>
      <c r="G342" s="242" t="s">
        <v>176</v>
      </c>
      <c r="H342" s="253" t="s">
        <v>146</v>
      </c>
      <c r="I342" s="244" t="n">
        <v>850</v>
      </c>
      <c r="J342" s="244" t="n">
        <v>14860</v>
      </c>
      <c r="K342" s="245" t="n">
        <v>17.4823529411765</v>
      </c>
    </row>
    <row r="343" customFormat="false" ht="13.5" hidden="false" customHeight="false" outlineLevel="0" collapsed="false">
      <c r="A343" s="241" t="n">
        <v>3010</v>
      </c>
      <c r="B343" s="253" t="s">
        <v>90</v>
      </c>
      <c r="C343" s="253" t="s">
        <v>64</v>
      </c>
      <c r="D343" s="243" t="n">
        <v>0.305555555555556</v>
      </c>
      <c r="E343" s="243" t="n">
        <v>0.378472222222222</v>
      </c>
      <c r="G343" s="242" t="s">
        <v>176</v>
      </c>
      <c r="H343" s="253" t="s">
        <v>147</v>
      </c>
      <c r="I343" s="244" t="n">
        <v>850</v>
      </c>
      <c r="J343" s="244" t="n">
        <v>15260</v>
      </c>
      <c r="K343" s="245" t="n">
        <v>17.9529411764706</v>
      </c>
    </row>
    <row r="344" customFormat="false" ht="13.5" hidden="false" customHeight="false" outlineLevel="0" collapsed="false">
      <c r="A344" s="241" t="n">
        <v>3011</v>
      </c>
      <c r="B344" s="253" t="s">
        <v>90</v>
      </c>
      <c r="C344" s="253" t="s">
        <v>64</v>
      </c>
      <c r="D344" s="243" t="n">
        <v>0.305555555555556</v>
      </c>
      <c r="E344" s="243" t="n">
        <v>0.378472222222222</v>
      </c>
      <c r="G344" s="242" t="s">
        <v>176</v>
      </c>
      <c r="H344" s="253" t="s">
        <v>69</v>
      </c>
      <c r="I344" s="244" t="n">
        <v>2101</v>
      </c>
      <c r="J344" s="244" t="n">
        <v>59260</v>
      </c>
      <c r="K344" s="245" t="n">
        <v>28.2056163731556</v>
      </c>
    </row>
    <row r="345" customFormat="false" ht="13.5" hidden="false" customHeight="false" outlineLevel="0" collapsed="false">
      <c r="A345" s="241" t="n">
        <v>3012</v>
      </c>
      <c r="B345" s="253" t="s">
        <v>90</v>
      </c>
      <c r="C345" s="253" t="s">
        <v>64</v>
      </c>
      <c r="D345" s="243" t="n">
        <v>0.305555555555556</v>
      </c>
      <c r="E345" s="243" t="n">
        <v>0.378472222222222</v>
      </c>
      <c r="G345" s="242" t="s">
        <v>176</v>
      </c>
      <c r="H345" s="253" t="s">
        <v>148</v>
      </c>
      <c r="I345" s="244" t="n">
        <v>2101</v>
      </c>
      <c r="J345" s="244" t="n">
        <v>56310</v>
      </c>
      <c r="K345" s="245" t="n">
        <v>26.8015230842456</v>
      </c>
    </row>
    <row r="346" customFormat="false" ht="13.5" hidden="false" customHeight="false" outlineLevel="0" collapsed="false">
      <c r="A346" s="241" t="n">
        <v>3013</v>
      </c>
      <c r="B346" s="253" t="s">
        <v>90</v>
      </c>
      <c r="C346" s="253" t="s">
        <v>64</v>
      </c>
      <c r="D346" s="243" t="n">
        <v>0.305555555555556</v>
      </c>
      <c r="E346" s="243" t="n">
        <v>0.378472222222222</v>
      </c>
      <c r="G346" s="242" t="s">
        <v>176</v>
      </c>
      <c r="H346" s="253" t="s">
        <v>149</v>
      </c>
      <c r="I346" s="244" t="n">
        <v>2101</v>
      </c>
      <c r="J346" s="244" t="n">
        <v>39160</v>
      </c>
      <c r="K346" s="245" t="n">
        <v>18.6387434554974</v>
      </c>
    </row>
    <row r="347" customFormat="false" ht="13.5" hidden="false" customHeight="false" outlineLevel="0" collapsed="false">
      <c r="A347" s="241" t="n">
        <v>3014</v>
      </c>
      <c r="B347" s="253" t="s">
        <v>90</v>
      </c>
      <c r="C347" s="253" t="s">
        <v>64</v>
      </c>
      <c r="D347" s="243" t="n">
        <v>0.305555555555556</v>
      </c>
      <c r="E347" s="243" t="n">
        <v>0.378472222222222</v>
      </c>
      <c r="G347" s="242" t="s">
        <v>176</v>
      </c>
      <c r="H347" s="253" t="s">
        <v>150</v>
      </c>
      <c r="I347" s="244" t="n">
        <v>1817</v>
      </c>
      <c r="J347" s="244" t="n">
        <v>35460</v>
      </c>
      <c r="K347" s="245" t="n">
        <v>19.515685195377</v>
      </c>
    </row>
    <row r="348" customFormat="false" ht="13.5" hidden="false" customHeight="false" outlineLevel="0" collapsed="false">
      <c r="A348" s="241" t="n">
        <v>3015</v>
      </c>
      <c r="B348" s="253" t="s">
        <v>90</v>
      </c>
      <c r="C348" s="253" t="s">
        <v>64</v>
      </c>
      <c r="D348" s="243" t="n">
        <v>0.569444444444444</v>
      </c>
      <c r="E348" s="243" t="n">
        <v>0.645833333333333</v>
      </c>
      <c r="G348" s="242" t="s">
        <v>177</v>
      </c>
      <c r="H348" s="253" t="s">
        <v>74</v>
      </c>
      <c r="I348" s="244" t="n">
        <v>1250</v>
      </c>
      <c r="J348" s="244" t="n">
        <v>37260</v>
      </c>
      <c r="K348" s="245" t="n">
        <v>29.808</v>
      </c>
    </row>
    <row r="349" customFormat="false" ht="13.5" hidden="false" customHeight="false" outlineLevel="0" collapsed="false">
      <c r="A349" s="241" t="n">
        <v>3016</v>
      </c>
      <c r="B349" s="253" t="s">
        <v>90</v>
      </c>
      <c r="C349" s="253" t="s">
        <v>64</v>
      </c>
      <c r="D349" s="243" t="n">
        <v>0.569444444444444</v>
      </c>
      <c r="E349" s="243" t="n">
        <v>0.645833333333333</v>
      </c>
      <c r="G349" s="242" t="s">
        <v>177</v>
      </c>
      <c r="H349" s="253" t="s">
        <v>144</v>
      </c>
      <c r="I349" s="244" t="n">
        <v>1250</v>
      </c>
      <c r="J349" s="244" t="n">
        <v>37360</v>
      </c>
      <c r="K349" s="245" t="n">
        <v>29.888</v>
      </c>
    </row>
    <row r="350" customFormat="false" ht="13.5" hidden="false" customHeight="false" outlineLevel="0" collapsed="false">
      <c r="A350" s="241" t="n">
        <v>3017</v>
      </c>
      <c r="B350" s="253" t="s">
        <v>90</v>
      </c>
      <c r="C350" s="253" t="s">
        <v>64</v>
      </c>
      <c r="D350" s="243" t="n">
        <v>0.569444444444444</v>
      </c>
      <c r="E350" s="243" t="n">
        <v>0.645833333333333</v>
      </c>
      <c r="G350" s="242" t="s">
        <v>177</v>
      </c>
      <c r="H350" s="253" t="s">
        <v>67</v>
      </c>
      <c r="I350" s="244" t="n">
        <v>850</v>
      </c>
      <c r="J350" s="244" t="n">
        <v>13360</v>
      </c>
      <c r="K350" s="245" t="n">
        <v>15.7176470588235</v>
      </c>
    </row>
    <row r="351" customFormat="false" ht="13.5" hidden="false" customHeight="false" outlineLevel="0" collapsed="false">
      <c r="A351" s="241" t="n">
        <v>3018</v>
      </c>
      <c r="B351" s="253" t="s">
        <v>90</v>
      </c>
      <c r="C351" s="253" t="s">
        <v>64</v>
      </c>
      <c r="D351" s="243" t="n">
        <v>0.569444444444444</v>
      </c>
      <c r="E351" s="243" t="n">
        <v>0.645833333333333</v>
      </c>
      <c r="G351" s="242" t="s">
        <v>177</v>
      </c>
      <c r="H351" s="253" t="s">
        <v>108</v>
      </c>
      <c r="I351" s="244" t="n">
        <v>850</v>
      </c>
      <c r="J351" s="244" t="n">
        <v>13860</v>
      </c>
      <c r="K351" s="245" t="n">
        <v>16.3058823529412</v>
      </c>
    </row>
    <row r="352" customFormat="false" ht="13.5" hidden="false" customHeight="false" outlineLevel="0" collapsed="false">
      <c r="A352" s="241" t="n">
        <v>3019</v>
      </c>
      <c r="B352" s="253" t="s">
        <v>90</v>
      </c>
      <c r="C352" s="253" t="s">
        <v>64</v>
      </c>
      <c r="D352" s="243" t="n">
        <v>0.569444444444444</v>
      </c>
      <c r="E352" s="243" t="n">
        <v>0.645833333333333</v>
      </c>
      <c r="G352" s="242" t="s">
        <v>177</v>
      </c>
      <c r="H352" s="253" t="s">
        <v>145</v>
      </c>
      <c r="I352" s="244" t="n">
        <v>850</v>
      </c>
      <c r="J352" s="244" t="n">
        <v>14360</v>
      </c>
      <c r="K352" s="245" t="n">
        <v>16.8941176470588</v>
      </c>
    </row>
    <row r="353" customFormat="false" ht="13.5" hidden="false" customHeight="false" outlineLevel="0" collapsed="false">
      <c r="A353" s="241" t="n">
        <v>3020</v>
      </c>
      <c r="B353" s="253" t="s">
        <v>90</v>
      </c>
      <c r="C353" s="253" t="s">
        <v>64</v>
      </c>
      <c r="D353" s="243" t="n">
        <v>0.569444444444444</v>
      </c>
      <c r="E353" s="243" t="n">
        <v>0.645833333333333</v>
      </c>
      <c r="G353" s="242" t="s">
        <v>177</v>
      </c>
      <c r="H353" s="253" t="s">
        <v>146</v>
      </c>
      <c r="I353" s="244" t="n">
        <v>850</v>
      </c>
      <c r="J353" s="244" t="n">
        <v>14860</v>
      </c>
      <c r="K353" s="245" t="n">
        <v>17.4823529411765</v>
      </c>
    </row>
    <row r="354" customFormat="false" ht="13.5" hidden="false" customHeight="false" outlineLevel="0" collapsed="false">
      <c r="A354" s="241" t="n">
        <v>3021</v>
      </c>
      <c r="B354" s="253" t="s">
        <v>90</v>
      </c>
      <c r="C354" s="253" t="s">
        <v>64</v>
      </c>
      <c r="D354" s="243" t="n">
        <v>0.569444444444444</v>
      </c>
      <c r="E354" s="243" t="n">
        <v>0.645833333333333</v>
      </c>
      <c r="G354" s="242" t="s">
        <v>177</v>
      </c>
      <c r="H354" s="253" t="s">
        <v>147</v>
      </c>
      <c r="I354" s="244" t="n">
        <v>850</v>
      </c>
      <c r="J354" s="244" t="n">
        <v>15260</v>
      </c>
      <c r="K354" s="245" t="n">
        <v>17.9529411764706</v>
      </c>
    </row>
    <row r="355" customFormat="false" ht="13.5" hidden="false" customHeight="false" outlineLevel="0" collapsed="false">
      <c r="A355" s="241" t="n">
        <v>3022</v>
      </c>
      <c r="B355" s="253" t="s">
        <v>90</v>
      </c>
      <c r="C355" s="253" t="s">
        <v>64</v>
      </c>
      <c r="D355" s="243" t="n">
        <v>0.569444444444444</v>
      </c>
      <c r="E355" s="243" t="n">
        <v>0.645833333333333</v>
      </c>
      <c r="G355" s="242" t="s">
        <v>177</v>
      </c>
      <c r="H355" s="253" t="s">
        <v>69</v>
      </c>
      <c r="I355" s="244" t="n">
        <v>2101</v>
      </c>
      <c r="J355" s="244" t="n">
        <v>59260</v>
      </c>
      <c r="K355" s="245" t="n">
        <v>28.2056163731556</v>
      </c>
    </row>
    <row r="356" customFormat="false" ht="13.5" hidden="false" customHeight="false" outlineLevel="0" collapsed="false">
      <c r="A356" s="241" t="n">
        <v>3023</v>
      </c>
      <c r="B356" s="253" t="s">
        <v>90</v>
      </c>
      <c r="C356" s="253" t="s">
        <v>64</v>
      </c>
      <c r="D356" s="243" t="n">
        <v>0.569444444444444</v>
      </c>
      <c r="E356" s="243" t="n">
        <v>0.645833333333333</v>
      </c>
      <c r="G356" s="242" t="s">
        <v>177</v>
      </c>
      <c r="H356" s="253" t="s">
        <v>148</v>
      </c>
      <c r="I356" s="244" t="n">
        <v>2101</v>
      </c>
      <c r="J356" s="244" t="n">
        <v>56310</v>
      </c>
      <c r="K356" s="245" t="n">
        <v>26.8015230842456</v>
      </c>
    </row>
    <row r="357" customFormat="false" ht="13.5" hidden="false" customHeight="false" outlineLevel="0" collapsed="false">
      <c r="A357" s="241" t="n">
        <v>3024</v>
      </c>
      <c r="B357" s="253" t="s">
        <v>90</v>
      </c>
      <c r="C357" s="253" t="s">
        <v>64</v>
      </c>
      <c r="D357" s="243" t="n">
        <v>0.569444444444444</v>
      </c>
      <c r="E357" s="243" t="n">
        <v>0.645833333333333</v>
      </c>
      <c r="G357" s="242" t="s">
        <v>177</v>
      </c>
      <c r="H357" s="253" t="s">
        <v>149</v>
      </c>
      <c r="I357" s="244" t="n">
        <v>2101</v>
      </c>
      <c r="J357" s="244" t="n">
        <v>39160</v>
      </c>
      <c r="K357" s="245" t="n">
        <v>18.6387434554974</v>
      </c>
    </row>
    <row r="358" customFormat="false" ht="13.5" hidden="false" customHeight="false" outlineLevel="0" collapsed="false">
      <c r="A358" s="241" t="n">
        <v>3025</v>
      </c>
      <c r="B358" s="253" t="s">
        <v>90</v>
      </c>
      <c r="C358" s="253" t="s">
        <v>64</v>
      </c>
      <c r="D358" s="243" t="n">
        <v>0.569444444444444</v>
      </c>
      <c r="E358" s="243" t="n">
        <v>0.645833333333333</v>
      </c>
      <c r="G358" s="242" t="s">
        <v>177</v>
      </c>
      <c r="H358" s="253" t="s">
        <v>150</v>
      </c>
      <c r="I358" s="244" t="n">
        <v>1817</v>
      </c>
      <c r="J358" s="244" t="n">
        <v>35460</v>
      </c>
      <c r="K358" s="245" t="n">
        <v>19.515685195377</v>
      </c>
    </row>
    <row r="359" customFormat="false" ht="13.5" hidden="false" customHeight="false" outlineLevel="0" collapsed="false">
      <c r="A359" s="241" t="n">
        <v>3823</v>
      </c>
      <c r="B359" s="253" t="s">
        <v>95</v>
      </c>
      <c r="C359" s="253" t="s">
        <v>64</v>
      </c>
      <c r="D359" s="243" t="n">
        <v>0.489583333333333</v>
      </c>
      <c r="E359" s="243" t="n">
        <v>0.59375</v>
      </c>
      <c r="G359" s="242" t="s">
        <v>178</v>
      </c>
      <c r="H359" s="253" t="s">
        <v>74</v>
      </c>
      <c r="I359" s="244" t="n">
        <v>1876</v>
      </c>
      <c r="J359" s="244" t="n">
        <v>41170</v>
      </c>
      <c r="K359" s="245" t="n">
        <v>21.9456289978678</v>
      </c>
    </row>
    <row r="360" customFormat="false" ht="13.5" hidden="false" customHeight="false" outlineLevel="0" collapsed="false">
      <c r="A360" s="241" t="n">
        <v>3824</v>
      </c>
      <c r="B360" s="253" t="s">
        <v>95</v>
      </c>
      <c r="C360" s="253" t="s">
        <v>64</v>
      </c>
      <c r="D360" s="243" t="n">
        <v>0.489583333333333</v>
      </c>
      <c r="E360" s="243" t="n">
        <v>0.59375</v>
      </c>
      <c r="G360" s="242" t="s">
        <v>178</v>
      </c>
      <c r="H360" s="253" t="s">
        <v>144</v>
      </c>
      <c r="I360" s="244" t="n">
        <v>1876</v>
      </c>
      <c r="J360" s="244" t="n">
        <v>41270</v>
      </c>
      <c r="K360" s="245" t="n">
        <v>21.998933901919</v>
      </c>
    </row>
    <row r="361" customFormat="false" ht="13.5" hidden="false" customHeight="false" outlineLevel="0" collapsed="false">
      <c r="A361" s="241" t="n">
        <v>3825</v>
      </c>
      <c r="B361" s="253" t="s">
        <v>95</v>
      </c>
      <c r="C361" s="253" t="s">
        <v>64</v>
      </c>
      <c r="D361" s="243" t="n">
        <v>0.489583333333333</v>
      </c>
      <c r="E361" s="243" t="n">
        <v>0.59375</v>
      </c>
      <c r="G361" s="242" t="s">
        <v>178</v>
      </c>
      <c r="H361" s="253" t="s">
        <v>67</v>
      </c>
      <c r="I361" s="244" t="n">
        <v>1476</v>
      </c>
      <c r="J361" s="244" t="n">
        <v>11370</v>
      </c>
      <c r="K361" s="245" t="n">
        <v>7.70325203252033</v>
      </c>
    </row>
    <row r="362" customFormat="false" ht="13.5" hidden="false" customHeight="false" outlineLevel="0" collapsed="false">
      <c r="A362" s="241" t="n">
        <v>3826</v>
      </c>
      <c r="B362" s="253" t="s">
        <v>95</v>
      </c>
      <c r="C362" s="253" t="s">
        <v>64</v>
      </c>
      <c r="D362" s="243" t="n">
        <v>0.489583333333333</v>
      </c>
      <c r="E362" s="243" t="n">
        <v>0.59375</v>
      </c>
      <c r="G362" s="242" t="s">
        <v>178</v>
      </c>
      <c r="H362" s="253" t="s">
        <v>108</v>
      </c>
      <c r="I362" s="244" t="n">
        <v>1476</v>
      </c>
      <c r="J362" s="244" t="n">
        <v>11870</v>
      </c>
      <c r="K362" s="245" t="n">
        <v>8.0420054200542</v>
      </c>
    </row>
    <row r="363" customFormat="false" ht="13.5" hidden="false" customHeight="false" outlineLevel="0" collapsed="false">
      <c r="A363" s="241" t="n">
        <v>3827</v>
      </c>
      <c r="B363" s="253" t="s">
        <v>95</v>
      </c>
      <c r="C363" s="253" t="s">
        <v>64</v>
      </c>
      <c r="D363" s="243" t="n">
        <v>0.489583333333333</v>
      </c>
      <c r="E363" s="243" t="n">
        <v>0.59375</v>
      </c>
      <c r="G363" s="242" t="s">
        <v>178</v>
      </c>
      <c r="H363" s="253" t="s">
        <v>145</v>
      </c>
      <c r="I363" s="244" t="n">
        <v>1476</v>
      </c>
      <c r="J363" s="244" t="n">
        <v>12070</v>
      </c>
      <c r="K363" s="245" t="n">
        <v>8.17750677506775</v>
      </c>
    </row>
    <row r="364" customFormat="false" ht="13.5" hidden="false" customHeight="false" outlineLevel="0" collapsed="false">
      <c r="A364" s="241" t="n">
        <v>3828</v>
      </c>
      <c r="B364" s="253" t="s">
        <v>95</v>
      </c>
      <c r="C364" s="253" t="s">
        <v>64</v>
      </c>
      <c r="D364" s="243" t="n">
        <v>0.489583333333333</v>
      </c>
      <c r="E364" s="243" t="n">
        <v>0.59375</v>
      </c>
      <c r="G364" s="242" t="s">
        <v>178</v>
      </c>
      <c r="H364" s="253" t="s">
        <v>146</v>
      </c>
      <c r="I364" s="244" t="n">
        <v>1476</v>
      </c>
      <c r="J364" s="244" t="n">
        <v>12270</v>
      </c>
      <c r="K364" s="245" t="n">
        <v>8.3130081300813</v>
      </c>
    </row>
    <row r="365" customFormat="false" ht="13.5" hidden="false" customHeight="false" outlineLevel="0" collapsed="false">
      <c r="A365" s="241" t="n">
        <v>3829</v>
      </c>
      <c r="B365" s="253" t="s">
        <v>95</v>
      </c>
      <c r="C365" s="253" t="s">
        <v>64</v>
      </c>
      <c r="D365" s="243" t="n">
        <v>0.489583333333333</v>
      </c>
      <c r="E365" s="243" t="n">
        <v>0.59375</v>
      </c>
      <c r="G365" s="242" t="s">
        <v>178</v>
      </c>
      <c r="H365" s="253" t="s">
        <v>147</v>
      </c>
      <c r="I365" s="244" t="n">
        <v>1476</v>
      </c>
      <c r="J365" s="244" t="n">
        <v>12670</v>
      </c>
      <c r="K365" s="245" t="n">
        <v>8.5840108401084</v>
      </c>
    </row>
    <row r="366" customFormat="false" ht="13.5" hidden="false" customHeight="false" outlineLevel="0" collapsed="false">
      <c r="A366" s="241" t="n">
        <v>3830</v>
      </c>
      <c r="B366" s="253" t="s">
        <v>95</v>
      </c>
      <c r="C366" s="253" t="s">
        <v>64</v>
      </c>
      <c r="D366" s="243" t="n">
        <v>0.489583333333333</v>
      </c>
      <c r="E366" s="243" t="n">
        <v>0.59375</v>
      </c>
      <c r="G366" s="242" t="s">
        <v>178</v>
      </c>
      <c r="H366" s="253" t="s">
        <v>69</v>
      </c>
      <c r="I366" s="244" t="n">
        <v>3352</v>
      </c>
      <c r="J366" s="244" t="n">
        <v>63870</v>
      </c>
      <c r="K366" s="245" t="n">
        <v>19.0542959427208</v>
      </c>
    </row>
    <row r="367" customFormat="false" ht="13.5" hidden="false" customHeight="false" outlineLevel="0" collapsed="false">
      <c r="A367" s="241" t="n">
        <v>3831</v>
      </c>
      <c r="B367" s="253" t="s">
        <v>95</v>
      </c>
      <c r="C367" s="253" t="s">
        <v>64</v>
      </c>
      <c r="D367" s="243" t="n">
        <v>0.489583333333333</v>
      </c>
      <c r="E367" s="243" t="n">
        <v>0.59375</v>
      </c>
      <c r="G367" s="242" t="s">
        <v>178</v>
      </c>
      <c r="H367" s="253" t="s">
        <v>148</v>
      </c>
      <c r="I367" s="244" t="n">
        <v>3352</v>
      </c>
      <c r="J367" s="244" t="n">
        <v>60770</v>
      </c>
      <c r="K367" s="245" t="n">
        <v>18.1294749403341</v>
      </c>
    </row>
    <row r="368" customFormat="false" ht="13.5" hidden="false" customHeight="false" outlineLevel="0" collapsed="false">
      <c r="A368" s="241" t="n">
        <v>3832</v>
      </c>
      <c r="B368" s="253" t="s">
        <v>95</v>
      </c>
      <c r="C368" s="253" t="s">
        <v>64</v>
      </c>
      <c r="D368" s="243" t="n">
        <v>0.489583333333333</v>
      </c>
      <c r="E368" s="243" t="n">
        <v>0.59375</v>
      </c>
      <c r="G368" s="242" t="s">
        <v>178</v>
      </c>
      <c r="H368" s="253" t="s">
        <v>149</v>
      </c>
      <c r="I368" s="244" t="n">
        <v>3352</v>
      </c>
      <c r="J368" s="244" t="n">
        <v>41970</v>
      </c>
      <c r="K368" s="245" t="n">
        <v>12.5208830548926</v>
      </c>
    </row>
    <row r="369" customFormat="false" ht="13.5" hidden="false" customHeight="false" outlineLevel="0" collapsed="false">
      <c r="A369" s="241" t="n">
        <v>3833</v>
      </c>
      <c r="B369" s="253" t="s">
        <v>95</v>
      </c>
      <c r="C369" s="253" t="s">
        <v>64</v>
      </c>
      <c r="D369" s="243" t="n">
        <v>0.489583333333333</v>
      </c>
      <c r="E369" s="243" t="n">
        <v>0.59375</v>
      </c>
      <c r="G369" s="242" t="s">
        <v>178</v>
      </c>
      <c r="H369" s="253" t="s">
        <v>150</v>
      </c>
      <c r="I369" s="244" t="n">
        <v>2860</v>
      </c>
      <c r="J369" s="244" t="n">
        <v>37670</v>
      </c>
      <c r="K369" s="24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8</v>
      </c>
      <c r="B1" s="276"/>
      <c r="C1" s="276"/>
      <c r="D1" s="269" t="n">
        <f aca="false">COUNTA(D3:D10001)</f>
        <v>340</v>
      </c>
      <c r="G1" s="277" t="s">
        <v>186</v>
      </c>
      <c r="H1" s="277" t="s">
        <v>62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3</v>
      </c>
      <c r="L2" s="279" t="s">
        <v>12</v>
      </c>
      <c r="M2" s="280" t="s">
        <v>13</v>
      </c>
      <c r="N2" s="279" t="s">
        <v>63</v>
      </c>
    </row>
    <row r="3" customFormat="false" ht="13.5" hidden="false" customHeight="false" outlineLevel="0" collapsed="false">
      <c r="A3" s="269" t="n">
        <v>700</v>
      </c>
      <c r="B3" s="281" t="s">
        <v>64</v>
      </c>
      <c r="C3" s="281" t="s">
        <v>65</v>
      </c>
      <c r="D3" s="271" t="n">
        <v>0.430555555555556</v>
      </c>
      <c r="E3" s="271" t="n">
        <v>0.503472222222222</v>
      </c>
      <c r="G3" s="270" t="s">
        <v>66</v>
      </c>
      <c r="H3" s="281" t="s">
        <v>67</v>
      </c>
      <c r="I3" s="272" t="n">
        <v>765</v>
      </c>
      <c r="J3" s="272" t="n">
        <v>12520</v>
      </c>
      <c r="K3" s="273" t="n">
        <v>16.3660130718954</v>
      </c>
    </row>
    <row r="4" customFormat="false" ht="13.5" hidden="false" customHeight="false" outlineLevel="0" collapsed="false">
      <c r="A4" s="269" t="n">
        <v>705</v>
      </c>
      <c r="B4" s="281" t="s">
        <v>64</v>
      </c>
      <c r="C4" s="281" t="s">
        <v>65</v>
      </c>
      <c r="D4" s="271" t="n">
        <v>0.430555555555556</v>
      </c>
      <c r="E4" s="271" t="n">
        <v>0.503472222222222</v>
      </c>
      <c r="G4" s="270" t="s">
        <v>68</v>
      </c>
      <c r="H4" s="281" t="s">
        <v>69</v>
      </c>
      <c r="I4" s="272" t="n">
        <v>1930</v>
      </c>
      <c r="J4" s="272" t="n">
        <v>55620</v>
      </c>
      <c r="K4" s="273" t="n">
        <v>28.8186528497409</v>
      </c>
    </row>
    <row r="5" customFormat="false" ht="13.5" hidden="false" customHeight="false" outlineLevel="0" collapsed="false">
      <c r="A5" s="269" t="n">
        <v>711</v>
      </c>
      <c r="B5" s="281" t="s">
        <v>64</v>
      </c>
      <c r="C5" s="281" t="s">
        <v>65</v>
      </c>
      <c r="D5" s="271" t="n">
        <v>0.746527777777778</v>
      </c>
      <c r="E5" s="271" t="n">
        <v>0.819444444444445</v>
      </c>
      <c r="G5" s="270" t="s">
        <v>70</v>
      </c>
      <c r="H5" s="281" t="s">
        <v>67</v>
      </c>
      <c r="I5" s="272" t="n">
        <v>765</v>
      </c>
      <c r="J5" s="272" t="n">
        <v>12520</v>
      </c>
      <c r="K5" s="273" t="n">
        <v>16.3660130718954</v>
      </c>
    </row>
    <row r="6" customFormat="false" ht="13.5" hidden="false" customHeight="false" outlineLevel="0" collapsed="false">
      <c r="A6" s="269" t="n">
        <v>716</v>
      </c>
      <c r="B6" s="281" t="s">
        <v>64</v>
      </c>
      <c r="C6" s="281" t="s">
        <v>65</v>
      </c>
      <c r="D6" s="271" t="n">
        <v>0.746527777777778</v>
      </c>
      <c r="E6" s="271" t="n">
        <v>0.819444444444445</v>
      </c>
      <c r="G6" s="270" t="s">
        <v>71</v>
      </c>
      <c r="H6" s="281" t="s">
        <v>69</v>
      </c>
      <c r="I6" s="272" t="n">
        <v>1930</v>
      </c>
      <c r="J6" s="272" t="n">
        <v>55620</v>
      </c>
      <c r="K6" s="273" t="n">
        <v>28.8186528497409</v>
      </c>
    </row>
    <row r="7" customFormat="false" ht="13.5" hidden="false" customHeight="false" outlineLevel="0" collapsed="false">
      <c r="A7" s="269" t="n">
        <v>720</v>
      </c>
      <c r="B7" s="281" t="s">
        <v>64</v>
      </c>
      <c r="C7" s="281" t="s">
        <v>72</v>
      </c>
      <c r="D7" s="271" t="n">
        <v>0.416666666666667</v>
      </c>
      <c r="E7" s="271" t="n">
        <v>0.458333333333333</v>
      </c>
      <c r="G7" s="270" t="s">
        <v>73</v>
      </c>
      <c r="H7" s="281" t="s">
        <v>74</v>
      </c>
      <c r="I7" s="272" t="n">
        <v>665</v>
      </c>
      <c r="J7" s="272" t="n">
        <v>18280</v>
      </c>
      <c r="K7" s="273" t="n">
        <v>27.4887218045113</v>
      </c>
    </row>
    <row r="8" customFormat="false" ht="13.5" hidden="false" customHeight="false" outlineLevel="0" collapsed="false">
      <c r="A8" s="269" t="n">
        <v>727</v>
      </c>
      <c r="B8" s="281" t="s">
        <v>64</v>
      </c>
      <c r="C8" s="281" t="s">
        <v>72</v>
      </c>
      <c r="D8" s="271" t="n">
        <v>0.666666666666667</v>
      </c>
      <c r="E8" s="271" t="n">
        <v>0.711805555555555</v>
      </c>
      <c r="G8" s="270" t="s">
        <v>75</v>
      </c>
      <c r="H8" s="281" t="s">
        <v>74</v>
      </c>
      <c r="I8" s="272" t="n">
        <v>665</v>
      </c>
      <c r="J8" s="272" t="n">
        <v>18280</v>
      </c>
      <c r="K8" s="273" t="n">
        <v>27.4887218045113</v>
      </c>
    </row>
    <row r="9" customFormat="false" ht="13.5" hidden="false" customHeight="false" outlineLevel="0" collapsed="false">
      <c r="A9" s="269" t="n">
        <v>734</v>
      </c>
      <c r="B9" s="281" t="s">
        <v>64</v>
      </c>
      <c r="C9" s="281" t="s">
        <v>72</v>
      </c>
      <c r="D9" s="271" t="n">
        <v>0.795138888888889</v>
      </c>
      <c r="E9" s="271" t="n">
        <v>0.84375</v>
      </c>
      <c r="G9" s="270" t="s">
        <v>76</v>
      </c>
      <c r="H9" s="281" t="s">
        <v>74</v>
      </c>
      <c r="I9" s="272" t="n">
        <v>665</v>
      </c>
      <c r="J9" s="272" t="n">
        <v>18280</v>
      </c>
      <c r="K9" s="273" t="n">
        <v>27.4887218045113</v>
      </c>
    </row>
    <row r="10" customFormat="false" ht="13.5" hidden="false" customHeight="false" outlineLevel="0" collapsed="false">
      <c r="A10" s="269" t="n">
        <v>743</v>
      </c>
      <c r="B10" s="281" t="s">
        <v>64</v>
      </c>
      <c r="C10" s="281" t="s">
        <v>77</v>
      </c>
      <c r="D10" s="271" t="n">
        <v>0.663194444444444</v>
      </c>
      <c r="E10" s="271" t="n">
        <v>0.715277777777778</v>
      </c>
      <c r="G10" s="270" t="s">
        <v>78</v>
      </c>
      <c r="H10" s="281" t="s">
        <v>67</v>
      </c>
      <c r="I10" s="272" t="n">
        <v>289</v>
      </c>
      <c r="J10" s="272" t="n">
        <v>6890</v>
      </c>
      <c r="K10" s="273" t="n">
        <v>23.840830449827</v>
      </c>
    </row>
    <row r="11" customFormat="false" ht="13.5" hidden="false" customHeight="false" outlineLevel="0" collapsed="false">
      <c r="A11" s="269" t="n">
        <v>748</v>
      </c>
      <c r="B11" s="281" t="s">
        <v>64</v>
      </c>
      <c r="C11" s="281" t="s">
        <v>77</v>
      </c>
      <c r="D11" s="271" t="n">
        <v>0.663194444444444</v>
      </c>
      <c r="E11" s="271" t="n">
        <v>0.715277777777778</v>
      </c>
      <c r="G11" s="270" t="s">
        <v>79</v>
      </c>
      <c r="H11" s="281" t="s">
        <v>69</v>
      </c>
      <c r="I11" s="272" t="n">
        <v>979</v>
      </c>
      <c r="J11" s="272" t="n">
        <v>31190</v>
      </c>
      <c r="K11" s="273" t="n">
        <v>31.8590398365679</v>
      </c>
    </row>
    <row r="12" customFormat="false" ht="13.5" hidden="false" customHeight="false" outlineLevel="0" collapsed="false">
      <c r="A12" s="269" t="n">
        <v>752</v>
      </c>
      <c r="B12" s="281" t="s">
        <v>64</v>
      </c>
      <c r="C12" s="281" t="s">
        <v>77</v>
      </c>
      <c r="D12" s="271" t="n">
        <v>0.711805555555555</v>
      </c>
      <c r="E12" s="271" t="n">
        <v>0.763888888888889</v>
      </c>
      <c r="G12" s="270" t="s">
        <v>80</v>
      </c>
      <c r="H12" s="281" t="s">
        <v>74</v>
      </c>
      <c r="I12" s="272" t="n">
        <v>689</v>
      </c>
      <c r="J12" s="272" t="n">
        <v>14890</v>
      </c>
      <c r="K12" s="273" t="n">
        <v>21.611030478955</v>
      </c>
    </row>
    <row r="13" customFormat="false" ht="13.5" hidden="false" customHeight="false" outlineLevel="0" collapsed="false">
      <c r="A13" s="269" t="n">
        <v>759</v>
      </c>
      <c r="B13" s="281" t="s">
        <v>64</v>
      </c>
      <c r="C13" s="281" t="s">
        <v>77</v>
      </c>
      <c r="D13" s="271" t="n">
        <v>0.711805555555555</v>
      </c>
      <c r="E13" s="271" t="n">
        <v>0.763888888888889</v>
      </c>
      <c r="G13" s="270" t="s">
        <v>81</v>
      </c>
      <c r="H13" s="281" t="s">
        <v>69</v>
      </c>
      <c r="I13" s="272" t="n">
        <v>979</v>
      </c>
      <c r="J13" s="272" t="n">
        <v>31190</v>
      </c>
      <c r="K13" s="273" t="n">
        <v>31.8590398365679</v>
      </c>
    </row>
    <row r="14" customFormat="false" ht="13.5" hidden="false" customHeight="false" outlineLevel="0" collapsed="false">
      <c r="A14" s="269" t="n">
        <v>763</v>
      </c>
      <c r="B14" s="281" t="s">
        <v>64</v>
      </c>
      <c r="C14" s="281" t="s">
        <v>77</v>
      </c>
      <c r="D14" s="271" t="n">
        <v>0.767361111111111</v>
      </c>
      <c r="E14" s="271" t="n">
        <v>0.822916666666667</v>
      </c>
      <c r="G14" s="270" t="s">
        <v>82</v>
      </c>
      <c r="H14" s="281" t="s">
        <v>74</v>
      </c>
      <c r="I14" s="272" t="n">
        <v>689</v>
      </c>
      <c r="J14" s="272" t="n">
        <v>14890</v>
      </c>
      <c r="K14" s="273" t="n">
        <v>21.611030478955</v>
      </c>
    </row>
    <row r="15" customFormat="false" ht="13.5" hidden="false" customHeight="false" outlineLevel="0" collapsed="false">
      <c r="A15" s="269" t="n">
        <v>772</v>
      </c>
      <c r="B15" s="281" t="s">
        <v>64</v>
      </c>
      <c r="C15" s="281" t="s">
        <v>83</v>
      </c>
      <c r="D15" s="271" t="n">
        <v>0.694444444444445</v>
      </c>
      <c r="E15" s="271" t="n">
        <v>0.753472222222222</v>
      </c>
      <c r="G15" s="270" t="s">
        <v>84</v>
      </c>
      <c r="H15" s="281" t="s">
        <v>67</v>
      </c>
      <c r="I15" s="272" t="n">
        <v>420</v>
      </c>
      <c r="J15" s="272" t="n">
        <v>11510</v>
      </c>
      <c r="K15" s="273" t="n">
        <v>27.4047619047619</v>
      </c>
    </row>
    <row r="16" customFormat="false" ht="13.5" hidden="false" customHeight="false" outlineLevel="0" collapsed="false">
      <c r="A16" s="269" t="n">
        <v>777</v>
      </c>
      <c r="B16" s="281" t="s">
        <v>64</v>
      </c>
      <c r="C16" s="281" t="s">
        <v>83</v>
      </c>
      <c r="D16" s="271" t="n">
        <v>0.694444444444445</v>
      </c>
      <c r="E16" s="271" t="n">
        <v>0.753472222222222</v>
      </c>
      <c r="G16" s="270" t="s">
        <v>85</v>
      </c>
      <c r="H16" s="281" t="s">
        <v>69</v>
      </c>
      <c r="I16" s="272" t="n">
        <v>1240</v>
      </c>
      <c r="J16" s="272" t="n">
        <v>39010</v>
      </c>
      <c r="K16" s="273" t="n">
        <v>31.4596774193548</v>
      </c>
    </row>
    <row r="17" customFormat="false" ht="13.5" hidden="false" customHeight="false" outlineLevel="0" collapsed="false">
      <c r="A17" s="269" t="n">
        <v>783</v>
      </c>
      <c r="B17" s="281" t="s">
        <v>64</v>
      </c>
      <c r="C17" s="281" t="s">
        <v>83</v>
      </c>
      <c r="D17" s="271" t="n">
        <v>0.756944444444445</v>
      </c>
      <c r="E17" s="271" t="n">
        <v>0.819444444444445</v>
      </c>
      <c r="G17" s="270" t="s">
        <v>86</v>
      </c>
      <c r="H17" s="281" t="s">
        <v>67</v>
      </c>
      <c r="I17" s="272" t="n">
        <v>420</v>
      </c>
      <c r="J17" s="272" t="n">
        <v>11410</v>
      </c>
      <c r="K17" s="273" t="n">
        <v>27.1666666666667</v>
      </c>
    </row>
    <row r="18" customFormat="false" ht="13.5" hidden="false" customHeight="false" outlineLevel="0" collapsed="false">
      <c r="A18" s="269" t="n">
        <v>788</v>
      </c>
      <c r="B18" s="281" t="s">
        <v>64</v>
      </c>
      <c r="C18" s="281" t="s">
        <v>83</v>
      </c>
      <c r="D18" s="271" t="n">
        <v>0.756944444444445</v>
      </c>
      <c r="E18" s="271" t="n">
        <v>0.819444444444445</v>
      </c>
      <c r="G18" s="270" t="s">
        <v>87</v>
      </c>
      <c r="H18" s="281" t="s">
        <v>69</v>
      </c>
      <c r="I18" s="272" t="n">
        <v>1240</v>
      </c>
      <c r="J18" s="272" t="n">
        <v>39010</v>
      </c>
      <c r="K18" s="273" t="n">
        <v>31.4596774193548</v>
      </c>
    </row>
    <row r="19" customFormat="false" ht="13.5" hidden="false" customHeight="false" outlineLevel="0" collapsed="false">
      <c r="A19" s="269" t="n">
        <v>794</v>
      </c>
      <c r="B19" s="281" t="s">
        <v>64</v>
      </c>
      <c r="C19" s="281" t="s">
        <v>88</v>
      </c>
      <c r="D19" s="271" t="n">
        <v>0.729166666666667</v>
      </c>
      <c r="E19" s="271" t="n">
        <v>0.798611111111111</v>
      </c>
      <c r="G19" s="270" t="s">
        <v>89</v>
      </c>
      <c r="H19" s="281" t="s">
        <v>67</v>
      </c>
      <c r="I19" s="272" t="n">
        <v>621</v>
      </c>
      <c r="J19" s="272" t="n">
        <v>11350</v>
      </c>
      <c r="K19" s="273" t="n">
        <v>18.2769726247987</v>
      </c>
    </row>
    <row r="20" customFormat="false" ht="13.5" hidden="false" customHeight="false" outlineLevel="0" collapsed="false">
      <c r="A20" s="269" t="n">
        <v>801</v>
      </c>
      <c r="B20" s="281" t="s">
        <v>64</v>
      </c>
      <c r="C20" s="281" t="s">
        <v>90</v>
      </c>
      <c r="D20" s="271" t="n">
        <v>0.416666666666667</v>
      </c>
      <c r="E20" s="271" t="n">
        <v>0.510416666666667</v>
      </c>
      <c r="G20" s="270" t="s">
        <v>91</v>
      </c>
      <c r="H20" s="281" t="s">
        <v>67</v>
      </c>
      <c r="I20" s="272" t="n">
        <v>850</v>
      </c>
      <c r="J20" s="272" t="n">
        <v>13360</v>
      </c>
      <c r="K20" s="273" t="n">
        <v>15.7176470588235</v>
      </c>
    </row>
    <row r="21" customFormat="false" ht="13.5" hidden="false" customHeight="false" outlineLevel="0" collapsed="false">
      <c r="A21" s="269" t="n">
        <v>806</v>
      </c>
      <c r="B21" s="281" t="s">
        <v>64</v>
      </c>
      <c r="C21" s="281" t="s">
        <v>90</v>
      </c>
      <c r="D21" s="271" t="n">
        <v>0.416666666666667</v>
      </c>
      <c r="E21" s="271" t="n">
        <v>0.510416666666667</v>
      </c>
      <c r="G21" s="270" t="s">
        <v>92</v>
      </c>
      <c r="H21" s="281" t="s">
        <v>69</v>
      </c>
      <c r="I21" s="272" t="n">
        <v>2101</v>
      </c>
      <c r="J21" s="272" t="n">
        <v>59260</v>
      </c>
      <c r="K21" s="273" t="n">
        <v>28.2056163731556</v>
      </c>
    </row>
    <row r="22" customFormat="false" ht="13.5" hidden="false" customHeight="false" outlineLevel="0" collapsed="false">
      <c r="A22" s="269" t="n">
        <v>812</v>
      </c>
      <c r="B22" s="281" t="s">
        <v>64</v>
      </c>
      <c r="C22" s="281" t="s">
        <v>90</v>
      </c>
      <c r="D22" s="271" t="n">
        <v>0.739583333333333</v>
      </c>
      <c r="E22" s="271" t="n">
        <v>0.836805555555555</v>
      </c>
      <c r="G22" s="270" t="s">
        <v>93</v>
      </c>
      <c r="H22" s="281" t="s">
        <v>67</v>
      </c>
      <c r="I22" s="272" t="n">
        <v>850</v>
      </c>
      <c r="J22" s="272" t="n">
        <v>12860</v>
      </c>
      <c r="K22" s="273" t="n">
        <v>15.1294117647059</v>
      </c>
    </row>
    <row r="23" customFormat="false" ht="13.5" hidden="false" customHeight="false" outlineLevel="0" collapsed="false">
      <c r="A23" s="269" t="n">
        <v>817</v>
      </c>
      <c r="B23" s="281" t="s">
        <v>64</v>
      </c>
      <c r="C23" s="281" t="s">
        <v>90</v>
      </c>
      <c r="D23" s="271" t="n">
        <v>0.739583333333333</v>
      </c>
      <c r="E23" s="271" t="n">
        <v>0.836805555555555</v>
      </c>
      <c r="G23" s="270" t="s">
        <v>94</v>
      </c>
      <c r="H23" s="281" t="s">
        <v>69</v>
      </c>
      <c r="I23" s="272" t="n">
        <v>2101</v>
      </c>
      <c r="J23" s="272" t="n">
        <v>59260</v>
      </c>
      <c r="K23" s="273" t="n">
        <v>28.2056163731556</v>
      </c>
    </row>
    <row r="24" customFormat="false" ht="13.5" hidden="false" customHeight="false" outlineLevel="0" collapsed="false">
      <c r="A24" s="269" t="n">
        <v>823</v>
      </c>
      <c r="B24" s="281" t="s">
        <v>64</v>
      </c>
      <c r="C24" s="281" t="s">
        <v>95</v>
      </c>
      <c r="D24" s="271" t="n">
        <v>0.746527777777778</v>
      </c>
      <c r="E24" s="271" t="n">
        <v>0.878472222222222</v>
      </c>
      <c r="G24" s="270" t="s">
        <v>21</v>
      </c>
      <c r="H24" s="281" t="s">
        <v>67</v>
      </c>
      <c r="I24" s="272" t="n">
        <v>1476</v>
      </c>
      <c r="J24" s="272" t="n">
        <v>11370</v>
      </c>
      <c r="K24" s="273" t="n">
        <v>7.70325203252033</v>
      </c>
    </row>
    <row r="25" customFormat="false" ht="13.5" hidden="false" customHeight="false" outlineLevel="0" collapsed="false">
      <c r="A25" s="269" t="n">
        <v>828</v>
      </c>
      <c r="B25" s="281" t="s">
        <v>64</v>
      </c>
      <c r="C25" s="281" t="s">
        <v>95</v>
      </c>
      <c r="D25" s="271" t="n">
        <v>0.746527777777778</v>
      </c>
      <c r="E25" s="271" t="n">
        <v>0.878472222222222</v>
      </c>
      <c r="G25" s="270" t="s">
        <v>96</v>
      </c>
      <c r="H25" s="281" t="s">
        <v>69</v>
      </c>
      <c r="I25" s="272" t="n">
        <v>3352</v>
      </c>
      <c r="J25" s="272" t="n">
        <v>63870</v>
      </c>
      <c r="K25" s="273" t="n">
        <v>19.0542959427208</v>
      </c>
    </row>
    <row r="26" customFormat="false" ht="13.5" hidden="false" customHeight="false" outlineLevel="0" collapsed="false">
      <c r="A26" s="282" t="s">
        <v>55</v>
      </c>
    </row>
    <row r="27" customFormat="false" ht="13.5" hidden="false" customHeight="false" outlineLevel="0" collapsed="false">
      <c r="A27" s="269" t="n">
        <v>48</v>
      </c>
      <c r="B27" s="281" t="s">
        <v>65</v>
      </c>
      <c r="C27" s="281" t="s">
        <v>64</v>
      </c>
      <c r="D27" s="271" t="n">
        <v>0.322916666666667</v>
      </c>
      <c r="E27" s="271" t="n">
        <v>0.392361111111111</v>
      </c>
      <c r="G27" s="270" t="s">
        <v>97</v>
      </c>
      <c r="H27" s="281" t="s">
        <v>67</v>
      </c>
      <c r="I27" s="272" t="n">
        <v>765</v>
      </c>
      <c r="J27" s="272" t="n">
        <v>12520</v>
      </c>
      <c r="K27" s="273" t="n">
        <v>16.3660130718954</v>
      </c>
    </row>
    <row r="28" customFormat="false" ht="13.5" hidden="false" customHeight="false" outlineLevel="0" collapsed="false">
      <c r="A28" s="269" t="n">
        <v>53</v>
      </c>
      <c r="B28" s="281" t="s">
        <v>65</v>
      </c>
      <c r="C28" s="281" t="s">
        <v>64</v>
      </c>
      <c r="D28" s="271" t="n">
        <v>0.322916666666667</v>
      </c>
      <c r="E28" s="271" t="n">
        <v>0.392361111111111</v>
      </c>
      <c r="G28" s="270" t="s">
        <v>98</v>
      </c>
      <c r="H28" s="281" t="s">
        <v>69</v>
      </c>
      <c r="I28" s="272" t="n">
        <v>1930</v>
      </c>
      <c r="J28" s="272" t="n">
        <v>55620</v>
      </c>
      <c r="K28" s="273" t="n">
        <v>28.8186528497409</v>
      </c>
    </row>
    <row r="29" customFormat="false" ht="13.5" hidden="false" customHeight="false" outlineLevel="0" collapsed="false">
      <c r="A29" s="269" t="n">
        <v>59</v>
      </c>
      <c r="B29" s="281" t="s">
        <v>65</v>
      </c>
      <c r="C29" s="281" t="s">
        <v>64</v>
      </c>
      <c r="D29" s="271" t="n">
        <v>0.545138888888889</v>
      </c>
      <c r="E29" s="271" t="n">
        <v>0.621527777777778</v>
      </c>
      <c r="G29" s="270" t="s">
        <v>99</v>
      </c>
      <c r="H29" s="281" t="s">
        <v>67</v>
      </c>
      <c r="I29" s="272" t="n">
        <v>765</v>
      </c>
      <c r="J29" s="272" t="n">
        <v>12520</v>
      </c>
      <c r="K29" s="273" t="n">
        <v>16.3660130718954</v>
      </c>
    </row>
    <row r="30" customFormat="false" ht="13.5" hidden="false" customHeight="false" outlineLevel="0" collapsed="false">
      <c r="A30" s="269" t="n">
        <v>64</v>
      </c>
      <c r="B30" s="281" t="s">
        <v>65</v>
      </c>
      <c r="C30" s="281" t="s">
        <v>64</v>
      </c>
      <c r="D30" s="271" t="n">
        <v>0.545138888888889</v>
      </c>
      <c r="E30" s="271" t="n">
        <v>0.621527777777778</v>
      </c>
      <c r="G30" s="270" t="s">
        <v>100</v>
      </c>
      <c r="H30" s="281" t="s">
        <v>69</v>
      </c>
      <c r="I30" s="272" t="n">
        <v>1930</v>
      </c>
      <c r="J30" s="272" t="n">
        <v>55620</v>
      </c>
      <c r="K30" s="273" t="n">
        <v>28.8186528497409</v>
      </c>
    </row>
    <row r="31" customFormat="false" ht="13.5" hidden="false" customHeight="false" outlineLevel="0" collapsed="false">
      <c r="A31" s="269" t="n">
        <v>514</v>
      </c>
      <c r="B31" s="281" t="s">
        <v>72</v>
      </c>
      <c r="C31" s="281" t="s">
        <v>64</v>
      </c>
      <c r="D31" s="271" t="n">
        <v>0.336805555555556</v>
      </c>
      <c r="E31" s="271" t="n">
        <v>0.378472222222222</v>
      </c>
      <c r="G31" s="270" t="s">
        <v>101</v>
      </c>
      <c r="H31" s="281" t="s">
        <v>74</v>
      </c>
      <c r="I31" s="272" t="n">
        <v>665</v>
      </c>
      <c r="J31" s="272" t="n">
        <v>18280</v>
      </c>
      <c r="K31" s="273" t="n">
        <v>27.4887218045113</v>
      </c>
    </row>
    <row r="32" customFormat="false" ht="13.5" hidden="false" customHeight="false" outlineLevel="0" collapsed="false">
      <c r="A32" s="269" t="n">
        <v>521</v>
      </c>
      <c r="B32" s="281" t="s">
        <v>72</v>
      </c>
      <c r="C32" s="281" t="s">
        <v>64</v>
      </c>
      <c r="D32" s="271" t="n">
        <v>0.607638888888889</v>
      </c>
      <c r="E32" s="271" t="n">
        <v>0.65625</v>
      </c>
      <c r="G32" s="270" t="s">
        <v>102</v>
      </c>
      <c r="H32" s="281" t="s">
        <v>74</v>
      </c>
      <c r="I32" s="272" t="n">
        <v>665</v>
      </c>
      <c r="J32" s="272" t="n">
        <v>18280</v>
      </c>
      <c r="K32" s="273" t="n">
        <v>27.4887218045113</v>
      </c>
    </row>
    <row r="33" customFormat="false" ht="13.5" hidden="false" customHeight="false" outlineLevel="0" collapsed="false">
      <c r="A33" s="269" t="n">
        <v>528</v>
      </c>
      <c r="B33" s="281" t="s">
        <v>72</v>
      </c>
      <c r="C33" s="281" t="s">
        <v>64</v>
      </c>
      <c r="D33" s="271" t="n">
        <v>0.732638888888889</v>
      </c>
      <c r="E33" s="271" t="n">
        <v>0.777777777777778</v>
      </c>
      <c r="G33" s="270" t="s">
        <v>103</v>
      </c>
      <c r="H33" s="281" t="s">
        <v>74</v>
      </c>
      <c r="I33" s="272" t="n">
        <v>665</v>
      </c>
      <c r="J33" s="272" t="n">
        <v>18280</v>
      </c>
      <c r="K33" s="273" t="n">
        <v>27.4887218045113</v>
      </c>
    </row>
    <row r="34" customFormat="false" ht="13.5" hidden="false" customHeight="false" outlineLevel="0" collapsed="false">
      <c r="A34" s="269" t="n">
        <v>2049</v>
      </c>
      <c r="B34" s="281" t="s">
        <v>77</v>
      </c>
      <c r="C34" s="281" t="s">
        <v>64</v>
      </c>
      <c r="D34" s="271" t="n">
        <v>0.319444444444444</v>
      </c>
      <c r="E34" s="271" t="n">
        <v>0.368055555555556</v>
      </c>
      <c r="G34" s="270" t="s">
        <v>104</v>
      </c>
      <c r="H34" s="281" t="s">
        <v>74</v>
      </c>
      <c r="I34" s="272" t="n">
        <v>689</v>
      </c>
      <c r="J34" s="272" t="n">
        <v>14890</v>
      </c>
      <c r="K34" s="273" t="n">
        <v>21.611030478955</v>
      </c>
    </row>
    <row r="35" customFormat="false" ht="13.5" hidden="false" customHeight="false" outlineLevel="0" collapsed="false">
      <c r="A35" s="269" t="n">
        <v>2056</v>
      </c>
      <c r="B35" s="281" t="s">
        <v>77</v>
      </c>
      <c r="C35" s="281" t="s">
        <v>64</v>
      </c>
      <c r="D35" s="271" t="n">
        <v>0.319444444444444</v>
      </c>
      <c r="E35" s="271" t="n">
        <v>0.368055555555556</v>
      </c>
      <c r="G35" s="270" t="s">
        <v>105</v>
      </c>
      <c r="H35" s="281" t="s">
        <v>69</v>
      </c>
      <c r="I35" s="272" t="n">
        <v>979</v>
      </c>
      <c r="J35" s="272" t="n">
        <v>31190</v>
      </c>
      <c r="K35" s="273" t="n">
        <v>31.8590398365679</v>
      </c>
    </row>
    <row r="36" customFormat="false" ht="13.5" hidden="false" customHeight="false" outlineLevel="0" collapsed="false">
      <c r="A36" s="269" t="n">
        <v>2060</v>
      </c>
      <c r="B36" s="281" t="s">
        <v>77</v>
      </c>
      <c r="C36" s="281" t="s">
        <v>64</v>
      </c>
      <c r="D36" s="271" t="n">
        <v>0.611111111111111</v>
      </c>
      <c r="E36" s="271" t="n">
        <v>0.663194444444444</v>
      </c>
      <c r="G36" s="270" t="s">
        <v>106</v>
      </c>
      <c r="H36" s="281" t="s">
        <v>74</v>
      </c>
      <c r="I36" s="272" t="n">
        <v>689</v>
      </c>
      <c r="J36" s="272" t="n">
        <v>14890</v>
      </c>
      <c r="K36" s="273" t="n">
        <v>21.611030478955</v>
      </c>
    </row>
    <row r="37" customFormat="false" ht="13.5" hidden="false" customHeight="false" outlineLevel="0" collapsed="false">
      <c r="A37" s="269" t="n">
        <v>2068</v>
      </c>
      <c r="B37" s="281" t="s">
        <v>77</v>
      </c>
      <c r="C37" s="281" t="s">
        <v>64</v>
      </c>
      <c r="D37" s="271" t="n">
        <v>0.71875</v>
      </c>
      <c r="E37" s="271" t="n">
        <v>0.770833333333333</v>
      </c>
      <c r="G37" s="270" t="s">
        <v>107</v>
      </c>
      <c r="H37" s="281" t="s">
        <v>108</v>
      </c>
      <c r="I37" s="272" t="n">
        <v>289</v>
      </c>
      <c r="J37" s="272" t="n">
        <v>6890</v>
      </c>
      <c r="K37" s="273" t="n">
        <v>23.840830449827</v>
      </c>
    </row>
    <row r="38" customFormat="false" ht="13.5" hidden="false" customHeight="false" outlineLevel="0" collapsed="false">
      <c r="A38" s="269" t="n">
        <v>2388</v>
      </c>
      <c r="B38" s="281" t="s">
        <v>83</v>
      </c>
      <c r="C38" s="281" t="s">
        <v>64</v>
      </c>
      <c r="D38" s="271" t="n">
        <v>0.326388888888889</v>
      </c>
      <c r="E38" s="271" t="n">
        <v>0.378472222222222</v>
      </c>
      <c r="G38" s="270" t="s">
        <v>109</v>
      </c>
      <c r="H38" s="281" t="s">
        <v>67</v>
      </c>
      <c r="I38" s="272" t="n">
        <v>420</v>
      </c>
      <c r="J38" s="272" t="n">
        <v>11910</v>
      </c>
      <c r="K38" s="273" t="n">
        <v>28.3571428571429</v>
      </c>
    </row>
    <row r="39" customFormat="false" ht="13.5" hidden="false" customHeight="false" outlineLevel="0" collapsed="false">
      <c r="A39" s="269" t="n">
        <v>2393</v>
      </c>
      <c r="B39" s="281" t="s">
        <v>83</v>
      </c>
      <c r="C39" s="281" t="s">
        <v>64</v>
      </c>
      <c r="D39" s="271" t="n">
        <v>0.326388888888889</v>
      </c>
      <c r="E39" s="271" t="n">
        <v>0.378472222222222</v>
      </c>
      <c r="G39" s="270" t="s">
        <v>110</v>
      </c>
      <c r="H39" s="281" t="s">
        <v>69</v>
      </c>
      <c r="I39" s="272" t="n">
        <v>1240</v>
      </c>
      <c r="J39" s="272" t="n">
        <v>39010</v>
      </c>
      <c r="K39" s="273" t="n">
        <v>31.4596774193548</v>
      </c>
    </row>
    <row r="40" customFormat="false" ht="13.5" hidden="false" customHeight="false" outlineLevel="0" collapsed="false">
      <c r="A40" s="269" t="n">
        <v>2399</v>
      </c>
      <c r="B40" s="281" t="s">
        <v>83</v>
      </c>
      <c r="C40" s="281" t="s">
        <v>64</v>
      </c>
      <c r="D40" s="271" t="n">
        <v>0.590277777777778</v>
      </c>
      <c r="E40" s="271" t="n">
        <v>0.645833333333333</v>
      </c>
      <c r="G40" s="270" t="s">
        <v>111</v>
      </c>
      <c r="H40" s="281" t="s">
        <v>67</v>
      </c>
      <c r="I40" s="272" t="n">
        <v>420</v>
      </c>
      <c r="J40" s="272" t="n">
        <v>11910</v>
      </c>
      <c r="K40" s="273" t="n">
        <v>28.3571428571429</v>
      </c>
    </row>
    <row r="41" customFormat="false" ht="13.5" hidden="false" customHeight="false" outlineLevel="0" collapsed="false">
      <c r="A41" s="269" t="n">
        <v>2404</v>
      </c>
      <c r="B41" s="281" t="s">
        <v>83</v>
      </c>
      <c r="C41" s="281" t="s">
        <v>64</v>
      </c>
      <c r="D41" s="271" t="n">
        <v>0.590277777777778</v>
      </c>
      <c r="E41" s="271" t="n">
        <v>0.645833333333333</v>
      </c>
      <c r="G41" s="270" t="s">
        <v>112</v>
      </c>
      <c r="H41" s="281" t="s">
        <v>69</v>
      </c>
      <c r="I41" s="272" t="n">
        <v>1240</v>
      </c>
      <c r="J41" s="272" t="n">
        <v>39010</v>
      </c>
      <c r="K41" s="273" t="n">
        <v>31.4596774193548</v>
      </c>
    </row>
    <row r="42" customFormat="false" ht="13.5" hidden="false" customHeight="false" outlineLevel="0" collapsed="false">
      <c r="A42" s="269" t="n">
        <v>2906</v>
      </c>
      <c r="B42" s="281" t="s">
        <v>88</v>
      </c>
      <c r="C42" s="281" t="s">
        <v>64</v>
      </c>
      <c r="D42" s="271" t="n">
        <v>0.579861111111111</v>
      </c>
      <c r="E42" s="271" t="n">
        <v>0.645833333333333</v>
      </c>
      <c r="G42" s="270" t="s">
        <v>113</v>
      </c>
      <c r="H42" s="281" t="s">
        <v>67</v>
      </c>
      <c r="I42" s="272" t="n">
        <v>621</v>
      </c>
      <c r="J42" s="272" t="n">
        <v>11350</v>
      </c>
      <c r="K42" s="273" t="n">
        <v>18.2769726247987</v>
      </c>
    </row>
    <row r="43" customFormat="false" ht="13.5" hidden="false" customHeight="false" outlineLevel="0" collapsed="false">
      <c r="A43" s="269" t="n">
        <v>3062</v>
      </c>
      <c r="B43" s="281" t="s">
        <v>90</v>
      </c>
      <c r="C43" s="281" t="s">
        <v>64</v>
      </c>
      <c r="D43" s="271" t="n">
        <v>0.305555555555556</v>
      </c>
      <c r="E43" s="271" t="n">
        <v>0.378472222222222</v>
      </c>
      <c r="G43" s="270" t="s">
        <v>114</v>
      </c>
      <c r="H43" s="281" t="s">
        <v>67</v>
      </c>
      <c r="I43" s="272" t="n">
        <v>850</v>
      </c>
      <c r="J43" s="272" t="n">
        <v>12860</v>
      </c>
      <c r="K43" s="273" t="n">
        <v>15.1294117647059</v>
      </c>
    </row>
    <row r="44" customFormat="false" ht="13.5" hidden="false" customHeight="false" outlineLevel="0" collapsed="false">
      <c r="A44" s="269" t="n">
        <v>3067</v>
      </c>
      <c r="B44" s="281" t="s">
        <v>90</v>
      </c>
      <c r="C44" s="281" t="s">
        <v>64</v>
      </c>
      <c r="D44" s="271" t="n">
        <v>0.305555555555556</v>
      </c>
      <c r="E44" s="271" t="n">
        <v>0.378472222222222</v>
      </c>
      <c r="G44" s="270" t="s">
        <v>115</v>
      </c>
      <c r="H44" s="281" t="s">
        <v>69</v>
      </c>
      <c r="I44" s="272" t="n">
        <v>2101</v>
      </c>
      <c r="J44" s="272" t="n">
        <v>59260</v>
      </c>
      <c r="K44" s="273" t="n">
        <v>28.2056163731556</v>
      </c>
    </row>
    <row r="45" customFormat="false" ht="13.5" hidden="false" customHeight="false" outlineLevel="0" collapsed="false">
      <c r="A45" s="269" t="n">
        <v>3073</v>
      </c>
      <c r="B45" s="281" t="s">
        <v>90</v>
      </c>
      <c r="C45" s="281" t="s">
        <v>64</v>
      </c>
      <c r="D45" s="271" t="n">
        <v>0.569444444444444</v>
      </c>
      <c r="E45" s="271" t="n">
        <v>0.645833333333333</v>
      </c>
      <c r="G45" s="270" t="s">
        <v>116</v>
      </c>
      <c r="H45" s="281" t="s">
        <v>67</v>
      </c>
      <c r="I45" s="272" t="n">
        <v>850</v>
      </c>
      <c r="J45" s="272" t="n">
        <v>13360</v>
      </c>
      <c r="K45" s="273" t="n">
        <v>15.7176470588235</v>
      </c>
    </row>
    <row r="46" customFormat="false" ht="13.5" hidden="false" customHeight="false" outlineLevel="0" collapsed="false">
      <c r="A46" s="269" t="n">
        <v>3078</v>
      </c>
      <c r="B46" s="281" t="s">
        <v>90</v>
      </c>
      <c r="C46" s="281" t="s">
        <v>64</v>
      </c>
      <c r="D46" s="271" t="n">
        <v>0.569444444444444</v>
      </c>
      <c r="E46" s="271" t="n">
        <v>0.645833333333333</v>
      </c>
      <c r="G46" s="270" t="s">
        <v>117</v>
      </c>
      <c r="H46" s="281" t="s">
        <v>69</v>
      </c>
      <c r="I46" s="272" t="n">
        <v>2101</v>
      </c>
      <c r="J46" s="272" t="n">
        <v>59260</v>
      </c>
      <c r="K46" s="273" t="n">
        <v>28.2056163731556</v>
      </c>
    </row>
    <row r="47" customFormat="false" ht="13.5" hidden="false" customHeight="false" outlineLevel="0" collapsed="false">
      <c r="A47" s="269" t="n">
        <v>3874</v>
      </c>
      <c r="B47" s="281" t="s">
        <v>95</v>
      </c>
      <c r="C47" s="281" t="s">
        <v>64</v>
      </c>
      <c r="D47" s="271" t="n">
        <v>0.489583333333333</v>
      </c>
      <c r="E47" s="271" t="n">
        <v>0.59375</v>
      </c>
      <c r="G47" s="270" t="s">
        <v>56</v>
      </c>
      <c r="H47" s="281" t="s">
        <v>67</v>
      </c>
      <c r="I47" s="272" t="n">
        <v>1476</v>
      </c>
      <c r="J47" s="272" t="n">
        <v>11370</v>
      </c>
      <c r="K47" s="273" t="n">
        <v>7.70325203252033</v>
      </c>
    </row>
    <row r="48" customFormat="false" ht="13.5" hidden="false" customHeight="false" outlineLevel="0" collapsed="false">
      <c r="A48" s="269" t="n">
        <v>3879</v>
      </c>
      <c r="B48" s="281" t="s">
        <v>95</v>
      </c>
      <c r="C48" s="281" t="s">
        <v>64</v>
      </c>
      <c r="D48" s="271" t="n">
        <v>0.489583333333333</v>
      </c>
      <c r="E48" s="271" t="n">
        <v>0.59375</v>
      </c>
      <c r="G48" s="270" t="s">
        <v>118</v>
      </c>
      <c r="H48" s="281" t="s">
        <v>69</v>
      </c>
      <c r="I48" s="272" t="n">
        <v>3352</v>
      </c>
      <c r="J48" s="272" t="n">
        <v>63870</v>
      </c>
      <c r="K48" s="273" t="n">
        <v>19.0542959427208</v>
      </c>
    </row>
    <row r="49" customFormat="false" ht="13.5" hidden="false" customHeight="false" outlineLevel="0" collapsed="false">
      <c r="A49" s="282" t="s">
        <v>58</v>
      </c>
    </row>
    <row r="50" customFormat="false" ht="13.5" hidden="false" customHeight="false" outlineLevel="0" collapsed="false">
      <c r="A50" s="283" t="s">
        <v>119</v>
      </c>
    </row>
    <row r="51" customFormat="false" ht="13.5" hidden="false" customHeight="false" outlineLevel="0" collapsed="false">
      <c r="A51" s="284" t="n">
        <v>700</v>
      </c>
      <c r="B51" s="285" t="s">
        <v>64</v>
      </c>
      <c r="C51" s="285" t="s">
        <v>65</v>
      </c>
      <c r="D51" s="286" t="n">
        <v>0.430555555555556</v>
      </c>
      <c r="E51" s="286" t="n">
        <v>0.503472222222222</v>
      </c>
      <c r="F51" s="286"/>
      <c r="G51" s="287" t="s">
        <v>66</v>
      </c>
      <c r="H51" s="285" t="s">
        <v>67</v>
      </c>
      <c r="I51" s="288" t="n">
        <v>765</v>
      </c>
      <c r="J51" s="288" t="n">
        <v>12520</v>
      </c>
      <c r="K51" s="289" t="n">
        <v>16.3660130718954</v>
      </c>
      <c r="L51" s="288"/>
      <c r="M51" s="288"/>
      <c r="N51" s="289"/>
    </row>
    <row r="52" customFormat="false" ht="13.5" hidden="false" customHeight="false" outlineLevel="0" collapsed="false">
      <c r="A52" s="269" t="n">
        <v>59</v>
      </c>
      <c r="B52" s="281" t="s">
        <v>65</v>
      </c>
      <c r="C52" s="281" t="s">
        <v>64</v>
      </c>
      <c r="D52" s="271" t="n">
        <v>0.545138888888889</v>
      </c>
      <c r="E52" s="271" t="n">
        <v>0.621527777777778</v>
      </c>
      <c r="F52" s="271" t="n">
        <f aca="false">D52-E51</f>
        <v>0.0416666666666667</v>
      </c>
      <c r="G52" s="270" t="s">
        <v>99</v>
      </c>
      <c r="H52" s="281" t="s">
        <v>67</v>
      </c>
      <c r="I52" s="272" t="n">
        <v>765</v>
      </c>
      <c r="J52" s="272" t="n">
        <v>12520</v>
      </c>
      <c r="K52" s="273" t="n">
        <v>16.3660130718954</v>
      </c>
      <c r="L52" s="272" t="n">
        <f aca="false">I51+I52</f>
        <v>1530</v>
      </c>
      <c r="M52" s="272" t="n">
        <f aca="false">J51+J52</f>
        <v>25040</v>
      </c>
      <c r="N52" s="273" t="n">
        <f aca="false">M52/L52</f>
        <v>16.3660130718954</v>
      </c>
    </row>
    <row r="53" customFormat="false" ht="13.5" hidden="false" customHeight="false" outlineLevel="0" collapsed="false">
      <c r="A53" s="269" t="n">
        <v>64</v>
      </c>
      <c r="B53" s="281" t="s">
        <v>65</v>
      </c>
      <c r="C53" s="281" t="s">
        <v>64</v>
      </c>
      <c r="D53" s="271" t="n">
        <v>0.545138888888889</v>
      </c>
      <c r="E53" s="271" t="n">
        <v>0.621527777777778</v>
      </c>
      <c r="F53" s="271" t="n">
        <f aca="false">D53-E51</f>
        <v>0.0416666666666667</v>
      </c>
      <c r="G53" s="270" t="s">
        <v>100</v>
      </c>
      <c r="H53" s="281" t="s">
        <v>69</v>
      </c>
      <c r="I53" s="272" t="n">
        <v>1930</v>
      </c>
      <c r="J53" s="272" t="n">
        <v>55620</v>
      </c>
      <c r="K53" s="273" t="n">
        <v>28.8186528497409</v>
      </c>
      <c r="L53" s="272" t="n">
        <f aca="false">I51+I53</f>
        <v>2695</v>
      </c>
      <c r="M53" s="272" t="n">
        <f aca="false">J51+J53</f>
        <v>68140</v>
      </c>
      <c r="N53" s="273" t="n">
        <f aca="false">M53/L53</f>
        <v>25.2838589981447</v>
      </c>
    </row>
    <row r="54" customFormat="false" ht="13.5" hidden="false" customHeight="false" outlineLevel="0" collapsed="false">
      <c r="A54" s="283" t="s">
        <v>120</v>
      </c>
    </row>
    <row r="55" customFormat="false" ht="13.5" hidden="false" customHeight="false" outlineLevel="0" collapsed="false">
      <c r="A55" s="290" t="n">
        <v>705</v>
      </c>
      <c r="B55" s="291" t="s">
        <v>64</v>
      </c>
      <c r="C55" s="291" t="s">
        <v>65</v>
      </c>
      <c r="D55" s="292" t="n">
        <v>0.430555555555556</v>
      </c>
      <c r="E55" s="292" t="n">
        <v>0.503472222222222</v>
      </c>
      <c r="F55" s="292"/>
      <c r="G55" s="293" t="s">
        <v>68</v>
      </c>
      <c r="H55" s="291" t="s">
        <v>69</v>
      </c>
      <c r="I55" s="294" t="n">
        <v>1930</v>
      </c>
      <c r="J55" s="294" t="n">
        <v>55620</v>
      </c>
      <c r="K55" s="295" t="n">
        <v>28.8186528497409</v>
      </c>
      <c r="L55" s="294"/>
      <c r="M55" s="294"/>
      <c r="N55" s="295"/>
    </row>
    <row r="56" customFormat="false" ht="13.5" hidden="false" customHeight="false" outlineLevel="0" collapsed="false">
      <c r="A56" s="269" t="n">
        <v>59</v>
      </c>
      <c r="B56" s="281" t="s">
        <v>65</v>
      </c>
      <c r="C56" s="281" t="s">
        <v>64</v>
      </c>
      <c r="D56" s="271" t="n">
        <v>0.545138888888889</v>
      </c>
      <c r="E56" s="271" t="n">
        <v>0.621527777777778</v>
      </c>
      <c r="F56" s="271" t="n">
        <f aca="false">D56-E55</f>
        <v>0.0416666666666667</v>
      </c>
      <c r="G56" s="270" t="s">
        <v>99</v>
      </c>
      <c r="H56" s="281" t="s">
        <v>67</v>
      </c>
      <c r="I56" s="272" t="n">
        <v>765</v>
      </c>
      <c r="J56" s="272" t="n">
        <v>12520</v>
      </c>
      <c r="K56" s="273" t="n">
        <v>16.3660130718954</v>
      </c>
      <c r="L56" s="272" t="n">
        <f aca="false">I55+I56</f>
        <v>2695</v>
      </c>
      <c r="M56" s="272" t="n">
        <f aca="false">J55+J56</f>
        <v>68140</v>
      </c>
      <c r="N56" s="273" t="n">
        <f aca="false">M56/L56</f>
        <v>25.2838589981447</v>
      </c>
    </row>
    <row r="57" customFormat="false" ht="13.5" hidden="false" customHeight="false" outlineLevel="0" collapsed="false">
      <c r="A57" s="269" t="n">
        <v>64</v>
      </c>
      <c r="B57" s="281" t="s">
        <v>65</v>
      </c>
      <c r="C57" s="281" t="s">
        <v>64</v>
      </c>
      <c r="D57" s="271" t="n">
        <v>0.545138888888889</v>
      </c>
      <c r="E57" s="271" t="n">
        <v>0.621527777777778</v>
      </c>
      <c r="F57" s="271" t="n">
        <f aca="false">D57-E55</f>
        <v>0.0416666666666667</v>
      </c>
      <c r="G57" s="270" t="s">
        <v>100</v>
      </c>
      <c r="H57" s="281" t="s">
        <v>69</v>
      </c>
      <c r="I57" s="272" t="n">
        <v>1930</v>
      </c>
      <c r="J57" s="272" t="n">
        <v>55620</v>
      </c>
      <c r="K57" s="273" t="n">
        <v>28.8186528497409</v>
      </c>
      <c r="L57" s="272" t="n">
        <f aca="false">I55+I57</f>
        <v>3860</v>
      </c>
      <c r="M57" s="272" t="n">
        <f aca="false">J55+J57</f>
        <v>111240</v>
      </c>
      <c r="N57" s="273" t="n">
        <f aca="false">M57/L57</f>
        <v>28.8186528497409</v>
      </c>
    </row>
    <row r="58" customFormat="false" ht="13.5" hidden="false" customHeight="false" outlineLevel="0" collapsed="false">
      <c r="A58" s="283" t="s">
        <v>121</v>
      </c>
    </row>
    <row r="59" customFormat="false" ht="13.5" hidden="false" customHeight="false" outlineLevel="0" collapsed="false">
      <c r="A59" s="284" t="n">
        <v>711</v>
      </c>
      <c r="B59" s="285" t="s">
        <v>64</v>
      </c>
      <c r="C59" s="285" t="s">
        <v>65</v>
      </c>
      <c r="D59" s="286" t="n">
        <v>0.746527777777778</v>
      </c>
      <c r="E59" s="286" t="n">
        <v>0.819444444444445</v>
      </c>
      <c r="F59" s="286"/>
      <c r="G59" s="287" t="s">
        <v>70</v>
      </c>
      <c r="H59" s="285" t="s">
        <v>67</v>
      </c>
      <c r="I59" s="288" t="n">
        <v>765</v>
      </c>
      <c r="J59" s="288" t="n">
        <v>12520</v>
      </c>
      <c r="K59" s="289" t="n">
        <v>16.3660130718954</v>
      </c>
      <c r="L59" s="288"/>
      <c r="M59" s="288"/>
      <c r="N59" s="289"/>
    </row>
    <row r="60" customFormat="false" ht="13.5" hidden="false" customHeight="false" outlineLevel="0" collapsed="false">
      <c r="A60" s="283" t="s">
        <v>122</v>
      </c>
    </row>
    <row r="61" customFormat="false" ht="13.5" hidden="false" customHeight="false" outlineLevel="0" collapsed="false">
      <c r="A61" s="290" t="n">
        <v>716</v>
      </c>
      <c r="B61" s="291" t="s">
        <v>64</v>
      </c>
      <c r="C61" s="291" t="s">
        <v>65</v>
      </c>
      <c r="D61" s="292" t="n">
        <v>0.746527777777778</v>
      </c>
      <c r="E61" s="292" t="n">
        <v>0.819444444444445</v>
      </c>
      <c r="F61" s="292"/>
      <c r="G61" s="293" t="s">
        <v>71</v>
      </c>
      <c r="H61" s="291" t="s">
        <v>69</v>
      </c>
      <c r="I61" s="294" t="n">
        <v>1930</v>
      </c>
      <c r="J61" s="294" t="n">
        <v>55620</v>
      </c>
      <c r="K61" s="295" t="n">
        <v>28.8186528497409</v>
      </c>
      <c r="L61" s="294"/>
      <c r="M61" s="294"/>
      <c r="N61" s="295"/>
    </row>
    <row r="62" customFormat="false" ht="13.5" hidden="false" customHeight="false" outlineLevel="0" collapsed="false">
      <c r="A62" s="283" t="s">
        <v>123</v>
      </c>
    </row>
    <row r="63" customFormat="false" ht="13.5" hidden="false" customHeight="false" outlineLevel="0" collapsed="false">
      <c r="A63" s="284" t="n">
        <v>720</v>
      </c>
      <c r="B63" s="285" t="s">
        <v>64</v>
      </c>
      <c r="C63" s="285" t="s">
        <v>72</v>
      </c>
      <c r="D63" s="286" t="n">
        <v>0.416666666666667</v>
      </c>
      <c r="E63" s="286" t="n">
        <v>0.458333333333333</v>
      </c>
      <c r="F63" s="286"/>
      <c r="G63" s="287" t="s">
        <v>73</v>
      </c>
      <c r="H63" s="285" t="s">
        <v>74</v>
      </c>
      <c r="I63" s="288" t="n">
        <v>665</v>
      </c>
      <c r="J63" s="288" t="n">
        <v>18280</v>
      </c>
      <c r="K63" s="289" t="n">
        <v>27.4887218045113</v>
      </c>
      <c r="L63" s="288"/>
      <c r="M63" s="288"/>
      <c r="N63" s="289"/>
    </row>
    <row r="64" customFormat="false" ht="13.5" hidden="false" customHeight="false" outlineLevel="0" collapsed="false">
      <c r="A64" s="269" t="n">
        <v>521</v>
      </c>
      <c r="B64" s="281" t="s">
        <v>72</v>
      </c>
      <c r="C64" s="281" t="s">
        <v>64</v>
      </c>
      <c r="D64" s="271" t="n">
        <v>0.607638888888889</v>
      </c>
      <c r="E64" s="271" t="n">
        <v>0.65625</v>
      </c>
      <c r="F64" s="271" t="n">
        <f aca="false">D64-E63</f>
        <v>0.149305555555556</v>
      </c>
      <c r="G64" s="270" t="s">
        <v>102</v>
      </c>
      <c r="H64" s="281" t="s">
        <v>74</v>
      </c>
      <c r="I64" s="272" t="n">
        <v>665</v>
      </c>
      <c r="J64" s="272" t="n">
        <v>18280</v>
      </c>
      <c r="K64" s="273" t="n">
        <v>27.4887218045113</v>
      </c>
      <c r="L64" s="272" t="n">
        <f aca="false">I63+I64</f>
        <v>1330</v>
      </c>
      <c r="M64" s="272" t="n">
        <f aca="false">J63+J64</f>
        <v>36560</v>
      </c>
      <c r="N64" s="273" t="n">
        <f aca="false">M64/L64</f>
        <v>27.4887218045113</v>
      </c>
    </row>
    <row r="65" customFormat="false" ht="13.5" hidden="false" customHeight="false" outlineLevel="0" collapsed="false">
      <c r="A65" s="269" t="n">
        <v>528</v>
      </c>
      <c r="B65" s="281" t="s">
        <v>72</v>
      </c>
      <c r="C65" s="281" t="s">
        <v>64</v>
      </c>
      <c r="D65" s="271" t="n">
        <v>0.732638888888889</v>
      </c>
      <c r="E65" s="271" t="n">
        <v>0.777777777777778</v>
      </c>
      <c r="F65" s="271" t="n">
        <f aca="false">D65-E63</f>
        <v>0.274305555555556</v>
      </c>
      <c r="G65" s="270" t="s">
        <v>103</v>
      </c>
      <c r="H65" s="281" t="s">
        <v>74</v>
      </c>
      <c r="I65" s="272" t="n">
        <v>665</v>
      </c>
      <c r="J65" s="272" t="n">
        <v>18280</v>
      </c>
      <c r="K65" s="273" t="n">
        <v>27.4887218045113</v>
      </c>
      <c r="L65" s="272" t="n">
        <f aca="false">I63+I65</f>
        <v>1330</v>
      </c>
      <c r="M65" s="272" t="n">
        <f aca="false">J63+J65</f>
        <v>36560</v>
      </c>
      <c r="N65" s="273" t="n">
        <f aca="false">M65/L65</f>
        <v>27.4887218045113</v>
      </c>
    </row>
    <row r="66" customFormat="false" ht="13.5" hidden="false" customHeight="false" outlineLevel="0" collapsed="false">
      <c r="A66" s="283" t="s">
        <v>124</v>
      </c>
    </row>
    <row r="67" customFormat="false" ht="13.5" hidden="false" customHeight="false" outlineLevel="0" collapsed="false">
      <c r="A67" s="284" t="n">
        <v>727</v>
      </c>
      <c r="B67" s="285" t="s">
        <v>64</v>
      </c>
      <c r="C67" s="285" t="s">
        <v>72</v>
      </c>
      <c r="D67" s="286" t="n">
        <v>0.666666666666667</v>
      </c>
      <c r="E67" s="286" t="n">
        <v>0.711805555555555</v>
      </c>
      <c r="F67" s="286"/>
      <c r="G67" s="287" t="s">
        <v>75</v>
      </c>
      <c r="H67" s="285" t="s">
        <v>74</v>
      </c>
      <c r="I67" s="288" t="n">
        <v>665</v>
      </c>
      <c r="J67" s="288" t="n">
        <v>18280</v>
      </c>
      <c r="K67" s="289" t="n">
        <v>27.4887218045113</v>
      </c>
      <c r="L67" s="288"/>
      <c r="M67" s="288"/>
      <c r="N67" s="289"/>
    </row>
    <row r="68" customFormat="false" ht="13.5" hidden="false" customHeight="false" outlineLevel="0" collapsed="false">
      <c r="A68" s="283" t="s">
        <v>125</v>
      </c>
    </row>
    <row r="69" customFormat="false" ht="13.5" hidden="false" customHeight="false" outlineLevel="0" collapsed="false">
      <c r="A69" s="284" t="n">
        <v>734</v>
      </c>
      <c r="B69" s="285" t="s">
        <v>64</v>
      </c>
      <c r="C69" s="285" t="s">
        <v>72</v>
      </c>
      <c r="D69" s="286" t="n">
        <v>0.795138888888889</v>
      </c>
      <c r="E69" s="286" t="n">
        <v>0.84375</v>
      </c>
      <c r="F69" s="286"/>
      <c r="G69" s="287" t="s">
        <v>76</v>
      </c>
      <c r="H69" s="285" t="s">
        <v>74</v>
      </c>
      <c r="I69" s="288" t="n">
        <v>665</v>
      </c>
      <c r="J69" s="288" t="n">
        <v>18280</v>
      </c>
      <c r="K69" s="289" t="n">
        <v>27.4887218045113</v>
      </c>
      <c r="L69" s="288"/>
      <c r="M69" s="288"/>
      <c r="N69" s="289"/>
    </row>
    <row r="70" customFormat="false" ht="13.5" hidden="false" customHeight="false" outlineLevel="0" collapsed="false">
      <c r="A70" s="283" t="s">
        <v>126</v>
      </c>
    </row>
    <row r="71" customFormat="false" ht="13.5" hidden="false" customHeight="false" outlineLevel="0" collapsed="false">
      <c r="A71" s="284" t="n">
        <v>743</v>
      </c>
      <c r="B71" s="285" t="s">
        <v>64</v>
      </c>
      <c r="C71" s="285" t="s">
        <v>77</v>
      </c>
      <c r="D71" s="286" t="n">
        <v>0.663194444444444</v>
      </c>
      <c r="E71" s="286" t="n">
        <v>0.715277777777778</v>
      </c>
      <c r="F71" s="286"/>
      <c r="G71" s="287" t="s">
        <v>78</v>
      </c>
      <c r="H71" s="285" t="s">
        <v>67</v>
      </c>
      <c r="I71" s="288" t="n">
        <v>289</v>
      </c>
      <c r="J71" s="288" t="n">
        <v>6890</v>
      </c>
      <c r="K71" s="289" t="n">
        <v>23.840830449827</v>
      </c>
      <c r="L71" s="288"/>
      <c r="M71" s="288"/>
      <c r="N71" s="289"/>
    </row>
    <row r="72" customFormat="false" ht="13.5" hidden="false" customHeight="false" outlineLevel="0" collapsed="false">
      <c r="A72" s="283" t="s">
        <v>127</v>
      </c>
    </row>
    <row r="73" customFormat="false" ht="13.5" hidden="false" customHeight="false" outlineLevel="0" collapsed="false">
      <c r="A73" s="290" t="n">
        <v>748</v>
      </c>
      <c r="B73" s="291" t="s">
        <v>64</v>
      </c>
      <c r="C73" s="291" t="s">
        <v>77</v>
      </c>
      <c r="D73" s="292" t="n">
        <v>0.663194444444444</v>
      </c>
      <c r="E73" s="292" t="n">
        <v>0.715277777777778</v>
      </c>
      <c r="F73" s="292"/>
      <c r="G73" s="293" t="s">
        <v>79</v>
      </c>
      <c r="H73" s="291" t="s">
        <v>69</v>
      </c>
      <c r="I73" s="294" t="n">
        <v>979</v>
      </c>
      <c r="J73" s="294" t="n">
        <v>31190</v>
      </c>
      <c r="K73" s="295" t="n">
        <v>31.8590398365679</v>
      </c>
      <c r="L73" s="294"/>
      <c r="M73" s="294"/>
      <c r="N73" s="295"/>
    </row>
    <row r="74" customFormat="false" ht="13.5" hidden="false" customHeight="false" outlineLevel="0" collapsed="false">
      <c r="A74" s="283" t="s">
        <v>128</v>
      </c>
    </row>
    <row r="75" customFormat="false" ht="13.5" hidden="false" customHeight="false" outlineLevel="0" collapsed="false">
      <c r="A75" s="284" t="n">
        <v>752</v>
      </c>
      <c r="B75" s="285" t="s">
        <v>64</v>
      </c>
      <c r="C75" s="285" t="s">
        <v>77</v>
      </c>
      <c r="D75" s="286" t="n">
        <v>0.711805555555555</v>
      </c>
      <c r="E75" s="286" t="n">
        <v>0.763888888888889</v>
      </c>
      <c r="F75" s="286"/>
      <c r="G75" s="287" t="s">
        <v>80</v>
      </c>
      <c r="H75" s="285" t="s">
        <v>74</v>
      </c>
      <c r="I75" s="288" t="n">
        <v>689</v>
      </c>
      <c r="J75" s="288" t="n">
        <v>14890</v>
      </c>
      <c r="K75" s="289" t="n">
        <v>21.611030478955</v>
      </c>
      <c r="L75" s="288"/>
      <c r="M75" s="288"/>
      <c r="N75" s="289"/>
    </row>
    <row r="76" customFormat="false" ht="13.5" hidden="false" customHeight="false" outlineLevel="0" collapsed="false">
      <c r="A76" s="283" t="s">
        <v>129</v>
      </c>
    </row>
    <row r="77" customFormat="false" ht="13.5" hidden="false" customHeight="false" outlineLevel="0" collapsed="false">
      <c r="A77" s="290" t="n">
        <v>759</v>
      </c>
      <c r="B77" s="291" t="s">
        <v>64</v>
      </c>
      <c r="C77" s="291" t="s">
        <v>77</v>
      </c>
      <c r="D77" s="292" t="n">
        <v>0.711805555555555</v>
      </c>
      <c r="E77" s="292" t="n">
        <v>0.763888888888889</v>
      </c>
      <c r="F77" s="292"/>
      <c r="G77" s="293" t="s">
        <v>81</v>
      </c>
      <c r="H77" s="291" t="s">
        <v>69</v>
      </c>
      <c r="I77" s="294" t="n">
        <v>979</v>
      </c>
      <c r="J77" s="294" t="n">
        <v>31190</v>
      </c>
      <c r="K77" s="295" t="n">
        <v>31.8590398365679</v>
      </c>
      <c r="L77" s="294"/>
      <c r="M77" s="294"/>
      <c r="N77" s="295"/>
    </row>
    <row r="78" customFormat="false" ht="13.5" hidden="false" customHeight="false" outlineLevel="0" collapsed="false">
      <c r="A78" s="283" t="s">
        <v>130</v>
      </c>
    </row>
    <row r="79" customFormat="false" ht="13.5" hidden="false" customHeight="false" outlineLevel="0" collapsed="false">
      <c r="A79" s="284" t="n">
        <v>763</v>
      </c>
      <c r="B79" s="285" t="s">
        <v>64</v>
      </c>
      <c r="C79" s="285" t="s">
        <v>77</v>
      </c>
      <c r="D79" s="286" t="n">
        <v>0.767361111111111</v>
      </c>
      <c r="E79" s="286" t="n">
        <v>0.822916666666667</v>
      </c>
      <c r="F79" s="286"/>
      <c r="G79" s="287" t="s">
        <v>82</v>
      </c>
      <c r="H79" s="285" t="s">
        <v>74</v>
      </c>
      <c r="I79" s="288" t="n">
        <v>689</v>
      </c>
      <c r="J79" s="288" t="n">
        <v>14890</v>
      </c>
      <c r="K79" s="289" t="n">
        <v>21.611030478955</v>
      </c>
      <c r="L79" s="288"/>
      <c r="M79" s="288"/>
      <c r="N79" s="289"/>
    </row>
    <row r="80" customFormat="false" ht="13.5" hidden="false" customHeight="false" outlineLevel="0" collapsed="false">
      <c r="A80" s="283" t="s">
        <v>131</v>
      </c>
    </row>
    <row r="81" customFormat="false" ht="13.5" hidden="false" customHeight="false" outlineLevel="0" collapsed="false">
      <c r="A81" s="284" t="n">
        <v>772</v>
      </c>
      <c r="B81" s="285" t="s">
        <v>64</v>
      </c>
      <c r="C81" s="285" t="s">
        <v>83</v>
      </c>
      <c r="D81" s="286" t="n">
        <v>0.694444444444445</v>
      </c>
      <c r="E81" s="286" t="n">
        <v>0.753472222222222</v>
      </c>
      <c r="F81" s="286"/>
      <c r="G81" s="287" t="s">
        <v>84</v>
      </c>
      <c r="H81" s="285" t="s">
        <v>67</v>
      </c>
      <c r="I81" s="288" t="n">
        <v>420</v>
      </c>
      <c r="J81" s="288" t="n">
        <v>11510</v>
      </c>
      <c r="K81" s="289" t="n">
        <v>27.4047619047619</v>
      </c>
      <c r="L81" s="288"/>
      <c r="M81" s="288"/>
      <c r="N81" s="289"/>
    </row>
    <row r="82" customFormat="false" ht="13.5" hidden="false" customHeight="false" outlineLevel="0" collapsed="false">
      <c r="A82" s="283" t="s">
        <v>132</v>
      </c>
    </row>
    <row r="83" customFormat="false" ht="13.5" hidden="false" customHeight="false" outlineLevel="0" collapsed="false">
      <c r="A83" s="290" t="n">
        <v>777</v>
      </c>
      <c r="B83" s="291" t="s">
        <v>64</v>
      </c>
      <c r="C83" s="291" t="s">
        <v>83</v>
      </c>
      <c r="D83" s="292" t="n">
        <v>0.694444444444445</v>
      </c>
      <c r="E83" s="292" t="n">
        <v>0.753472222222222</v>
      </c>
      <c r="F83" s="292"/>
      <c r="G83" s="293" t="s">
        <v>85</v>
      </c>
      <c r="H83" s="291" t="s">
        <v>69</v>
      </c>
      <c r="I83" s="294" t="n">
        <v>1240</v>
      </c>
      <c r="J83" s="294" t="n">
        <v>39010</v>
      </c>
      <c r="K83" s="295" t="n">
        <v>31.4596774193548</v>
      </c>
      <c r="L83" s="294"/>
      <c r="M83" s="294"/>
      <c r="N83" s="295"/>
    </row>
    <row r="84" customFormat="false" ht="13.5" hidden="false" customHeight="false" outlineLevel="0" collapsed="false">
      <c r="A84" s="283" t="s">
        <v>133</v>
      </c>
    </row>
    <row r="85" customFormat="false" ht="13.5" hidden="false" customHeight="false" outlineLevel="0" collapsed="false">
      <c r="A85" s="284" t="n">
        <v>783</v>
      </c>
      <c r="B85" s="285" t="s">
        <v>64</v>
      </c>
      <c r="C85" s="285" t="s">
        <v>83</v>
      </c>
      <c r="D85" s="286" t="n">
        <v>0.756944444444445</v>
      </c>
      <c r="E85" s="286" t="n">
        <v>0.819444444444445</v>
      </c>
      <c r="F85" s="286"/>
      <c r="G85" s="287" t="s">
        <v>86</v>
      </c>
      <c r="H85" s="285" t="s">
        <v>67</v>
      </c>
      <c r="I85" s="288" t="n">
        <v>420</v>
      </c>
      <c r="J85" s="288" t="n">
        <v>11410</v>
      </c>
      <c r="K85" s="289" t="n">
        <v>27.1666666666667</v>
      </c>
      <c r="L85" s="288"/>
      <c r="M85" s="288"/>
      <c r="N85" s="289"/>
    </row>
    <row r="86" customFormat="false" ht="13.5" hidden="false" customHeight="false" outlineLevel="0" collapsed="false">
      <c r="A86" s="283" t="s">
        <v>134</v>
      </c>
    </row>
    <row r="87" customFormat="false" ht="13.5" hidden="false" customHeight="false" outlineLevel="0" collapsed="false">
      <c r="A87" s="290" t="n">
        <v>788</v>
      </c>
      <c r="B87" s="291" t="s">
        <v>64</v>
      </c>
      <c r="C87" s="291" t="s">
        <v>83</v>
      </c>
      <c r="D87" s="292" t="n">
        <v>0.756944444444445</v>
      </c>
      <c r="E87" s="292" t="n">
        <v>0.819444444444445</v>
      </c>
      <c r="F87" s="292"/>
      <c r="G87" s="293" t="s">
        <v>87</v>
      </c>
      <c r="H87" s="291" t="s">
        <v>69</v>
      </c>
      <c r="I87" s="294" t="n">
        <v>1240</v>
      </c>
      <c r="J87" s="294" t="n">
        <v>39010</v>
      </c>
      <c r="K87" s="295" t="n">
        <v>31.4596774193548</v>
      </c>
      <c r="L87" s="294"/>
      <c r="M87" s="294"/>
      <c r="N87" s="295"/>
    </row>
    <row r="88" customFormat="false" ht="13.5" hidden="false" customHeight="false" outlineLevel="0" collapsed="false">
      <c r="A88" s="283" t="s">
        <v>135</v>
      </c>
    </row>
    <row r="89" customFormat="false" ht="13.5" hidden="false" customHeight="false" outlineLevel="0" collapsed="false">
      <c r="A89" s="284" t="n">
        <v>794</v>
      </c>
      <c r="B89" s="285" t="s">
        <v>64</v>
      </c>
      <c r="C89" s="285" t="s">
        <v>88</v>
      </c>
      <c r="D89" s="286" t="n">
        <v>0.729166666666667</v>
      </c>
      <c r="E89" s="286" t="n">
        <v>0.798611111111111</v>
      </c>
      <c r="F89" s="286"/>
      <c r="G89" s="287" t="s">
        <v>89</v>
      </c>
      <c r="H89" s="285" t="s">
        <v>67</v>
      </c>
      <c r="I89" s="288" t="n">
        <v>621</v>
      </c>
      <c r="J89" s="288" t="n">
        <v>11350</v>
      </c>
      <c r="K89" s="289" t="n">
        <v>18.2769726247987</v>
      </c>
      <c r="L89" s="288"/>
      <c r="M89" s="288"/>
      <c r="N89" s="289"/>
    </row>
    <row r="90" customFormat="false" ht="13.5" hidden="false" customHeight="false" outlineLevel="0" collapsed="false">
      <c r="A90" s="283" t="s">
        <v>136</v>
      </c>
    </row>
    <row r="91" customFormat="false" ht="13.5" hidden="false" customHeight="false" outlineLevel="0" collapsed="false">
      <c r="A91" s="284" t="n">
        <v>801</v>
      </c>
      <c r="B91" s="285" t="s">
        <v>64</v>
      </c>
      <c r="C91" s="285" t="s">
        <v>90</v>
      </c>
      <c r="D91" s="286" t="n">
        <v>0.416666666666667</v>
      </c>
      <c r="E91" s="286" t="n">
        <v>0.510416666666667</v>
      </c>
      <c r="F91" s="286"/>
      <c r="G91" s="287" t="s">
        <v>91</v>
      </c>
      <c r="H91" s="285" t="s">
        <v>67</v>
      </c>
      <c r="I91" s="288" t="n">
        <v>850</v>
      </c>
      <c r="J91" s="288" t="n">
        <v>13360</v>
      </c>
      <c r="K91" s="289" t="n">
        <v>15.7176470588235</v>
      </c>
      <c r="L91" s="288"/>
      <c r="M91" s="288"/>
      <c r="N91" s="289"/>
    </row>
    <row r="92" customFormat="false" ht="13.5" hidden="false" customHeight="false" outlineLevel="0" collapsed="false">
      <c r="A92" s="269" t="n">
        <v>3073</v>
      </c>
      <c r="B92" s="281" t="s">
        <v>90</v>
      </c>
      <c r="C92" s="281" t="s">
        <v>64</v>
      </c>
      <c r="D92" s="271" t="n">
        <v>0.569444444444444</v>
      </c>
      <c r="E92" s="271" t="n">
        <v>0.645833333333333</v>
      </c>
      <c r="F92" s="271" t="n">
        <f aca="false">D92-E91</f>
        <v>0.0590277777777778</v>
      </c>
      <c r="G92" s="270" t="s">
        <v>116</v>
      </c>
      <c r="H92" s="281" t="s">
        <v>67</v>
      </c>
      <c r="I92" s="272" t="n">
        <v>850</v>
      </c>
      <c r="J92" s="272" t="n">
        <v>13360</v>
      </c>
      <c r="K92" s="273" t="n">
        <v>15.7176470588235</v>
      </c>
      <c r="L92" s="272" t="n">
        <f aca="false">I91+I92</f>
        <v>1700</v>
      </c>
      <c r="M92" s="272" t="n">
        <f aca="false">J91+J92</f>
        <v>26720</v>
      </c>
      <c r="N92" s="273" t="n">
        <f aca="false">M92/L92</f>
        <v>15.7176470588235</v>
      </c>
    </row>
    <row r="93" customFormat="false" ht="13.5" hidden="false" customHeight="false" outlineLevel="0" collapsed="false">
      <c r="A93" s="269" t="n">
        <v>3078</v>
      </c>
      <c r="B93" s="281" t="s">
        <v>90</v>
      </c>
      <c r="C93" s="281" t="s">
        <v>64</v>
      </c>
      <c r="D93" s="271" t="n">
        <v>0.569444444444444</v>
      </c>
      <c r="E93" s="271" t="n">
        <v>0.645833333333333</v>
      </c>
      <c r="F93" s="271" t="n">
        <f aca="false">D93-E91</f>
        <v>0.0590277777777778</v>
      </c>
      <c r="G93" s="270" t="s">
        <v>117</v>
      </c>
      <c r="H93" s="281" t="s">
        <v>69</v>
      </c>
      <c r="I93" s="272" t="n">
        <v>2101</v>
      </c>
      <c r="J93" s="272" t="n">
        <v>59260</v>
      </c>
      <c r="K93" s="273" t="n">
        <v>28.2056163731556</v>
      </c>
      <c r="L93" s="272" t="n">
        <f aca="false">I91+I93</f>
        <v>2951</v>
      </c>
      <c r="M93" s="272" t="n">
        <f aca="false">J91+J93</f>
        <v>72620</v>
      </c>
      <c r="N93" s="273" t="n">
        <f aca="false">M93/L93</f>
        <v>24.6086072517791</v>
      </c>
    </row>
    <row r="94" customFormat="false" ht="13.5" hidden="false" customHeight="false" outlineLevel="0" collapsed="false">
      <c r="A94" s="283" t="s">
        <v>137</v>
      </c>
    </row>
    <row r="95" customFormat="false" ht="13.5" hidden="false" customHeight="false" outlineLevel="0" collapsed="false">
      <c r="A95" s="290" t="n">
        <v>806</v>
      </c>
      <c r="B95" s="291" t="s">
        <v>64</v>
      </c>
      <c r="C95" s="291" t="s">
        <v>90</v>
      </c>
      <c r="D95" s="292" t="n">
        <v>0.416666666666667</v>
      </c>
      <c r="E95" s="292" t="n">
        <v>0.510416666666667</v>
      </c>
      <c r="F95" s="292"/>
      <c r="G95" s="293" t="s">
        <v>92</v>
      </c>
      <c r="H95" s="291" t="s">
        <v>69</v>
      </c>
      <c r="I95" s="294" t="n">
        <v>2101</v>
      </c>
      <c r="J95" s="294" t="n">
        <v>59260</v>
      </c>
      <c r="K95" s="295" t="n">
        <v>28.2056163731556</v>
      </c>
      <c r="L95" s="294"/>
      <c r="M95" s="294"/>
      <c r="N95" s="295"/>
    </row>
    <row r="96" customFormat="false" ht="13.5" hidden="false" customHeight="false" outlineLevel="0" collapsed="false">
      <c r="A96" s="269" t="n">
        <v>3073</v>
      </c>
      <c r="B96" s="281" t="s">
        <v>90</v>
      </c>
      <c r="C96" s="281" t="s">
        <v>64</v>
      </c>
      <c r="D96" s="271" t="n">
        <v>0.569444444444444</v>
      </c>
      <c r="E96" s="271" t="n">
        <v>0.645833333333333</v>
      </c>
      <c r="F96" s="271" t="n">
        <f aca="false">D96-E95</f>
        <v>0.0590277777777778</v>
      </c>
      <c r="G96" s="270" t="s">
        <v>116</v>
      </c>
      <c r="H96" s="281" t="s">
        <v>67</v>
      </c>
      <c r="I96" s="272" t="n">
        <v>850</v>
      </c>
      <c r="J96" s="272" t="n">
        <v>13360</v>
      </c>
      <c r="K96" s="273" t="n">
        <v>15.7176470588235</v>
      </c>
      <c r="L96" s="272" t="n">
        <f aca="false">I95+I96</f>
        <v>2951</v>
      </c>
      <c r="M96" s="272" t="n">
        <f aca="false">J95+J96</f>
        <v>72620</v>
      </c>
      <c r="N96" s="273" t="n">
        <f aca="false">M96/L96</f>
        <v>24.6086072517791</v>
      </c>
    </row>
    <row r="97" customFormat="false" ht="13.5" hidden="false" customHeight="false" outlineLevel="0" collapsed="false">
      <c r="A97" s="269" t="n">
        <v>3078</v>
      </c>
      <c r="B97" s="281" t="s">
        <v>90</v>
      </c>
      <c r="C97" s="281" t="s">
        <v>64</v>
      </c>
      <c r="D97" s="271" t="n">
        <v>0.569444444444444</v>
      </c>
      <c r="E97" s="271" t="n">
        <v>0.645833333333333</v>
      </c>
      <c r="F97" s="271" t="n">
        <f aca="false">D97-E95</f>
        <v>0.0590277777777778</v>
      </c>
      <c r="G97" s="270" t="s">
        <v>117</v>
      </c>
      <c r="H97" s="281" t="s">
        <v>69</v>
      </c>
      <c r="I97" s="272" t="n">
        <v>2101</v>
      </c>
      <c r="J97" s="272" t="n">
        <v>59260</v>
      </c>
      <c r="K97" s="273" t="n">
        <v>28.2056163731556</v>
      </c>
      <c r="L97" s="272" t="n">
        <f aca="false">I95+I97</f>
        <v>4202</v>
      </c>
      <c r="M97" s="272" t="n">
        <f aca="false">J95+J97</f>
        <v>118520</v>
      </c>
      <c r="N97" s="273" t="n">
        <f aca="false">M97/L97</f>
        <v>28.2056163731556</v>
      </c>
    </row>
    <row r="98" customFormat="false" ht="13.5" hidden="false" customHeight="false" outlineLevel="0" collapsed="false">
      <c r="A98" s="283" t="s">
        <v>138</v>
      </c>
    </row>
    <row r="99" customFormat="false" ht="13.5" hidden="false" customHeight="false" outlineLevel="0" collapsed="false">
      <c r="A99" s="284" t="n">
        <v>812</v>
      </c>
      <c r="B99" s="285" t="s">
        <v>64</v>
      </c>
      <c r="C99" s="285" t="s">
        <v>90</v>
      </c>
      <c r="D99" s="286" t="n">
        <v>0.739583333333333</v>
      </c>
      <c r="E99" s="286" t="n">
        <v>0.836805555555555</v>
      </c>
      <c r="F99" s="286"/>
      <c r="G99" s="287" t="s">
        <v>93</v>
      </c>
      <c r="H99" s="285" t="s">
        <v>67</v>
      </c>
      <c r="I99" s="288" t="n">
        <v>850</v>
      </c>
      <c r="J99" s="288" t="n">
        <v>12860</v>
      </c>
      <c r="K99" s="289" t="n">
        <v>15.1294117647059</v>
      </c>
      <c r="L99" s="288"/>
      <c r="M99" s="288"/>
      <c r="N99" s="289"/>
    </row>
    <row r="100" customFormat="false" ht="13.5" hidden="false" customHeight="false" outlineLevel="0" collapsed="false">
      <c r="A100" s="283" t="s">
        <v>139</v>
      </c>
    </row>
    <row r="101" customFormat="false" ht="13.5" hidden="false" customHeight="false" outlineLevel="0" collapsed="false">
      <c r="A101" s="290" t="n">
        <v>817</v>
      </c>
      <c r="B101" s="291" t="s">
        <v>64</v>
      </c>
      <c r="C101" s="291" t="s">
        <v>90</v>
      </c>
      <c r="D101" s="292" t="n">
        <v>0.739583333333333</v>
      </c>
      <c r="E101" s="292" t="n">
        <v>0.836805555555555</v>
      </c>
      <c r="F101" s="292"/>
      <c r="G101" s="293" t="s">
        <v>94</v>
      </c>
      <c r="H101" s="291" t="s">
        <v>69</v>
      </c>
      <c r="I101" s="294" t="n">
        <v>2101</v>
      </c>
      <c r="J101" s="294" t="n">
        <v>59260</v>
      </c>
      <c r="K101" s="295" t="n">
        <v>28.2056163731556</v>
      </c>
      <c r="L101" s="294"/>
      <c r="M101" s="294"/>
      <c r="N101" s="295"/>
    </row>
    <row r="102" customFormat="false" ht="13.5" hidden="false" customHeight="false" outlineLevel="0" collapsed="false">
      <c r="A102" s="283" t="s">
        <v>140</v>
      </c>
    </row>
    <row r="103" customFormat="false" ht="13.5" hidden="false" customHeight="false" outlineLevel="0" collapsed="false">
      <c r="A103" s="284" t="n">
        <v>823</v>
      </c>
      <c r="B103" s="285" t="s">
        <v>64</v>
      </c>
      <c r="C103" s="285" t="s">
        <v>95</v>
      </c>
      <c r="D103" s="286" t="n">
        <v>0.746527777777778</v>
      </c>
      <c r="E103" s="286" t="n">
        <v>0.878472222222222</v>
      </c>
      <c r="F103" s="286"/>
      <c r="G103" s="287" t="s">
        <v>21</v>
      </c>
      <c r="H103" s="285" t="s">
        <v>67</v>
      </c>
      <c r="I103" s="288" t="n">
        <v>1476</v>
      </c>
      <c r="J103" s="288" t="n">
        <v>11370</v>
      </c>
      <c r="K103" s="289" t="n">
        <v>7.70325203252033</v>
      </c>
      <c r="L103" s="288"/>
      <c r="M103" s="288"/>
      <c r="N103" s="289"/>
    </row>
    <row r="104" customFormat="false" ht="13.5" hidden="false" customHeight="false" outlineLevel="0" collapsed="false">
      <c r="A104" s="283" t="s">
        <v>141</v>
      </c>
    </row>
    <row r="105" customFormat="false" ht="13.5" hidden="false" customHeight="false" outlineLevel="0" collapsed="false">
      <c r="A105" s="290" t="n">
        <v>828</v>
      </c>
      <c r="B105" s="291" t="s">
        <v>64</v>
      </c>
      <c r="C105" s="291" t="s">
        <v>95</v>
      </c>
      <c r="D105" s="292" t="n">
        <v>0.746527777777778</v>
      </c>
      <c r="E105" s="292" t="n">
        <v>0.878472222222222</v>
      </c>
      <c r="F105" s="292"/>
      <c r="G105" s="293" t="s">
        <v>96</v>
      </c>
      <c r="H105" s="291" t="s">
        <v>69</v>
      </c>
      <c r="I105" s="294" t="n">
        <v>3352</v>
      </c>
      <c r="J105" s="294" t="n">
        <v>63870</v>
      </c>
      <c r="K105" s="295" t="n">
        <v>19.0542959427208</v>
      </c>
      <c r="L105" s="294"/>
      <c r="M105" s="294"/>
      <c r="N105" s="295"/>
    </row>
    <row r="106" customFormat="false" ht="13.5" hidden="false" customHeight="false" outlineLevel="0" collapsed="false">
      <c r="A106" s="296" t="s">
        <v>142</v>
      </c>
    </row>
    <row r="107" customFormat="false" ht="13.5" hidden="false" customHeight="false" outlineLevel="0" collapsed="false">
      <c r="A107" s="269" t="n">
        <v>698</v>
      </c>
      <c r="B107" s="281" t="s">
        <v>64</v>
      </c>
      <c r="C107" s="281" t="s">
        <v>65</v>
      </c>
      <c r="D107" s="271" t="n">
        <v>0.430555555555556</v>
      </c>
      <c r="E107" s="271" t="n">
        <v>0.503472222222222</v>
      </c>
      <c r="G107" s="270" t="s">
        <v>143</v>
      </c>
      <c r="H107" s="281" t="s">
        <v>74</v>
      </c>
      <c r="I107" s="272" t="n">
        <v>1165</v>
      </c>
      <c r="J107" s="272" t="n">
        <v>34620</v>
      </c>
      <c r="K107" s="273" t="n">
        <v>29.7167381974249</v>
      </c>
    </row>
    <row r="108" customFormat="false" ht="13.5" hidden="false" customHeight="false" outlineLevel="0" collapsed="false">
      <c r="A108" s="269" t="n">
        <v>699</v>
      </c>
      <c r="B108" s="281" t="s">
        <v>64</v>
      </c>
      <c r="C108" s="281" t="s">
        <v>65</v>
      </c>
      <c r="D108" s="271" t="n">
        <v>0.430555555555556</v>
      </c>
      <c r="E108" s="271" t="n">
        <v>0.503472222222222</v>
      </c>
      <c r="G108" s="270" t="s">
        <v>143</v>
      </c>
      <c r="H108" s="281" t="s">
        <v>144</v>
      </c>
      <c r="I108" s="272" t="n">
        <v>1165</v>
      </c>
      <c r="J108" s="272" t="n">
        <v>34720</v>
      </c>
      <c r="K108" s="273" t="n">
        <v>29.8025751072961</v>
      </c>
    </row>
    <row r="109" customFormat="false" ht="13.5" hidden="false" customHeight="false" outlineLevel="0" collapsed="false">
      <c r="A109" s="269" t="n">
        <v>700</v>
      </c>
      <c r="B109" s="281" t="s">
        <v>64</v>
      </c>
      <c r="C109" s="281" t="s">
        <v>65</v>
      </c>
      <c r="D109" s="271" t="n">
        <v>0.430555555555556</v>
      </c>
      <c r="E109" s="271" t="n">
        <v>0.503472222222222</v>
      </c>
      <c r="G109" s="270" t="s">
        <v>143</v>
      </c>
      <c r="H109" s="281" t="s">
        <v>67</v>
      </c>
      <c r="I109" s="272" t="n">
        <v>765</v>
      </c>
      <c r="J109" s="272" t="n">
        <v>12520</v>
      </c>
      <c r="K109" s="273" t="n">
        <v>16.3660130718954</v>
      </c>
    </row>
    <row r="110" customFormat="false" ht="13.5" hidden="false" customHeight="false" outlineLevel="0" collapsed="false">
      <c r="A110" s="269" t="n">
        <v>701</v>
      </c>
      <c r="B110" s="281" t="s">
        <v>64</v>
      </c>
      <c r="C110" s="281" t="s">
        <v>65</v>
      </c>
      <c r="D110" s="271" t="n">
        <v>0.430555555555556</v>
      </c>
      <c r="E110" s="271" t="n">
        <v>0.503472222222222</v>
      </c>
      <c r="G110" s="270" t="s">
        <v>143</v>
      </c>
      <c r="H110" s="281" t="s">
        <v>108</v>
      </c>
      <c r="I110" s="272" t="n">
        <v>765</v>
      </c>
      <c r="J110" s="272" t="n">
        <v>13020</v>
      </c>
      <c r="K110" s="273" t="n">
        <v>17.0196078431373</v>
      </c>
    </row>
    <row r="111" customFormat="false" ht="13.5" hidden="false" customHeight="false" outlineLevel="0" collapsed="false">
      <c r="A111" s="269" t="n">
        <v>702</v>
      </c>
      <c r="B111" s="281" t="s">
        <v>64</v>
      </c>
      <c r="C111" s="281" t="s">
        <v>65</v>
      </c>
      <c r="D111" s="271" t="n">
        <v>0.430555555555556</v>
      </c>
      <c r="E111" s="271" t="n">
        <v>0.503472222222222</v>
      </c>
      <c r="G111" s="270" t="s">
        <v>143</v>
      </c>
      <c r="H111" s="281" t="s">
        <v>145</v>
      </c>
      <c r="I111" s="272" t="n">
        <v>765</v>
      </c>
      <c r="J111" s="272" t="n">
        <v>13320</v>
      </c>
      <c r="K111" s="273" t="n">
        <v>17.4117647058824</v>
      </c>
    </row>
    <row r="112" customFormat="false" ht="13.5" hidden="false" customHeight="false" outlineLevel="0" collapsed="false">
      <c r="A112" s="269" t="n">
        <v>703</v>
      </c>
      <c r="B112" s="281" t="s">
        <v>64</v>
      </c>
      <c r="C112" s="281" t="s">
        <v>65</v>
      </c>
      <c r="D112" s="271" t="n">
        <v>0.430555555555556</v>
      </c>
      <c r="E112" s="271" t="n">
        <v>0.503472222222222</v>
      </c>
      <c r="G112" s="270" t="s">
        <v>143</v>
      </c>
      <c r="H112" s="281" t="s">
        <v>146</v>
      </c>
      <c r="I112" s="272" t="n">
        <v>765</v>
      </c>
      <c r="J112" s="272" t="n">
        <v>13720</v>
      </c>
      <c r="K112" s="273" t="n">
        <v>17.9346405228758</v>
      </c>
    </row>
    <row r="113" customFormat="false" ht="13.5" hidden="false" customHeight="false" outlineLevel="0" collapsed="false">
      <c r="A113" s="269" t="n">
        <v>704</v>
      </c>
      <c r="B113" s="281" t="s">
        <v>64</v>
      </c>
      <c r="C113" s="281" t="s">
        <v>65</v>
      </c>
      <c r="D113" s="271" t="n">
        <v>0.430555555555556</v>
      </c>
      <c r="E113" s="271" t="n">
        <v>0.503472222222222</v>
      </c>
      <c r="G113" s="270" t="s">
        <v>143</v>
      </c>
      <c r="H113" s="281" t="s">
        <v>147</v>
      </c>
      <c r="I113" s="272" t="n">
        <v>765</v>
      </c>
      <c r="J113" s="272" t="n">
        <v>14120</v>
      </c>
      <c r="K113" s="273" t="n">
        <v>18.4575163398693</v>
      </c>
    </row>
    <row r="114" customFormat="false" ht="13.5" hidden="false" customHeight="false" outlineLevel="0" collapsed="false">
      <c r="A114" s="269" t="n">
        <v>705</v>
      </c>
      <c r="B114" s="281" t="s">
        <v>64</v>
      </c>
      <c r="C114" s="281" t="s">
        <v>65</v>
      </c>
      <c r="D114" s="271" t="n">
        <v>0.430555555555556</v>
      </c>
      <c r="E114" s="271" t="n">
        <v>0.503472222222222</v>
      </c>
      <c r="G114" s="270" t="s">
        <v>143</v>
      </c>
      <c r="H114" s="281" t="s">
        <v>69</v>
      </c>
      <c r="I114" s="272" t="n">
        <v>1930</v>
      </c>
      <c r="J114" s="272" t="n">
        <v>55620</v>
      </c>
      <c r="K114" s="273" t="n">
        <v>28.8186528497409</v>
      </c>
    </row>
    <row r="115" customFormat="false" ht="13.5" hidden="false" customHeight="false" outlineLevel="0" collapsed="false">
      <c r="A115" s="269" t="n">
        <v>706</v>
      </c>
      <c r="B115" s="281" t="s">
        <v>64</v>
      </c>
      <c r="C115" s="281" t="s">
        <v>65</v>
      </c>
      <c r="D115" s="271" t="n">
        <v>0.430555555555556</v>
      </c>
      <c r="E115" s="271" t="n">
        <v>0.503472222222222</v>
      </c>
      <c r="G115" s="270" t="s">
        <v>143</v>
      </c>
      <c r="H115" s="281" t="s">
        <v>148</v>
      </c>
      <c r="I115" s="272" t="n">
        <v>1930</v>
      </c>
      <c r="J115" s="272" t="n">
        <v>53120</v>
      </c>
      <c r="K115" s="273" t="n">
        <v>27.5233160621762</v>
      </c>
    </row>
    <row r="116" customFormat="false" ht="13.5" hidden="false" customHeight="false" outlineLevel="0" collapsed="false">
      <c r="A116" s="269" t="n">
        <v>707</v>
      </c>
      <c r="B116" s="281" t="s">
        <v>64</v>
      </c>
      <c r="C116" s="281" t="s">
        <v>65</v>
      </c>
      <c r="D116" s="271" t="n">
        <v>0.430555555555556</v>
      </c>
      <c r="E116" s="271" t="n">
        <v>0.503472222222222</v>
      </c>
      <c r="G116" s="270" t="s">
        <v>143</v>
      </c>
      <c r="H116" s="281" t="s">
        <v>149</v>
      </c>
      <c r="I116" s="272" t="n">
        <v>1930</v>
      </c>
      <c r="J116" s="272" t="n">
        <v>37220</v>
      </c>
      <c r="K116" s="273" t="n">
        <v>19.2849740932643</v>
      </c>
    </row>
    <row r="117" customFormat="false" ht="13.5" hidden="false" customHeight="false" outlineLevel="0" collapsed="false">
      <c r="A117" s="269" t="n">
        <v>708</v>
      </c>
      <c r="B117" s="281" t="s">
        <v>64</v>
      </c>
      <c r="C117" s="281" t="s">
        <v>65</v>
      </c>
      <c r="D117" s="271" t="n">
        <v>0.430555555555556</v>
      </c>
      <c r="E117" s="271" t="n">
        <v>0.503472222222222</v>
      </c>
      <c r="G117" s="270" t="s">
        <v>143</v>
      </c>
      <c r="H117" s="281" t="s">
        <v>150</v>
      </c>
      <c r="I117" s="272" t="n">
        <v>1675</v>
      </c>
      <c r="J117" s="272" t="n">
        <v>33920</v>
      </c>
      <c r="K117" s="273" t="n">
        <v>20.2507462686567</v>
      </c>
    </row>
    <row r="118" customFormat="false" ht="13.5" hidden="false" customHeight="false" outlineLevel="0" collapsed="false">
      <c r="A118" s="269" t="n">
        <v>709</v>
      </c>
      <c r="B118" s="281" t="s">
        <v>64</v>
      </c>
      <c r="C118" s="281" t="s">
        <v>65</v>
      </c>
      <c r="D118" s="271" t="n">
        <v>0.746527777777778</v>
      </c>
      <c r="E118" s="271" t="n">
        <v>0.819444444444445</v>
      </c>
      <c r="G118" s="270" t="s">
        <v>151</v>
      </c>
      <c r="H118" s="281" t="s">
        <v>74</v>
      </c>
      <c r="I118" s="272" t="n">
        <v>1165</v>
      </c>
      <c r="J118" s="272" t="n">
        <v>32320</v>
      </c>
      <c r="K118" s="273" t="n">
        <v>27.7424892703863</v>
      </c>
    </row>
    <row r="119" customFormat="false" ht="13.5" hidden="false" customHeight="false" outlineLevel="0" collapsed="false">
      <c r="A119" s="269" t="n">
        <v>710</v>
      </c>
      <c r="B119" s="281" t="s">
        <v>64</v>
      </c>
      <c r="C119" s="281" t="s">
        <v>65</v>
      </c>
      <c r="D119" s="271" t="n">
        <v>0.746527777777778</v>
      </c>
      <c r="E119" s="271" t="n">
        <v>0.819444444444445</v>
      </c>
      <c r="G119" s="270" t="s">
        <v>151</v>
      </c>
      <c r="H119" s="281" t="s">
        <v>144</v>
      </c>
      <c r="I119" s="272" t="n">
        <v>1165</v>
      </c>
      <c r="J119" s="272" t="n">
        <v>36820</v>
      </c>
      <c r="K119" s="273" t="n">
        <v>31.6051502145923</v>
      </c>
    </row>
    <row r="120" customFormat="false" ht="13.5" hidden="false" customHeight="false" outlineLevel="0" collapsed="false">
      <c r="A120" s="269" t="n">
        <v>711</v>
      </c>
      <c r="B120" s="281" t="s">
        <v>64</v>
      </c>
      <c r="C120" s="281" t="s">
        <v>65</v>
      </c>
      <c r="D120" s="271" t="n">
        <v>0.746527777777778</v>
      </c>
      <c r="E120" s="271" t="n">
        <v>0.819444444444445</v>
      </c>
      <c r="G120" s="270" t="s">
        <v>151</v>
      </c>
      <c r="H120" s="281" t="s">
        <v>67</v>
      </c>
      <c r="I120" s="272" t="n">
        <v>765</v>
      </c>
      <c r="J120" s="272" t="n">
        <v>12520</v>
      </c>
      <c r="K120" s="273" t="n">
        <v>16.3660130718954</v>
      </c>
    </row>
    <row r="121" customFormat="false" ht="13.5" hidden="false" customHeight="false" outlineLevel="0" collapsed="false">
      <c r="A121" s="269" t="n">
        <v>712</v>
      </c>
      <c r="B121" s="281" t="s">
        <v>64</v>
      </c>
      <c r="C121" s="281" t="s">
        <v>65</v>
      </c>
      <c r="D121" s="271" t="n">
        <v>0.746527777777778</v>
      </c>
      <c r="E121" s="271" t="n">
        <v>0.819444444444445</v>
      </c>
      <c r="G121" s="270" t="s">
        <v>151</v>
      </c>
      <c r="H121" s="281" t="s">
        <v>108</v>
      </c>
      <c r="I121" s="272" t="n">
        <v>765</v>
      </c>
      <c r="J121" s="272" t="n">
        <v>13020</v>
      </c>
      <c r="K121" s="273" t="n">
        <v>17.0196078431373</v>
      </c>
    </row>
    <row r="122" customFormat="false" ht="13.5" hidden="false" customHeight="false" outlineLevel="0" collapsed="false">
      <c r="A122" s="269" t="n">
        <v>713</v>
      </c>
      <c r="B122" s="281" t="s">
        <v>64</v>
      </c>
      <c r="C122" s="281" t="s">
        <v>65</v>
      </c>
      <c r="D122" s="271" t="n">
        <v>0.746527777777778</v>
      </c>
      <c r="E122" s="271" t="n">
        <v>0.819444444444445</v>
      </c>
      <c r="G122" s="270" t="s">
        <v>151</v>
      </c>
      <c r="H122" s="281" t="s">
        <v>145</v>
      </c>
      <c r="I122" s="272" t="n">
        <v>765</v>
      </c>
      <c r="J122" s="272" t="n">
        <v>13320</v>
      </c>
      <c r="K122" s="273" t="n">
        <v>17.4117647058824</v>
      </c>
    </row>
    <row r="123" customFormat="false" ht="13.5" hidden="false" customHeight="false" outlineLevel="0" collapsed="false">
      <c r="A123" s="269" t="n">
        <v>714</v>
      </c>
      <c r="B123" s="281" t="s">
        <v>64</v>
      </c>
      <c r="C123" s="281" t="s">
        <v>65</v>
      </c>
      <c r="D123" s="271" t="n">
        <v>0.746527777777778</v>
      </c>
      <c r="E123" s="271" t="n">
        <v>0.819444444444445</v>
      </c>
      <c r="G123" s="270" t="s">
        <v>151</v>
      </c>
      <c r="H123" s="281" t="s">
        <v>146</v>
      </c>
      <c r="I123" s="272" t="n">
        <v>765</v>
      </c>
      <c r="J123" s="272" t="n">
        <v>13720</v>
      </c>
      <c r="K123" s="273" t="n">
        <v>17.9346405228758</v>
      </c>
    </row>
    <row r="124" customFormat="false" ht="13.5" hidden="false" customHeight="false" outlineLevel="0" collapsed="false">
      <c r="A124" s="269" t="n">
        <v>715</v>
      </c>
      <c r="B124" s="281" t="s">
        <v>64</v>
      </c>
      <c r="C124" s="281" t="s">
        <v>65</v>
      </c>
      <c r="D124" s="271" t="n">
        <v>0.746527777777778</v>
      </c>
      <c r="E124" s="271" t="n">
        <v>0.819444444444445</v>
      </c>
      <c r="G124" s="270" t="s">
        <v>151</v>
      </c>
      <c r="H124" s="281" t="s">
        <v>147</v>
      </c>
      <c r="I124" s="272" t="n">
        <v>765</v>
      </c>
      <c r="J124" s="272" t="n">
        <v>15020</v>
      </c>
      <c r="K124" s="273" t="n">
        <v>19.6339869281046</v>
      </c>
    </row>
    <row r="125" customFormat="false" ht="13.5" hidden="false" customHeight="false" outlineLevel="0" collapsed="false">
      <c r="A125" s="269" t="n">
        <v>716</v>
      </c>
      <c r="B125" s="281" t="s">
        <v>64</v>
      </c>
      <c r="C125" s="281" t="s">
        <v>65</v>
      </c>
      <c r="D125" s="271" t="n">
        <v>0.746527777777778</v>
      </c>
      <c r="E125" s="271" t="n">
        <v>0.819444444444445</v>
      </c>
      <c r="G125" s="270" t="s">
        <v>151</v>
      </c>
      <c r="H125" s="281" t="s">
        <v>69</v>
      </c>
      <c r="I125" s="272" t="n">
        <v>1930</v>
      </c>
      <c r="J125" s="272" t="n">
        <v>55620</v>
      </c>
      <c r="K125" s="273" t="n">
        <v>28.8186528497409</v>
      </c>
    </row>
    <row r="126" customFormat="false" ht="13.5" hidden="false" customHeight="false" outlineLevel="0" collapsed="false">
      <c r="A126" s="269" t="n">
        <v>717</v>
      </c>
      <c r="B126" s="281" t="s">
        <v>64</v>
      </c>
      <c r="C126" s="281" t="s">
        <v>65</v>
      </c>
      <c r="D126" s="271" t="n">
        <v>0.746527777777778</v>
      </c>
      <c r="E126" s="271" t="n">
        <v>0.819444444444445</v>
      </c>
      <c r="G126" s="270" t="s">
        <v>151</v>
      </c>
      <c r="H126" s="281" t="s">
        <v>148</v>
      </c>
      <c r="I126" s="272" t="n">
        <v>1930</v>
      </c>
      <c r="J126" s="272" t="n">
        <v>53120</v>
      </c>
      <c r="K126" s="273" t="n">
        <v>27.5233160621762</v>
      </c>
    </row>
    <row r="127" customFormat="false" ht="13.5" hidden="false" customHeight="false" outlineLevel="0" collapsed="false">
      <c r="A127" s="269" t="n">
        <v>718</v>
      </c>
      <c r="B127" s="281" t="s">
        <v>64</v>
      </c>
      <c r="C127" s="281" t="s">
        <v>65</v>
      </c>
      <c r="D127" s="271" t="n">
        <v>0.746527777777778</v>
      </c>
      <c r="E127" s="271" t="n">
        <v>0.819444444444445</v>
      </c>
      <c r="G127" s="270" t="s">
        <v>151</v>
      </c>
      <c r="H127" s="281" t="s">
        <v>149</v>
      </c>
      <c r="I127" s="272" t="n">
        <v>1930</v>
      </c>
      <c r="J127" s="272" t="n">
        <v>37220</v>
      </c>
      <c r="K127" s="273" t="n">
        <v>19.2849740932643</v>
      </c>
    </row>
    <row r="128" customFormat="false" ht="13.5" hidden="false" customHeight="false" outlineLevel="0" collapsed="false">
      <c r="A128" s="269" t="n">
        <v>719</v>
      </c>
      <c r="B128" s="281" t="s">
        <v>64</v>
      </c>
      <c r="C128" s="281" t="s">
        <v>65</v>
      </c>
      <c r="D128" s="271" t="n">
        <v>0.746527777777778</v>
      </c>
      <c r="E128" s="271" t="n">
        <v>0.819444444444445</v>
      </c>
      <c r="G128" s="270" t="s">
        <v>151</v>
      </c>
      <c r="H128" s="281" t="s">
        <v>150</v>
      </c>
      <c r="I128" s="272" t="n">
        <v>1675</v>
      </c>
      <c r="J128" s="272" t="n">
        <v>33920</v>
      </c>
      <c r="K128" s="273" t="n">
        <v>20.2507462686567</v>
      </c>
    </row>
    <row r="129" customFormat="false" ht="13.5" hidden="false" customHeight="false" outlineLevel="0" collapsed="false">
      <c r="A129" s="269" t="n">
        <v>720</v>
      </c>
      <c r="B129" s="281" t="s">
        <v>64</v>
      </c>
      <c r="C129" s="281" t="s">
        <v>72</v>
      </c>
      <c r="D129" s="271" t="n">
        <v>0.416666666666667</v>
      </c>
      <c r="E129" s="271" t="n">
        <v>0.458333333333333</v>
      </c>
      <c r="G129" s="270" t="s">
        <v>152</v>
      </c>
      <c r="H129" s="281" t="s">
        <v>74</v>
      </c>
      <c r="I129" s="272" t="n">
        <v>665</v>
      </c>
      <c r="J129" s="272" t="n">
        <v>18280</v>
      </c>
      <c r="K129" s="273" t="n">
        <v>27.4887218045113</v>
      </c>
    </row>
    <row r="130" customFormat="false" ht="13.5" hidden="false" customHeight="false" outlineLevel="0" collapsed="false">
      <c r="A130" s="269" t="n">
        <v>721</v>
      </c>
      <c r="B130" s="281" t="s">
        <v>64</v>
      </c>
      <c r="C130" s="281" t="s">
        <v>72</v>
      </c>
      <c r="D130" s="271" t="n">
        <v>0.416666666666667</v>
      </c>
      <c r="E130" s="271" t="n">
        <v>0.458333333333333</v>
      </c>
      <c r="G130" s="270" t="s">
        <v>152</v>
      </c>
      <c r="H130" s="281" t="s">
        <v>144</v>
      </c>
      <c r="I130" s="272" t="n">
        <v>665</v>
      </c>
      <c r="J130" s="272" t="n">
        <v>18380</v>
      </c>
      <c r="K130" s="273" t="n">
        <v>27.6390977443609</v>
      </c>
    </row>
    <row r="131" customFormat="false" ht="13.5" hidden="false" customHeight="false" outlineLevel="0" collapsed="false">
      <c r="A131" s="269" t="n">
        <v>722</v>
      </c>
      <c r="B131" s="281" t="s">
        <v>64</v>
      </c>
      <c r="C131" s="281" t="s">
        <v>72</v>
      </c>
      <c r="D131" s="271" t="n">
        <v>0.416666666666667</v>
      </c>
      <c r="E131" s="271" t="n">
        <v>0.458333333333333</v>
      </c>
      <c r="G131" s="270" t="s">
        <v>152</v>
      </c>
      <c r="H131" s="281" t="s">
        <v>67</v>
      </c>
      <c r="I131" s="272" t="n">
        <v>265</v>
      </c>
      <c r="J131" s="272" t="n">
        <v>10980</v>
      </c>
      <c r="K131" s="273" t="n">
        <v>41.4339622641509</v>
      </c>
    </row>
    <row r="132" customFormat="false" ht="13.5" hidden="false" customHeight="false" outlineLevel="0" collapsed="false">
      <c r="A132" s="269" t="n">
        <v>723</v>
      </c>
      <c r="B132" s="281" t="s">
        <v>64</v>
      </c>
      <c r="C132" s="281" t="s">
        <v>72</v>
      </c>
      <c r="D132" s="271" t="n">
        <v>0.416666666666667</v>
      </c>
      <c r="E132" s="271" t="n">
        <v>0.458333333333333</v>
      </c>
      <c r="G132" s="270" t="s">
        <v>152</v>
      </c>
      <c r="H132" s="281" t="s">
        <v>108</v>
      </c>
      <c r="I132" s="272" t="n">
        <v>265</v>
      </c>
      <c r="J132" s="272" t="n">
        <v>11480</v>
      </c>
      <c r="K132" s="273" t="n">
        <v>43.3207547169811</v>
      </c>
    </row>
    <row r="133" customFormat="false" ht="13.5" hidden="false" customHeight="false" outlineLevel="0" collapsed="false">
      <c r="A133" s="269" t="n">
        <v>724</v>
      </c>
      <c r="B133" s="281" t="s">
        <v>64</v>
      </c>
      <c r="C133" s="281" t="s">
        <v>72</v>
      </c>
      <c r="D133" s="271" t="n">
        <v>0.416666666666667</v>
      </c>
      <c r="E133" s="271" t="n">
        <v>0.458333333333333</v>
      </c>
      <c r="G133" s="270" t="s">
        <v>152</v>
      </c>
      <c r="H133" s="281" t="s">
        <v>145</v>
      </c>
      <c r="I133" s="272" t="n">
        <v>265</v>
      </c>
      <c r="J133" s="272" t="n">
        <v>11580</v>
      </c>
      <c r="K133" s="273" t="n">
        <v>43.6981132075472</v>
      </c>
    </row>
    <row r="134" customFormat="false" ht="13.5" hidden="false" customHeight="false" outlineLevel="0" collapsed="false">
      <c r="A134" s="269" t="n">
        <v>725</v>
      </c>
      <c r="B134" s="281" t="s">
        <v>64</v>
      </c>
      <c r="C134" s="281" t="s">
        <v>72</v>
      </c>
      <c r="D134" s="271" t="n">
        <v>0.416666666666667</v>
      </c>
      <c r="E134" s="271" t="n">
        <v>0.458333333333333</v>
      </c>
      <c r="G134" s="270" t="s">
        <v>152</v>
      </c>
      <c r="H134" s="281" t="s">
        <v>146</v>
      </c>
      <c r="I134" s="272" t="n">
        <v>265</v>
      </c>
      <c r="J134" s="272" t="n">
        <v>11680</v>
      </c>
      <c r="K134" s="273" t="n">
        <v>44.0754716981132</v>
      </c>
    </row>
    <row r="135" customFormat="false" ht="13.5" hidden="false" customHeight="false" outlineLevel="0" collapsed="false">
      <c r="A135" s="269" t="n">
        <v>726</v>
      </c>
      <c r="B135" s="281" t="s">
        <v>64</v>
      </c>
      <c r="C135" s="281" t="s">
        <v>72</v>
      </c>
      <c r="D135" s="271" t="n">
        <v>0.416666666666667</v>
      </c>
      <c r="E135" s="271" t="n">
        <v>0.458333333333333</v>
      </c>
      <c r="G135" s="270" t="s">
        <v>152</v>
      </c>
      <c r="H135" s="281" t="s">
        <v>147</v>
      </c>
      <c r="I135" s="272" t="n">
        <v>265</v>
      </c>
      <c r="J135" s="272" t="n">
        <v>11880</v>
      </c>
      <c r="K135" s="273" t="n">
        <v>44.8301886792453</v>
      </c>
    </row>
    <row r="136" customFormat="false" ht="13.5" hidden="false" customHeight="false" outlineLevel="0" collapsed="false">
      <c r="A136" s="269" t="n">
        <v>727</v>
      </c>
      <c r="B136" s="281" t="s">
        <v>64</v>
      </c>
      <c r="C136" s="281" t="s">
        <v>72</v>
      </c>
      <c r="D136" s="271" t="n">
        <v>0.666666666666667</v>
      </c>
      <c r="E136" s="271" t="n">
        <v>0.711805555555555</v>
      </c>
      <c r="G136" s="270" t="s">
        <v>153</v>
      </c>
      <c r="H136" s="281" t="s">
        <v>74</v>
      </c>
      <c r="I136" s="272" t="n">
        <v>665</v>
      </c>
      <c r="J136" s="272" t="n">
        <v>18280</v>
      </c>
      <c r="K136" s="273" t="n">
        <v>27.4887218045113</v>
      </c>
    </row>
    <row r="137" customFormat="false" ht="13.5" hidden="false" customHeight="false" outlineLevel="0" collapsed="false">
      <c r="A137" s="269" t="n">
        <v>728</v>
      </c>
      <c r="B137" s="281" t="s">
        <v>64</v>
      </c>
      <c r="C137" s="281" t="s">
        <v>72</v>
      </c>
      <c r="D137" s="271" t="n">
        <v>0.666666666666667</v>
      </c>
      <c r="E137" s="271" t="n">
        <v>0.711805555555555</v>
      </c>
      <c r="G137" s="270" t="s">
        <v>153</v>
      </c>
      <c r="H137" s="281" t="s">
        <v>144</v>
      </c>
      <c r="I137" s="272" t="n">
        <v>665</v>
      </c>
      <c r="J137" s="272" t="n">
        <v>18380</v>
      </c>
      <c r="K137" s="273" t="n">
        <v>27.6390977443609</v>
      </c>
    </row>
    <row r="138" customFormat="false" ht="13.5" hidden="false" customHeight="false" outlineLevel="0" collapsed="false">
      <c r="A138" s="269" t="n">
        <v>729</v>
      </c>
      <c r="B138" s="281" t="s">
        <v>64</v>
      </c>
      <c r="C138" s="281" t="s">
        <v>72</v>
      </c>
      <c r="D138" s="271" t="n">
        <v>0.666666666666667</v>
      </c>
      <c r="E138" s="271" t="n">
        <v>0.711805555555555</v>
      </c>
      <c r="G138" s="270" t="s">
        <v>153</v>
      </c>
      <c r="H138" s="281" t="s">
        <v>67</v>
      </c>
      <c r="I138" s="272" t="n">
        <v>265</v>
      </c>
      <c r="J138" s="272" t="n">
        <v>10980</v>
      </c>
      <c r="K138" s="273" t="n">
        <v>41.4339622641509</v>
      </c>
    </row>
    <row r="139" customFormat="false" ht="13.5" hidden="false" customHeight="false" outlineLevel="0" collapsed="false">
      <c r="A139" s="269" t="n">
        <v>730</v>
      </c>
      <c r="B139" s="281" t="s">
        <v>64</v>
      </c>
      <c r="C139" s="281" t="s">
        <v>72</v>
      </c>
      <c r="D139" s="271" t="n">
        <v>0.666666666666667</v>
      </c>
      <c r="E139" s="271" t="n">
        <v>0.711805555555555</v>
      </c>
      <c r="G139" s="270" t="s">
        <v>153</v>
      </c>
      <c r="H139" s="281" t="s">
        <v>108</v>
      </c>
      <c r="I139" s="272" t="n">
        <v>265</v>
      </c>
      <c r="J139" s="272" t="n">
        <v>11480</v>
      </c>
      <c r="K139" s="273" t="n">
        <v>43.3207547169811</v>
      </c>
    </row>
    <row r="140" customFormat="false" ht="13.5" hidden="false" customHeight="false" outlineLevel="0" collapsed="false">
      <c r="A140" s="269" t="n">
        <v>731</v>
      </c>
      <c r="B140" s="281" t="s">
        <v>64</v>
      </c>
      <c r="C140" s="281" t="s">
        <v>72</v>
      </c>
      <c r="D140" s="271" t="n">
        <v>0.666666666666667</v>
      </c>
      <c r="E140" s="271" t="n">
        <v>0.711805555555555</v>
      </c>
      <c r="G140" s="270" t="s">
        <v>153</v>
      </c>
      <c r="H140" s="281" t="s">
        <v>145</v>
      </c>
      <c r="I140" s="272" t="n">
        <v>265</v>
      </c>
      <c r="J140" s="272" t="n">
        <v>11580</v>
      </c>
      <c r="K140" s="273" t="n">
        <v>43.6981132075472</v>
      </c>
    </row>
    <row r="141" customFormat="false" ht="13.5" hidden="false" customHeight="false" outlineLevel="0" collapsed="false">
      <c r="A141" s="269" t="n">
        <v>732</v>
      </c>
      <c r="B141" s="281" t="s">
        <v>64</v>
      </c>
      <c r="C141" s="281" t="s">
        <v>72</v>
      </c>
      <c r="D141" s="271" t="n">
        <v>0.666666666666667</v>
      </c>
      <c r="E141" s="271" t="n">
        <v>0.711805555555555</v>
      </c>
      <c r="G141" s="270" t="s">
        <v>153</v>
      </c>
      <c r="H141" s="281" t="s">
        <v>146</v>
      </c>
      <c r="I141" s="272" t="n">
        <v>265</v>
      </c>
      <c r="J141" s="272" t="n">
        <v>11680</v>
      </c>
      <c r="K141" s="273" t="n">
        <v>44.0754716981132</v>
      </c>
    </row>
    <row r="142" customFormat="false" ht="13.5" hidden="false" customHeight="false" outlineLevel="0" collapsed="false">
      <c r="A142" s="269" t="n">
        <v>733</v>
      </c>
      <c r="B142" s="281" t="s">
        <v>64</v>
      </c>
      <c r="C142" s="281" t="s">
        <v>72</v>
      </c>
      <c r="D142" s="271" t="n">
        <v>0.666666666666667</v>
      </c>
      <c r="E142" s="271" t="n">
        <v>0.711805555555555</v>
      </c>
      <c r="G142" s="270" t="s">
        <v>153</v>
      </c>
      <c r="H142" s="281" t="s">
        <v>147</v>
      </c>
      <c r="I142" s="272" t="n">
        <v>265</v>
      </c>
      <c r="J142" s="272" t="n">
        <v>11880</v>
      </c>
      <c r="K142" s="273" t="n">
        <v>44.8301886792453</v>
      </c>
    </row>
    <row r="143" customFormat="false" ht="13.5" hidden="false" customHeight="false" outlineLevel="0" collapsed="false">
      <c r="A143" s="269" t="n">
        <v>734</v>
      </c>
      <c r="B143" s="281" t="s">
        <v>64</v>
      </c>
      <c r="C143" s="281" t="s">
        <v>72</v>
      </c>
      <c r="D143" s="271" t="n">
        <v>0.795138888888889</v>
      </c>
      <c r="E143" s="271" t="n">
        <v>0.84375</v>
      </c>
      <c r="G143" s="270" t="s">
        <v>154</v>
      </c>
      <c r="H143" s="281" t="s">
        <v>74</v>
      </c>
      <c r="I143" s="272" t="n">
        <v>665</v>
      </c>
      <c r="J143" s="272" t="n">
        <v>18280</v>
      </c>
      <c r="K143" s="273" t="n">
        <v>27.4887218045113</v>
      </c>
    </row>
    <row r="144" customFormat="false" ht="13.5" hidden="false" customHeight="false" outlineLevel="0" collapsed="false">
      <c r="A144" s="269" t="n">
        <v>735</v>
      </c>
      <c r="B144" s="281" t="s">
        <v>64</v>
      </c>
      <c r="C144" s="281" t="s">
        <v>72</v>
      </c>
      <c r="D144" s="271" t="n">
        <v>0.795138888888889</v>
      </c>
      <c r="E144" s="271" t="n">
        <v>0.84375</v>
      </c>
      <c r="G144" s="270" t="s">
        <v>154</v>
      </c>
      <c r="H144" s="281" t="s">
        <v>144</v>
      </c>
      <c r="I144" s="272" t="n">
        <v>665</v>
      </c>
      <c r="J144" s="272" t="n">
        <v>18380</v>
      </c>
      <c r="K144" s="273" t="n">
        <v>27.6390977443609</v>
      </c>
    </row>
    <row r="145" customFormat="false" ht="13.5" hidden="false" customHeight="false" outlineLevel="0" collapsed="false">
      <c r="A145" s="269" t="n">
        <v>736</v>
      </c>
      <c r="B145" s="281" t="s">
        <v>64</v>
      </c>
      <c r="C145" s="281" t="s">
        <v>72</v>
      </c>
      <c r="D145" s="271" t="n">
        <v>0.795138888888889</v>
      </c>
      <c r="E145" s="271" t="n">
        <v>0.84375</v>
      </c>
      <c r="G145" s="270" t="s">
        <v>154</v>
      </c>
      <c r="H145" s="281" t="s">
        <v>67</v>
      </c>
      <c r="I145" s="272" t="n">
        <v>265</v>
      </c>
      <c r="J145" s="272" t="n">
        <v>10980</v>
      </c>
      <c r="K145" s="273" t="n">
        <v>41.4339622641509</v>
      </c>
    </row>
    <row r="146" customFormat="false" ht="13.5" hidden="false" customHeight="false" outlineLevel="0" collapsed="false">
      <c r="A146" s="269" t="n">
        <v>737</v>
      </c>
      <c r="B146" s="281" t="s">
        <v>64</v>
      </c>
      <c r="C146" s="281" t="s">
        <v>72</v>
      </c>
      <c r="D146" s="271" t="n">
        <v>0.795138888888889</v>
      </c>
      <c r="E146" s="271" t="n">
        <v>0.84375</v>
      </c>
      <c r="G146" s="270" t="s">
        <v>154</v>
      </c>
      <c r="H146" s="281" t="s">
        <v>108</v>
      </c>
      <c r="I146" s="272" t="n">
        <v>265</v>
      </c>
      <c r="J146" s="272" t="n">
        <v>11480</v>
      </c>
      <c r="K146" s="273" t="n">
        <v>43.3207547169811</v>
      </c>
    </row>
    <row r="147" customFormat="false" ht="13.5" hidden="false" customHeight="false" outlineLevel="0" collapsed="false">
      <c r="A147" s="269" t="n">
        <v>738</v>
      </c>
      <c r="B147" s="281" t="s">
        <v>64</v>
      </c>
      <c r="C147" s="281" t="s">
        <v>72</v>
      </c>
      <c r="D147" s="271" t="n">
        <v>0.795138888888889</v>
      </c>
      <c r="E147" s="271" t="n">
        <v>0.84375</v>
      </c>
      <c r="G147" s="270" t="s">
        <v>154</v>
      </c>
      <c r="H147" s="281" t="s">
        <v>145</v>
      </c>
      <c r="I147" s="272" t="n">
        <v>265</v>
      </c>
      <c r="J147" s="272" t="n">
        <v>11580</v>
      </c>
      <c r="K147" s="273" t="n">
        <v>43.6981132075472</v>
      </c>
    </row>
    <row r="148" customFormat="false" ht="13.5" hidden="false" customHeight="false" outlineLevel="0" collapsed="false">
      <c r="A148" s="269" t="n">
        <v>739</v>
      </c>
      <c r="B148" s="281" t="s">
        <v>64</v>
      </c>
      <c r="C148" s="281" t="s">
        <v>72</v>
      </c>
      <c r="D148" s="271" t="n">
        <v>0.795138888888889</v>
      </c>
      <c r="E148" s="271" t="n">
        <v>0.84375</v>
      </c>
      <c r="G148" s="270" t="s">
        <v>154</v>
      </c>
      <c r="H148" s="281" t="s">
        <v>146</v>
      </c>
      <c r="I148" s="272" t="n">
        <v>265</v>
      </c>
      <c r="J148" s="272" t="n">
        <v>11680</v>
      </c>
      <c r="K148" s="273" t="n">
        <v>44.0754716981132</v>
      </c>
    </row>
    <row r="149" customFormat="false" ht="13.5" hidden="false" customHeight="false" outlineLevel="0" collapsed="false">
      <c r="A149" s="269" t="n">
        <v>740</v>
      </c>
      <c r="B149" s="281" t="s">
        <v>64</v>
      </c>
      <c r="C149" s="281" t="s">
        <v>72</v>
      </c>
      <c r="D149" s="271" t="n">
        <v>0.795138888888889</v>
      </c>
      <c r="E149" s="271" t="n">
        <v>0.84375</v>
      </c>
      <c r="G149" s="270" t="s">
        <v>154</v>
      </c>
      <c r="H149" s="281" t="s">
        <v>147</v>
      </c>
      <c r="I149" s="272" t="n">
        <v>265</v>
      </c>
      <c r="J149" s="272" t="n">
        <v>11880</v>
      </c>
      <c r="K149" s="273" t="n">
        <v>44.8301886792453</v>
      </c>
    </row>
    <row r="150" customFormat="false" ht="13.5" hidden="false" customHeight="false" outlineLevel="0" collapsed="false">
      <c r="A150" s="269" t="n">
        <v>741</v>
      </c>
      <c r="B150" s="281" t="s">
        <v>64</v>
      </c>
      <c r="C150" s="281" t="s">
        <v>77</v>
      </c>
      <c r="D150" s="271" t="n">
        <v>0.663194444444444</v>
      </c>
      <c r="E150" s="271" t="n">
        <v>0.715277777777778</v>
      </c>
      <c r="G150" s="270" t="s">
        <v>155</v>
      </c>
      <c r="H150" s="281" t="s">
        <v>74</v>
      </c>
      <c r="I150" s="272" t="n">
        <v>689</v>
      </c>
      <c r="J150" s="272" t="n">
        <v>18490</v>
      </c>
      <c r="K150" s="273" t="n">
        <v>26.8359941944848</v>
      </c>
    </row>
    <row r="151" customFormat="false" ht="13.5" hidden="false" customHeight="false" outlineLevel="0" collapsed="false">
      <c r="A151" s="269" t="n">
        <v>742</v>
      </c>
      <c r="B151" s="281" t="s">
        <v>64</v>
      </c>
      <c r="C151" s="281" t="s">
        <v>77</v>
      </c>
      <c r="D151" s="271" t="n">
        <v>0.663194444444444</v>
      </c>
      <c r="E151" s="271" t="n">
        <v>0.715277777777778</v>
      </c>
      <c r="G151" s="270" t="s">
        <v>155</v>
      </c>
      <c r="H151" s="281" t="s">
        <v>144</v>
      </c>
      <c r="I151" s="272" t="n">
        <v>689</v>
      </c>
      <c r="J151" s="272" t="n">
        <v>18590</v>
      </c>
      <c r="K151" s="273" t="n">
        <v>26.9811320754717</v>
      </c>
    </row>
    <row r="152" customFormat="false" ht="13.5" hidden="false" customHeight="false" outlineLevel="0" collapsed="false">
      <c r="A152" s="269" t="n">
        <v>743</v>
      </c>
      <c r="B152" s="281" t="s">
        <v>64</v>
      </c>
      <c r="C152" s="281" t="s">
        <v>77</v>
      </c>
      <c r="D152" s="271" t="n">
        <v>0.663194444444444</v>
      </c>
      <c r="E152" s="271" t="n">
        <v>0.715277777777778</v>
      </c>
      <c r="G152" s="270" t="s">
        <v>155</v>
      </c>
      <c r="H152" s="281" t="s">
        <v>67</v>
      </c>
      <c r="I152" s="272" t="n">
        <v>289</v>
      </c>
      <c r="J152" s="272" t="n">
        <v>6890</v>
      </c>
      <c r="K152" s="273" t="n">
        <v>23.840830449827</v>
      </c>
    </row>
    <row r="153" customFormat="false" ht="13.5" hidden="false" customHeight="false" outlineLevel="0" collapsed="false">
      <c r="A153" s="269" t="n">
        <v>744</v>
      </c>
      <c r="B153" s="281" t="s">
        <v>64</v>
      </c>
      <c r="C153" s="281" t="s">
        <v>77</v>
      </c>
      <c r="D153" s="271" t="n">
        <v>0.663194444444444</v>
      </c>
      <c r="E153" s="271" t="n">
        <v>0.715277777777778</v>
      </c>
      <c r="G153" s="270" t="s">
        <v>155</v>
      </c>
      <c r="H153" s="281" t="s">
        <v>108</v>
      </c>
      <c r="I153" s="272" t="n">
        <v>289</v>
      </c>
      <c r="J153" s="272" t="n">
        <v>7190</v>
      </c>
      <c r="K153" s="273" t="n">
        <v>24.878892733564</v>
      </c>
    </row>
    <row r="154" customFormat="false" ht="13.5" hidden="false" customHeight="false" outlineLevel="0" collapsed="false">
      <c r="A154" s="269" t="n">
        <v>745</v>
      </c>
      <c r="B154" s="281" t="s">
        <v>64</v>
      </c>
      <c r="C154" s="281" t="s">
        <v>77</v>
      </c>
      <c r="D154" s="271" t="n">
        <v>0.663194444444444</v>
      </c>
      <c r="E154" s="271" t="n">
        <v>0.715277777777778</v>
      </c>
      <c r="G154" s="270" t="s">
        <v>155</v>
      </c>
      <c r="H154" s="281" t="s">
        <v>145</v>
      </c>
      <c r="I154" s="272" t="n">
        <v>289</v>
      </c>
      <c r="J154" s="272" t="n">
        <v>7690</v>
      </c>
      <c r="K154" s="273" t="n">
        <v>26.6089965397924</v>
      </c>
    </row>
    <row r="155" customFormat="false" ht="13.5" hidden="false" customHeight="false" outlineLevel="0" collapsed="false">
      <c r="A155" s="269" t="n">
        <v>746</v>
      </c>
      <c r="B155" s="281" t="s">
        <v>64</v>
      </c>
      <c r="C155" s="281" t="s">
        <v>77</v>
      </c>
      <c r="D155" s="271" t="n">
        <v>0.663194444444444</v>
      </c>
      <c r="E155" s="271" t="n">
        <v>0.715277777777778</v>
      </c>
      <c r="G155" s="270" t="s">
        <v>155</v>
      </c>
      <c r="H155" s="281" t="s">
        <v>146</v>
      </c>
      <c r="I155" s="272" t="n">
        <v>289</v>
      </c>
      <c r="J155" s="272" t="n">
        <v>8690</v>
      </c>
      <c r="K155" s="273" t="n">
        <v>30.0692041522491</v>
      </c>
    </row>
    <row r="156" customFormat="false" ht="13.5" hidden="false" customHeight="false" outlineLevel="0" collapsed="false">
      <c r="A156" s="269" t="n">
        <v>747</v>
      </c>
      <c r="B156" s="281" t="s">
        <v>64</v>
      </c>
      <c r="C156" s="281" t="s">
        <v>77</v>
      </c>
      <c r="D156" s="271" t="n">
        <v>0.663194444444444</v>
      </c>
      <c r="E156" s="271" t="n">
        <v>0.715277777777778</v>
      </c>
      <c r="G156" s="270" t="s">
        <v>155</v>
      </c>
      <c r="H156" s="281" t="s">
        <v>147</v>
      </c>
      <c r="I156" s="272" t="n">
        <v>289</v>
      </c>
      <c r="J156" s="272" t="n">
        <v>9790</v>
      </c>
      <c r="K156" s="273" t="n">
        <v>33.8754325259516</v>
      </c>
    </row>
    <row r="157" customFormat="false" ht="13.5" hidden="false" customHeight="false" outlineLevel="0" collapsed="false">
      <c r="A157" s="269" t="n">
        <v>748</v>
      </c>
      <c r="B157" s="281" t="s">
        <v>64</v>
      </c>
      <c r="C157" s="281" t="s">
        <v>77</v>
      </c>
      <c r="D157" s="271" t="n">
        <v>0.663194444444444</v>
      </c>
      <c r="E157" s="271" t="n">
        <v>0.715277777777778</v>
      </c>
      <c r="G157" s="270" t="s">
        <v>155</v>
      </c>
      <c r="H157" s="281" t="s">
        <v>69</v>
      </c>
      <c r="I157" s="272" t="n">
        <v>979</v>
      </c>
      <c r="J157" s="272" t="n">
        <v>31190</v>
      </c>
      <c r="K157" s="273" t="n">
        <v>31.8590398365679</v>
      </c>
    </row>
    <row r="158" customFormat="false" ht="13.5" hidden="false" customHeight="false" outlineLevel="0" collapsed="false">
      <c r="A158" s="269" t="n">
        <v>749</v>
      </c>
      <c r="B158" s="281" t="s">
        <v>64</v>
      </c>
      <c r="C158" s="281" t="s">
        <v>77</v>
      </c>
      <c r="D158" s="271" t="n">
        <v>0.663194444444444</v>
      </c>
      <c r="E158" s="271" t="n">
        <v>0.715277777777778</v>
      </c>
      <c r="G158" s="270" t="s">
        <v>155</v>
      </c>
      <c r="H158" s="281" t="s">
        <v>148</v>
      </c>
      <c r="I158" s="272" t="n">
        <v>979</v>
      </c>
      <c r="J158" s="272" t="n">
        <v>28690</v>
      </c>
      <c r="K158" s="273" t="n">
        <v>29.3054136874362</v>
      </c>
    </row>
    <row r="159" customFormat="false" ht="13.5" hidden="false" customHeight="false" outlineLevel="0" collapsed="false">
      <c r="A159" s="269" t="n">
        <v>750</v>
      </c>
      <c r="B159" s="281" t="s">
        <v>64</v>
      </c>
      <c r="C159" s="281" t="s">
        <v>77</v>
      </c>
      <c r="D159" s="271" t="n">
        <v>0.663194444444444</v>
      </c>
      <c r="E159" s="271" t="n">
        <v>0.715277777777778</v>
      </c>
      <c r="G159" s="270" t="s">
        <v>155</v>
      </c>
      <c r="H159" s="281" t="s">
        <v>149</v>
      </c>
      <c r="I159" s="272" t="n">
        <v>979</v>
      </c>
      <c r="J159" s="272" t="n">
        <v>19990</v>
      </c>
      <c r="K159" s="273" t="n">
        <v>20.4187946884576</v>
      </c>
    </row>
    <row r="160" customFormat="false" ht="13.5" hidden="false" customHeight="false" outlineLevel="0" collapsed="false">
      <c r="A160" s="269" t="n">
        <v>751</v>
      </c>
      <c r="B160" s="281" t="s">
        <v>64</v>
      </c>
      <c r="C160" s="281" t="s">
        <v>77</v>
      </c>
      <c r="D160" s="271" t="n">
        <v>0.663194444444444</v>
      </c>
      <c r="E160" s="271" t="n">
        <v>0.715277777777778</v>
      </c>
      <c r="G160" s="270" t="s">
        <v>155</v>
      </c>
      <c r="H160" s="281" t="s">
        <v>150</v>
      </c>
      <c r="I160" s="272" t="n">
        <v>882</v>
      </c>
      <c r="J160" s="272" t="n">
        <v>18290</v>
      </c>
      <c r="K160" s="273" t="n">
        <v>20.7369614512472</v>
      </c>
    </row>
    <row r="161" customFormat="false" ht="13.5" hidden="false" customHeight="false" outlineLevel="0" collapsed="false">
      <c r="A161" s="269" t="n">
        <v>752</v>
      </c>
      <c r="B161" s="281" t="s">
        <v>64</v>
      </c>
      <c r="C161" s="281" t="s">
        <v>77</v>
      </c>
      <c r="D161" s="271" t="n">
        <v>0.711805555555555</v>
      </c>
      <c r="E161" s="271" t="n">
        <v>0.763888888888889</v>
      </c>
      <c r="G161" s="270" t="s">
        <v>156</v>
      </c>
      <c r="H161" s="281" t="s">
        <v>74</v>
      </c>
      <c r="I161" s="272" t="n">
        <v>689</v>
      </c>
      <c r="J161" s="272" t="n">
        <v>14890</v>
      </c>
      <c r="K161" s="273" t="n">
        <v>21.611030478955</v>
      </c>
    </row>
    <row r="162" customFormat="false" ht="13.5" hidden="false" customHeight="false" outlineLevel="0" collapsed="false">
      <c r="A162" s="269" t="n">
        <v>753</v>
      </c>
      <c r="B162" s="281" t="s">
        <v>64</v>
      </c>
      <c r="C162" s="281" t="s">
        <v>77</v>
      </c>
      <c r="D162" s="271" t="n">
        <v>0.711805555555555</v>
      </c>
      <c r="E162" s="271" t="n">
        <v>0.763888888888889</v>
      </c>
      <c r="G162" s="270" t="s">
        <v>156</v>
      </c>
      <c r="H162" s="281" t="s">
        <v>144</v>
      </c>
      <c r="I162" s="272" t="n">
        <v>689</v>
      </c>
      <c r="J162" s="272" t="n">
        <v>17090</v>
      </c>
      <c r="K162" s="273" t="n">
        <v>24.8040638606676</v>
      </c>
    </row>
    <row r="163" customFormat="false" ht="13.5" hidden="false" customHeight="false" outlineLevel="0" collapsed="false">
      <c r="A163" s="269" t="n">
        <v>754</v>
      </c>
      <c r="B163" s="281" t="s">
        <v>64</v>
      </c>
      <c r="C163" s="281" t="s">
        <v>77</v>
      </c>
      <c r="D163" s="271" t="n">
        <v>0.711805555555555</v>
      </c>
      <c r="E163" s="271" t="n">
        <v>0.763888888888889</v>
      </c>
      <c r="G163" s="270" t="s">
        <v>156</v>
      </c>
      <c r="H163" s="281" t="s">
        <v>67</v>
      </c>
      <c r="I163" s="272" t="n">
        <v>289</v>
      </c>
      <c r="J163" s="272" t="n">
        <v>9390</v>
      </c>
      <c r="K163" s="273" t="n">
        <v>32.4913494809689</v>
      </c>
    </row>
    <row r="164" customFormat="false" ht="13.5" hidden="false" customHeight="false" outlineLevel="0" collapsed="false">
      <c r="A164" s="269" t="n">
        <v>755</v>
      </c>
      <c r="B164" s="281" t="s">
        <v>64</v>
      </c>
      <c r="C164" s="281" t="s">
        <v>77</v>
      </c>
      <c r="D164" s="271" t="n">
        <v>0.711805555555555</v>
      </c>
      <c r="E164" s="271" t="n">
        <v>0.763888888888889</v>
      </c>
      <c r="G164" s="270" t="s">
        <v>156</v>
      </c>
      <c r="H164" s="281" t="s">
        <v>108</v>
      </c>
      <c r="I164" s="272" t="n">
        <v>289</v>
      </c>
      <c r="J164" s="272" t="n">
        <v>9490</v>
      </c>
      <c r="K164" s="273" t="n">
        <v>32.8373702422145</v>
      </c>
    </row>
    <row r="165" customFormat="false" ht="13.5" hidden="false" customHeight="false" outlineLevel="0" collapsed="false">
      <c r="A165" s="269" t="n">
        <v>756</v>
      </c>
      <c r="B165" s="281" t="s">
        <v>64</v>
      </c>
      <c r="C165" s="281" t="s">
        <v>77</v>
      </c>
      <c r="D165" s="271" t="n">
        <v>0.711805555555555</v>
      </c>
      <c r="E165" s="271" t="n">
        <v>0.763888888888889</v>
      </c>
      <c r="G165" s="270" t="s">
        <v>156</v>
      </c>
      <c r="H165" s="281" t="s">
        <v>145</v>
      </c>
      <c r="I165" s="272" t="n">
        <v>289</v>
      </c>
      <c r="J165" s="272" t="n">
        <v>9590</v>
      </c>
      <c r="K165" s="273" t="n">
        <v>33.1833910034602</v>
      </c>
    </row>
    <row r="166" customFormat="false" ht="13.5" hidden="false" customHeight="false" outlineLevel="0" collapsed="false">
      <c r="A166" s="269" t="n">
        <v>757</v>
      </c>
      <c r="B166" s="281" t="s">
        <v>64</v>
      </c>
      <c r="C166" s="281" t="s">
        <v>77</v>
      </c>
      <c r="D166" s="271" t="n">
        <v>0.711805555555555</v>
      </c>
      <c r="E166" s="271" t="n">
        <v>0.763888888888889</v>
      </c>
      <c r="G166" s="270" t="s">
        <v>156</v>
      </c>
      <c r="H166" s="281" t="s">
        <v>146</v>
      </c>
      <c r="I166" s="272" t="n">
        <v>289</v>
      </c>
      <c r="J166" s="272" t="n">
        <v>9690</v>
      </c>
      <c r="K166" s="273" t="n">
        <v>33.5294117647059</v>
      </c>
    </row>
    <row r="167" customFormat="false" ht="13.5" hidden="false" customHeight="false" outlineLevel="0" collapsed="false">
      <c r="A167" s="269" t="n">
        <v>758</v>
      </c>
      <c r="B167" s="281" t="s">
        <v>64</v>
      </c>
      <c r="C167" s="281" t="s">
        <v>77</v>
      </c>
      <c r="D167" s="271" t="n">
        <v>0.711805555555555</v>
      </c>
      <c r="E167" s="271" t="n">
        <v>0.763888888888889</v>
      </c>
      <c r="G167" s="270" t="s">
        <v>156</v>
      </c>
      <c r="H167" s="281" t="s">
        <v>147</v>
      </c>
      <c r="I167" s="272" t="n">
        <v>289</v>
      </c>
      <c r="J167" s="272" t="n">
        <v>9790</v>
      </c>
      <c r="K167" s="273" t="n">
        <v>33.8754325259516</v>
      </c>
    </row>
    <row r="168" customFormat="false" ht="13.5" hidden="false" customHeight="false" outlineLevel="0" collapsed="false">
      <c r="A168" s="269" t="n">
        <v>759</v>
      </c>
      <c r="B168" s="281" t="s">
        <v>64</v>
      </c>
      <c r="C168" s="281" t="s">
        <v>77</v>
      </c>
      <c r="D168" s="271" t="n">
        <v>0.711805555555555</v>
      </c>
      <c r="E168" s="271" t="n">
        <v>0.763888888888889</v>
      </c>
      <c r="G168" s="270" t="s">
        <v>156</v>
      </c>
      <c r="H168" s="281" t="s">
        <v>69</v>
      </c>
      <c r="I168" s="272" t="n">
        <v>979</v>
      </c>
      <c r="J168" s="272" t="n">
        <v>31190</v>
      </c>
      <c r="K168" s="273" t="n">
        <v>31.8590398365679</v>
      </c>
    </row>
    <row r="169" customFormat="false" ht="13.5" hidden="false" customHeight="false" outlineLevel="0" collapsed="false">
      <c r="A169" s="269" t="n">
        <v>760</v>
      </c>
      <c r="B169" s="281" t="s">
        <v>64</v>
      </c>
      <c r="C169" s="281" t="s">
        <v>77</v>
      </c>
      <c r="D169" s="271" t="n">
        <v>0.711805555555555</v>
      </c>
      <c r="E169" s="271" t="n">
        <v>0.763888888888889</v>
      </c>
      <c r="G169" s="270" t="s">
        <v>156</v>
      </c>
      <c r="H169" s="281" t="s">
        <v>148</v>
      </c>
      <c r="I169" s="272" t="n">
        <v>979</v>
      </c>
      <c r="J169" s="272" t="n">
        <v>28690</v>
      </c>
      <c r="K169" s="273" t="n">
        <v>29.3054136874362</v>
      </c>
    </row>
    <row r="170" customFormat="false" ht="13.5" hidden="false" customHeight="false" outlineLevel="0" collapsed="false">
      <c r="A170" s="269" t="n">
        <v>761</v>
      </c>
      <c r="B170" s="281" t="s">
        <v>64</v>
      </c>
      <c r="C170" s="281" t="s">
        <v>77</v>
      </c>
      <c r="D170" s="271" t="n">
        <v>0.711805555555555</v>
      </c>
      <c r="E170" s="271" t="n">
        <v>0.763888888888889</v>
      </c>
      <c r="G170" s="270" t="s">
        <v>156</v>
      </c>
      <c r="H170" s="281" t="s">
        <v>149</v>
      </c>
      <c r="I170" s="272" t="n">
        <v>979</v>
      </c>
      <c r="J170" s="272" t="n">
        <v>19990</v>
      </c>
      <c r="K170" s="273" t="n">
        <v>20.4187946884576</v>
      </c>
    </row>
    <row r="171" customFormat="false" ht="13.5" hidden="false" customHeight="false" outlineLevel="0" collapsed="false">
      <c r="A171" s="269" t="n">
        <v>762</v>
      </c>
      <c r="B171" s="281" t="s">
        <v>64</v>
      </c>
      <c r="C171" s="281" t="s">
        <v>77</v>
      </c>
      <c r="D171" s="271" t="n">
        <v>0.711805555555555</v>
      </c>
      <c r="E171" s="271" t="n">
        <v>0.763888888888889</v>
      </c>
      <c r="G171" s="270" t="s">
        <v>156</v>
      </c>
      <c r="H171" s="281" t="s">
        <v>150</v>
      </c>
      <c r="I171" s="272" t="n">
        <v>882</v>
      </c>
      <c r="J171" s="272" t="n">
        <v>18290</v>
      </c>
      <c r="K171" s="273" t="n">
        <v>20.7369614512472</v>
      </c>
    </row>
    <row r="172" customFormat="false" ht="13.5" hidden="false" customHeight="false" outlineLevel="0" collapsed="false">
      <c r="A172" s="269" t="n">
        <v>763</v>
      </c>
      <c r="B172" s="281" t="s">
        <v>64</v>
      </c>
      <c r="C172" s="281" t="s">
        <v>77</v>
      </c>
      <c r="D172" s="271" t="n">
        <v>0.767361111111111</v>
      </c>
      <c r="E172" s="271" t="n">
        <v>0.822916666666667</v>
      </c>
      <c r="G172" s="270" t="s">
        <v>157</v>
      </c>
      <c r="H172" s="281" t="s">
        <v>74</v>
      </c>
      <c r="I172" s="272" t="n">
        <v>689</v>
      </c>
      <c r="J172" s="272" t="n">
        <v>14890</v>
      </c>
      <c r="K172" s="273" t="n">
        <v>21.611030478955</v>
      </c>
    </row>
    <row r="173" customFormat="false" ht="13.5" hidden="false" customHeight="false" outlineLevel="0" collapsed="false">
      <c r="A173" s="269" t="n">
        <v>764</v>
      </c>
      <c r="B173" s="281" t="s">
        <v>64</v>
      </c>
      <c r="C173" s="281" t="s">
        <v>77</v>
      </c>
      <c r="D173" s="271" t="n">
        <v>0.767361111111111</v>
      </c>
      <c r="E173" s="271" t="n">
        <v>0.822916666666667</v>
      </c>
      <c r="G173" s="270" t="s">
        <v>157</v>
      </c>
      <c r="H173" s="281" t="s">
        <v>144</v>
      </c>
      <c r="I173" s="272" t="n">
        <v>689</v>
      </c>
      <c r="J173" s="272" t="n">
        <v>17090</v>
      </c>
      <c r="K173" s="273" t="n">
        <v>24.8040638606676</v>
      </c>
    </row>
    <row r="174" customFormat="false" ht="13.5" hidden="false" customHeight="false" outlineLevel="0" collapsed="false">
      <c r="A174" s="269" t="n">
        <v>765</v>
      </c>
      <c r="B174" s="281" t="s">
        <v>64</v>
      </c>
      <c r="C174" s="281" t="s">
        <v>77</v>
      </c>
      <c r="D174" s="271" t="n">
        <v>0.767361111111111</v>
      </c>
      <c r="E174" s="271" t="n">
        <v>0.822916666666667</v>
      </c>
      <c r="G174" s="270" t="s">
        <v>157</v>
      </c>
      <c r="H174" s="281" t="s">
        <v>67</v>
      </c>
      <c r="I174" s="272" t="n">
        <v>289</v>
      </c>
      <c r="J174" s="272" t="n">
        <v>9390</v>
      </c>
      <c r="K174" s="273" t="n">
        <v>32.4913494809689</v>
      </c>
    </row>
    <row r="175" customFormat="false" ht="13.5" hidden="false" customHeight="false" outlineLevel="0" collapsed="false">
      <c r="A175" s="269" t="n">
        <v>766</v>
      </c>
      <c r="B175" s="281" t="s">
        <v>64</v>
      </c>
      <c r="C175" s="281" t="s">
        <v>77</v>
      </c>
      <c r="D175" s="271" t="n">
        <v>0.767361111111111</v>
      </c>
      <c r="E175" s="271" t="n">
        <v>0.822916666666667</v>
      </c>
      <c r="G175" s="270" t="s">
        <v>157</v>
      </c>
      <c r="H175" s="281" t="s">
        <v>108</v>
      </c>
      <c r="I175" s="272" t="n">
        <v>289</v>
      </c>
      <c r="J175" s="272" t="n">
        <v>9490</v>
      </c>
      <c r="K175" s="273" t="n">
        <v>32.8373702422145</v>
      </c>
    </row>
    <row r="176" customFormat="false" ht="13.5" hidden="false" customHeight="false" outlineLevel="0" collapsed="false">
      <c r="A176" s="269" t="n">
        <v>767</v>
      </c>
      <c r="B176" s="281" t="s">
        <v>64</v>
      </c>
      <c r="C176" s="281" t="s">
        <v>77</v>
      </c>
      <c r="D176" s="271" t="n">
        <v>0.767361111111111</v>
      </c>
      <c r="E176" s="271" t="n">
        <v>0.822916666666667</v>
      </c>
      <c r="G176" s="270" t="s">
        <v>157</v>
      </c>
      <c r="H176" s="281" t="s">
        <v>145</v>
      </c>
      <c r="I176" s="272" t="n">
        <v>289</v>
      </c>
      <c r="J176" s="272" t="n">
        <v>9590</v>
      </c>
      <c r="K176" s="273" t="n">
        <v>33.1833910034602</v>
      </c>
    </row>
    <row r="177" customFormat="false" ht="13.5" hidden="false" customHeight="false" outlineLevel="0" collapsed="false">
      <c r="A177" s="269" t="n">
        <v>768</v>
      </c>
      <c r="B177" s="281" t="s">
        <v>64</v>
      </c>
      <c r="C177" s="281" t="s">
        <v>77</v>
      </c>
      <c r="D177" s="271" t="n">
        <v>0.767361111111111</v>
      </c>
      <c r="E177" s="271" t="n">
        <v>0.822916666666667</v>
      </c>
      <c r="G177" s="270" t="s">
        <v>157</v>
      </c>
      <c r="H177" s="281" t="s">
        <v>146</v>
      </c>
      <c r="I177" s="272" t="n">
        <v>289</v>
      </c>
      <c r="J177" s="272" t="n">
        <v>9690</v>
      </c>
      <c r="K177" s="273" t="n">
        <v>33.5294117647059</v>
      </c>
    </row>
    <row r="178" customFormat="false" ht="13.5" hidden="false" customHeight="false" outlineLevel="0" collapsed="false">
      <c r="A178" s="269" t="n">
        <v>769</v>
      </c>
      <c r="B178" s="281" t="s">
        <v>64</v>
      </c>
      <c r="C178" s="281" t="s">
        <v>77</v>
      </c>
      <c r="D178" s="271" t="n">
        <v>0.767361111111111</v>
      </c>
      <c r="E178" s="271" t="n">
        <v>0.822916666666667</v>
      </c>
      <c r="G178" s="270" t="s">
        <v>157</v>
      </c>
      <c r="H178" s="281" t="s">
        <v>147</v>
      </c>
      <c r="I178" s="272" t="n">
        <v>289</v>
      </c>
      <c r="J178" s="272" t="n">
        <v>9790</v>
      </c>
      <c r="K178" s="273" t="n">
        <v>33.8754325259516</v>
      </c>
    </row>
    <row r="179" customFormat="false" ht="13.5" hidden="false" customHeight="false" outlineLevel="0" collapsed="false">
      <c r="A179" s="269" t="n">
        <v>770</v>
      </c>
      <c r="B179" s="281" t="s">
        <v>64</v>
      </c>
      <c r="C179" s="281" t="s">
        <v>83</v>
      </c>
      <c r="D179" s="271" t="n">
        <v>0.694444444444445</v>
      </c>
      <c r="E179" s="271" t="n">
        <v>0.753472222222222</v>
      </c>
      <c r="G179" s="270" t="s">
        <v>158</v>
      </c>
      <c r="H179" s="281" t="s">
        <v>74</v>
      </c>
      <c r="I179" s="272" t="n">
        <v>820</v>
      </c>
      <c r="J179" s="272" t="n">
        <v>24110</v>
      </c>
      <c r="K179" s="273" t="n">
        <v>29.4024390243902</v>
      </c>
    </row>
    <row r="180" customFormat="false" ht="13.5" hidden="false" customHeight="false" outlineLevel="0" collapsed="false">
      <c r="A180" s="269" t="n">
        <v>771</v>
      </c>
      <c r="B180" s="281" t="s">
        <v>64</v>
      </c>
      <c r="C180" s="281" t="s">
        <v>83</v>
      </c>
      <c r="D180" s="271" t="n">
        <v>0.694444444444445</v>
      </c>
      <c r="E180" s="271" t="n">
        <v>0.753472222222222</v>
      </c>
      <c r="G180" s="270" t="s">
        <v>158</v>
      </c>
      <c r="H180" s="281" t="s">
        <v>144</v>
      </c>
      <c r="I180" s="272" t="n">
        <v>820</v>
      </c>
      <c r="J180" s="272" t="n">
        <v>24610</v>
      </c>
      <c r="K180" s="273" t="n">
        <v>30.0121951219512</v>
      </c>
    </row>
    <row r="181" customFormat="false" ht="13.5" hidden="false" customHeight="false" outlineLevel="0" collapsed="false">
      <c r="A181" s="269" t="n">
        <v>772</v>
      </c>
      <c r="B181" s="281" t="s">
        <v>64</v>
      </c>
      <c r="C181" s="281" t="s">
        <v>83</v>
      </c>
      <c r="D181" s="271" t="n">
        <v>0.694444444444445</v>
      </c>
      <c r="E181" s="271" t="n">
        <v>0.753472222222222</v>
      </c>
      <c r="G181" s="270" t="s">
        <v>158</v>
      </c>
      <c r="H181" s="281" t="s">
        <v>67</v>
      </c>
      <c r="I181" s="272" t="n">
        <v>420</v>
      </c>
      <c r="J181" s="272" t="n">
        <v>11510</v>
      </c>
      <c r="K181" s="273" t="n">
        <v>27.4047619047619</v>
      </c>
    </row>
    <row r="182" customFormat="false" ht="13.5" hidden="false" customHeight="false" outlineLevel="0" collapsed="false">
      <c r="A182" s="269" t="n">
        <v>773</v>
      </c>
      <c r="B182" s="281" t="s">
        <v>64</v>
      </c>
      <c r="C182" s="281" t="s">
        <v>83</v>
      </c>
      <c r="D182" s="271" t="n">
        <v>0.694444444444445</v>
      </c>
      <c r="E182" s="271" t="n">
        <v>0.753472222222222</v>
      </c>
      <c r="G182" s="270" t="s">
        <v>158</v>
      </c>
      <c r="H182" s="281" t="s">
        <v>108</v>
      </c>
      <c r="I182" s="272" t="n">
        <v>420</v>
      </c>
      <c r="J182" s="272" t="n">
        <v>11710</v>
      </c>
      <c r="K182" s="273" t="n">
        <v>27.8809523809524</v>
      </c>
    </row>
    <row r="183" customFormat="false" ht="13.5" hidden="false" customHeight="false" outlineLevel="0" collapsed="false">
      <c r="A183" s="269" t="n">
        <v>774</v>
      </c>
      <c r="B183" s="281" t="s">
        <v>64</v>
      </c>
      <c r="C183" s="281" t="s">
        <v>83</v>
      </c>
      <c r="D183" s="271" t="n">
        <v>0.694444444444445</v>
      </c>
      <c r="E183" s="271" t="n">
        <v>0.753472222222222</v>
      </c>
      <c r="G183" s="270" t="s">
        <v>158</v>
      </c>
      <c r="H183" s="281" t="s">
        <v>145</v>
      </c>
      <c r="I183" s="272" t="n">
        <v>420</v>
      </c>
      <c r="J183" s="272" t="n">
        <v>12810</v>
      </c>
      <c r="K183" s="273" t="n">
        <v>30.5</v>
      </c>
    </row>
    <row r="184" customFormat="false" ht="13.5" hidden="false" customHeight="false" outlineLevel="0" collapsed="false">
      <c r="A184" s="269" t="n">
        <v>775</v>
      </c>
      <c r="B184" s="281" t="s">
        <v>64</v>
      </c>
      <c r="C184" s="281" t="s">
        <v>83</v>
      </c>
      <c r="D184" s="271" t="n">
        <v>0.694444444444445</v>
      </c>
      <c r="E184" s="271" t="n">
        <v>0.753472222222222</v>
      </c>
      <c r="G184" s="270" t="s">
        <v>158</v>
      </c>
      <c r="H184" s="281" t="s">
        <v>146</v>
      </c>
      <c r="I184" s="272" t="n">
        <v>420</v>
      </c>
      <c r="J184" s="272" t="n">
        <v>13310</v>
      </c>
      <c r="K184" s="273" t="n">
        <v>31.6904761904762</v>
      </c>
    </row>
    <row r="185" customFormat="false" ht="13.5" hidden="false" customHeight="false" outlineLevel="0" collapsed="false">
      <c r="A185" s="269" t="n">
        <v>776</v>
      </c>
      <c r="B185" s="281" t="s">
        <v>64</v>
      </c>
      <c r="C185" s="281" t="s">
        <v>83</v>
      </c>
      <c r="D185" s="271" t="n">
        <v>0.694444444444445</v>
      </c>
      <c r="E185" s="271" t="n">
        <v>0.753472222222222</v>
      </c>
      <c r="G185" s="270" t="s">
        <v>158</v>
      </c>
      <c r="H185" s="281" t="s">
        <v>147</v>
      </c>
      <c r="I185" s="272" t="n">
        <v>420</v>
      </c>
      <c r="J185" s="272" t="n">
        <v>16810</v>
      </c>
      <c r="K185" s="273" t="n">
        <v>40.0238095238095</v>
      </c>
    </row>
    <row r="186" customFormat="false" ht="13.5" hidden="false" customHeight="false" outlineLevel="0" collapsed="false">
      <c r="A186" s="269" t="n">
        <v>777</v>
      </c>
      <c r="B186" s="281" t="s">
        <v>64</v>
      </c>
      <c r="C186" s="281" t="s">
        <v>83</v>
      </c>
      <c r="D186" s="271" t="n">
        <v>0.694444444444445</v>
      </c>
      <c r="E186" s="271" t="n">
        <v>0.753472222222222</v>
      </c>
      <c r="G186" s="270" t="s">
        <v>158</v>
      </c>
      <c r="H186" s="281" t="s">
        <v>69</v>
      </c>
      <c r="I186" s="272" t="n">
        <v>1240</v>
      </c>
      <c r="J186" s="272" t="n">
        <v>39010</v>
      </c>
      <c r="K186" s="273" t="n">
        <v>31.4596774193548</v>
      </c>
    </row>
    <row r="187" customFormat="false" ht="13.5" hidden="false" customHeight="false" outlineLevel="0" collapsed="false">
      <c r="A187" s="269" t="n">
        <v>778</v>
      </c>
      <c r="B187" s="281" t="s">
        <v>64</v>
      </c>
      <c r="C187" s="281" t="s">
        <v>83</v>
      </c>
      <c r="D187" s="271" t="n">
        <v>0.694444444444445</v>
      </c>
      <c r="E187" s="271" t="n">
        <v>0.753472222222222</v>
      </c>
      <c r="G187" s="270" t="s">
        <v>158</v>
      </c>
      <c r="H187" s="281" t="s">
        <v>148</v>
      </c>
      <c r="I187" s="272" t="n">
        <v>1240</v>
      </c>
      <c r="J187" s="272" t="n">
        <v>26960</v>
      </c>
      <c r="K187" s="273" t="n">
        <v>21.741935483871</v>
      </c>
    </row>
    <row r="188" customFormat="false" ht="13.5" hidden="false" customHeight="false" outlineLevel="0" collapsed="false">
      <c r="A188" s="269" t="n">
        <v>779</v>
      </c>
      <c r="B188" s="281" t="s">
        <v>64</v>
      </c>
      <c r="C188" s="281" t="s">
        <v>83</v>
      </c>
      <c r="D188" s="271" t="n">
        <v>0.694444444444445</v>
      </c>
      <c r="E188" s="271" t="n">
        <v>0.753472222222222</v>
      </c>
      <c r="G188" s="270" t="s">
        <v>158</v>
      </c>
      <c r="H188" s="281" t="s">
        <v>149</v>
      </c>
      <c r="I188" s="272" t="n">
        <v>1240</v>
      </c>
      <c r="J188" s="272" t="n">
        <v>25760</v>
      </c>
      <c r="K188" s="273" t="n">
        <v>20.7741935483871</v>
      </c>
    </row>
    <row r="189" customFormat="false" ht="13.5" hidden="false" customHeight="false" outlineLevel="0" collapsed="false">
      <c r="A189" s="269" t="n">
        <v>780</v>
      </c>
      <c r="B189" s="281" t="s">
        <v>64</v>
      </c>
      <c r="C189" s="281" t="s">
        <v>83</v>
      </c>
      <c r="D189" s="271" t="n">
        <v>0.694444444444445</v>
      </c>
      <c r="E189" s="271" t="n">
        <v>0.753472222222222</v>
      </c>
      <c r="G189" s="270" t="s">
        <v>158</v>
      </c>
      <c r="H189" s="281" t="s">
        <v>150</v>
      </c>
      <c r="I189" s="272" t="n">
        <v>1100</v>
      </c>
      <c r="J189" s="272" t="n">
        <v>23560</v>
      </c>
      <c r="K189" s="273" t="n">
        <v>21.4181818181818</v>
      </c>
    </row>
    <row r="190" customFormat="false" ht="13.5" hidden="false" customHeight="false" outlineLevel="0" collapsed="false">
      <c r="A190" s="269" t="n">
        <v>781</v>
      </c>
      <c r="B190" s="281" t="s">
        <v>64</v>
      </c>
      <c r="C190" s="281" t="s">
        <v>83</v>
      </c>
      <c r="D190" s="271" t="n">
        <v>0.756944444444445</v>
      </c>
      <c r="E190" s="271" t="n">
        <v>0.819444444444445</v>
      </c>
      <c r="G190" s="270" t="s">
        <v>159</v>
      </c>
      <c r="H190" s="281" t="s">
        <v>74</v>
      </c>
      <c r="I190" s="272" t="n">
        <v>820</v>
      </c>
      <c r="J190" s="272" t="n">
        <v>24110</v>
      </c>
      <c r="K190" s="273" t="n">
        <v>29.4024390243902</v>
      </c>
    </row>
    <row r="191" customFormat="false" ht="13.5" hidden="false" customHeight="false" outlineLevel="0" collapsed="false">
      <c r="A191" s="269" t="n">
        <v>782</v>
      </c>
      <c r="B191" s="281" t="s">
        <v>64</v>
      </c>
      <c r="C191" s="281" t="s">
        <v>83</v>
      </c>
      <c r="D191" s="271" t="n">
        <v>0.756944444444445</v>
      </c>
      <c r="E191" s="271" t="n">
        <v>0.819444444444445</v>
      </c>
      <c r="G191" s="270" t="s">
        <v>159</v>
      </c>
      <c r="H191" s="281" t="s">
        <v>144</v>
      </c>
      <c r="I191" s="272" t="n">
        <v>820</v>
      </c>
      <c r="J191" s="272" t="n">
        <v>24610</v>
      </c>
      <c r="K191" s="273" t="n">
        <v>30.0121951219512</v>
      </c>
    </row>
    <row r="192" customFormat="false" ht="13.5" hidden="false" customHeight="false" outlineLevel="0" collapsed="false">
      <c r="A192" s="269" t="n">
        <v>783</v>
      </c>
      <c r="B192" s="281" t="s">
        <v>64</v>
      </c>
      <c r="C192" s="281" t="s">
        <v>83</v>
      </c>
      <c r="D192" s="271" t="n">
        <v>0.756944444444445</v>
      </c>
      <c r="E192" s="271" t="n">
        <v>0.819444444444445</v>
      </c>
      <c r="G192" s="270" t="s">
        <v>159</v>
      </c>
      <c r="H192" s="281" t="s">
        <v>67</v>
      </c>
      <c r="I192" s="272" t="n">
        <v>420</v>
      </c>
      <c r="J192" s="272" t="n">
        <v>11410</v>
      </c>
      <c r="K192" s="273" t="n">
        <v>27.1666666666667</v>
      </c>
    </row>
    <row r="193" customFormat="false" ht="13.5" hidden="false" customHeight="false" outlineLevel="0" collapsed="false">
      <c r="A193" s="269" t="n">
        <v>784</v>
      </c>
      <c r="B193" s="281" t="s">
        <v>64</v>
      </c>
      <c r="C193" s="281" t="s">
        <v>83</v>
      </c>
      <c r="D193" s="271" t="n">
        <v>0.756944444444445</v>
      </c>
      <c r="E193" s="271" t="n">
        <v>0.819444444444445</v>
      </c>
      <c r="G193" s="270" t="s">
        <v>159</v>
      </c>
      <c r="H193" s="281" t="s">
        <v>108</v>
      </c>
      <c r="I193" s="272" t="n">
        <v>420</v>
      </c>
      <c r="J193" s="272" t="n">
        <v>12010</v>
      </c>
      <c r="K193" s="273" t="n">
        <v>28.5952380952381</v>
      </c>
    </row>
    <row r="194" customFormat="false" ht="13.5" hidden="false" customHeight="false" outlineLevel="0" collapsed="false">
      <c r="A194" s="269" t="n">
        <v>785</v>
      </c>
      <c r="B194" s="281" t="s">
        <v>64</v>
      </c>
      <c r="C194" s="281" t="s">
        <v>83</v>
      </c>
      <c r="D194" s="271" t="n">
        <v>0.756944444444445</v>
      </c>
      <c r="E194" s="271" t="n">
        <v>0.819444444444445</v>
      </c>
      <c r="G194" s="270" t="s">
        <v>159</v>
      </c>
      <c r="H194" s="281" t="s">
        <v>145</v>
      </c>
      <c r="I194" s="272" t="n">
        <v>420</v>
      </c>
      <c r="J194" s="272" t="n">
        <v>13010</v>
      </c>
      <c r="K194" s="273" t="n">
        <v>30.9761904761905</v>
      </c>
    </row>
    <row r="195" customFormat="false" ht="13.5" hidden="false" customHeight="false" outlineLevel="0" collapsed="false">
      <c r="A195" s="269" t="n">
        <v>786</v>
      </c>
      <c r="B195" s="281" t="s">
        <v>64</v>
      </c>
      <c r="C195" s="281" t="s">
        <v>83</v>
      </c>
      <c r="D195" s="271" t="n">
        <v>0.756944444444445</v>
      </c>
      <c r="E195" s="271" t="n">
        <v>0.819444444444445</v>
      </c>
      <c r="G195" s="270" t="s">
        <v>159</v>
      </c>
      <c r="H195" s="281" t="s">
        <v>146</v>
      </c>
      <c r="I195" s="272" t="n">
        <v>420</v>
      </c>
      <c r="J195" s="272" t="n">
        <v>14510</v>
      </c>
      <c r="K195" s="273" t="n">
        <v>34.5476190476191</v>
      </c>
    </row>
    <row r="196" customFormat="false" ht="13.5" hidden="false" customHeight="false" outlineLevel="0" collapsed="false">
      <c r="A196" s="269" t="n">
        <v>787</v>
      </c>
      <c r="B196" s="281" t="s">
        <v>64</v>
      </c>
      <c r="C196" s="281" t="s">
        <v>83</v>
      </c>
      <c r="D196" s="271" t="n">
        <v>0.756944444444445</v>
      </c>
      <c r="E196" s="271" t="n">
        <v>0.819444444444445</v>
      </c>
      <c r="G196" s="270" t="s">
        <v>159</v>
      </c>
      <c r="H196" s="281" t="s">
        <v>147</v>
      </c>
      <c r="I196" s="272" t="n">
        <v>420</v>
      </c>
      <c r="J196" s="272" t="n">
        <v>16810</v>
      </c>
      <c r="K196" s="273" t="n">
        <v>40.0238095238095</v>
      </c>
    </row>
    <row r="197" customFormat="false" ht="13.5" hidden="false" customHeight="false" outlineLevel="0" collapsed="false">
      <c r="A197" s="269" t="n">
        <v>788</v>
      </c>
      <c r="B197" s="281" t="s">
        <v>64</v>
      </c>
      <c r="C197" s="281" t="s">
        <v>83</v>
      </c>
      <c r="D197" s="271" t="n">
        <v>0.756944444444445</v>
      </c>
      <c r="E197" s="271" t="n">
        <v>0.819444444444445</v>
      </c>
      <c r="G197" s="270" t="s">
        <v>159</v>
      </c>
      <c r="H197" s="281" t="s">
        <v>69</v>
      </c>
      <c r="I197" s="272" t="n">
        <v>1240</v>
      </c>
      <c r="J197" s="272" t="n">
        <v>39010</v>
      </c>
      <c r="K197" s="273" t="n">
        <v>31.4596774193548</v>
      </c>
    </row>
    <row r="198" customFormat="false" ht="13.5" hidden="false" customHeight="false" outlineLevel="0" collapsed="false">
      <c r="A198" s="269" t="n">
        <v>789</v>
      </c>
      <c r="B198" s="281" t="s">
        <v>64</v>
      </c>
      <c r="C198" s="281" t="s">
        <v>83</v>
      </c>
      <c r="D198" s="271" t="n">
        <v>0.756944444444445</v>
      </c>
      <c r="E198" s="271" t="n">
        <v>0.819444444444445</v>
      </c>
      <c r="G198" s="270" t="s">
        <v>159</v>
      </c>
      <c r="H198" s="281" t="s">
        <v>148</v>
      </c>
      <c r="I198" s="272" t="n">
        <v>1240</v>
      </c>
      <c r="J198" s="272" t="n">
        <v>26960</v>
      </c>
      <c r="K198" s="273" t="n">
        <v>21.741935483871</v>
      </c>
    </row>
    <row r="199" customFormat="false" ht="13.5" hidden="false" customHeight="false" outlineLevel="0" collapsed="false">
      <c r="A199" s="269" t="n">
        <v>790</v>
      </c>
      <c r="B199" s="281" t="s">
        <v>64</v>
      </c>
      <c r="C199" s="281" t="s">
        <v>83</v>
      </c>
      <c r="D199" s="271" t="n">
        <v>0.756944444444445</v>
      </c>
      <c r="E199" s="271" t="n">
        <v>0.819444444444445</v>
      </c>
      <c r="G199" s="270" t="s">
        <v>159</v>
      </c>
      <c r="H199" s="281" t="s">
        <v>149</v>
      </c>
      <c r="I199" s="272" t="n">
        <v>1240</v>
      </c>
      <c r="J199" s="272" t="n">
        <v>25760</v>
      </c>
      <c r="K199" s="273" t="n">
        <v>20.7741935483871</v>
      </c>
    </row>
    <row r="200" customFormat="false" ht="13.5" hidden="false" customHeight="false" outlineLevel="0" collapsed="false">
      <c r="A200" s="269" t="n">
        <v>791</v>
      </c>
      <c r="B200" s="281" t="s">
        <v>64</v>
      </c>
      <c r="C200" s="281" t="s">
        <v>83</v>
      </c>
      <c r="D200" s="271" t="n">
        <v>0.756944444444445</v>
      </c>
      <c r="E200" s="271" t="n">
        <v>0.819444444444445</v>
      </c>
      <c r="G200" s="270" t="s">
        <v>159</v>
      </c>
      <c r="H200" s="281" t="s">
        <v>150</v>
      </c>
      <c r="I200" s="272" t="n">
        <v>1100</v>
      </c>
      <c r="J200" s="272" t="n">
        <v>23560</v>
      </c>
      <c r="K200" s="273" t="n">
        <v>21.4181818181818</v>
      </c>
    </row>
    <row r="201" customFormat="false" ht="13.5" hidden="false" customHeight="false" outlineLevel="0" collapsed="false">
      <c r="A201" s="269" t="n">
        <v>792</v>
      </c>
      <c r="B201" s="281" t="s">
        <v>64</v>
      </c>
      <c r="C201" s="281" t="s">
        <v>88</v>
      </c>
      <c r="D201" s="271" t="n">
        <v>0.729166666666667</v>
      </c>
      <c r="E201" s="271" t="n">
        <v>0.798611111111111</v>
      </c>
      <c r="G201" s="270" t="s">
        <v>160</v>
      </c>
      <c r="H201" s="281" t="s">
        <v>74</v>
      </c>
      <c r="I201" s="272" t="n">
        <v>1021</v>
      </c>
      <c r="J201" s="272" t="n">
        <v>30250</v>
      </c>
      <c r="K201" s="273" t="n">
        <v>29.6278158667973</v>
      </c>
    </row>
    <row r="202" customFormat="false" ht="13.5" hidden="false" customHeight="false" outlineLevel="0" collapsed="false">
      <c r="A202" s="269" t="n">
        <v>793</v>
      </c>
      <c r="B202" s="281" t="s">
        <v>64</v>
      </c>
      <c r="C202" s="281" t="s">
        <v>88</v>
      </c>
      <c r="D202" s="271" t="n">
        <v>0.729166666666667</v>
      </c>
      <c r="E202" s="271" t="n">
        <v>0.798611111111111</v>
      </c>
      <c r="G202" s="270" t="s">
        <v>160</v>
      </c>
      <c r="H202" s="281" t="s">
        <v>144</v>
      </c>
      <c r="I202" s="272" t="n">
        <v>1021</v>
      </c>
      <c r="J202" s="272" t="n">
        <v>30350</v>
      </c>
      <c r="K202" s="273" t="n">
        <v>29.7257590597453</v>
      </c>
    </row>
    <row r="203" customFormat="false" ht="13.5" hidden="false" customHeight="false" outlineLevel="0" collapsed="false">
      <c r="A203" s="269" t="n">
        <v>794</v>
      </c>
      <c r="B203" s="281" t="s">
        <v>64</v>
      </c>
      <c r="C203" s="281" t="s">
        <v>88</v>
      </c>
      <c r="D203" s="271" t="n">
        <v>0.729166666666667</v>
      </c>
      <c r="E203" s="271" t="n">
        <v>0.798611111111111</v>
      </c>
      <c r="G203" s="270" t="s">
        <v>160</v>
      </c>
      <c r="H203" s="281" t="s">
        <v>67</v>
      </c>
      <c r="I203" s="272" t="n">
        <v>621</v>
      </c>
      <c r="J203" s="272" t="n">
        <v>11350</v>
      </c>
      <c r="K203" s="273" t="n">
        <v>18.2769726247987</v>
      </c>
    </row>
    <row r="204" customFormat="false" ht="13.5" hidden="false" customHeight="false" outlineLevel="0" collapsed="false">
      <c r="A204" s="269" t="n">
        <v>795</v>
      </c>
      <c r="B204" s="281" t="s">
        <v>64</v>
      </c>
      <c r="C204" s="281" t="s">
        <v>88</v>
      </c>
      <c r="D204" s="271" t="n">
        <v>0.729166666666667</v>
      </c>
      <c r="E204" s="271" t="n">
        <v>0.798611111111111</v>
      </c>
      <c r="G204" s="270" t="s">
        <v>160</v>
      </c>
      <c r="H204" s="281" t="s">
        <v>108</v>
      </c>
      <c r="I204" s="272" t="n">
        <v>621</v>
      </c>
      <c r="J204" s="272" t="n">
        <v>11850</v>
      </c>
      <c r="K204" s="273" t="n">
        <v>19.0821256038647</v>
      </c>
    </row>
    <row r="205" customFormat="false" ht="13.5" hidden="false" customHeight="false" outlineLevel="0" collapsed="false">
      <c r="A205" s="269" t="n">
        <v>796</v>
      </c>
      <c r="B205" s="281" t="s">
        <v>64</v>
      </c>
      <c r="C205" s="281" t="s">
        <v>88</v>
      </c>
      <c r="D205" s="271" t="n">
        <v>0.729166666666667</v>
      </c>
      <c r="E205" s="271" t="n">
        <v>0.798611111111111</v>
      </c>
      <c r="G205" s="270" t="s">
        <v>160</v>
      </c>
      <c r="H205" s="281" t="s">
        <v>145</v>
      </c>
      <c r="I205" s="272" t="n">
        <v>621</v>
      </c>
      <c r="J205" s="272" t="n">
        <v>12150</v>
      </c>
      <c r="K205" s="273" t="n">
        <v>19.5652173913043</v>
      </c>
    </row>
    <row r="206" customFormat="false" ht="13.5" hidden="false" customHeight="false" outlineLevel="0" collapsed="false">
      <c r="A206" s="269" t="n">
        <v>797</v>
      </c>
      <c r="B206" s="281" t="s">
        <v>64</v>
      </c>
      <c r="C206" s="281" t="s">
        <v>88</v>
      </c>
      <c r="D206" s="271" t="n">
        <v>0.729166666666667</v>
      </c>
      <c r="E206" s="271" t="n">
        <v>0.798611111111111</v>
      </c>
      <c r="G206" s="270" t="s">
        <v>160</v>
      </c>
      <c r="H206" s="281" t="s">
        <v>146</v>
      </c>
      <c r="I206" s="272" t="n">
        <v>621</v>
      </c>
      <c r="J206" s="272" t="n">
        <v>12450</v>
      </c>
      <c r="K206" s="273" t="n">
        <v>20.048309178744</v>
      </c>
    </row>
    <row r="207" customFormat="false" ht="13.5" hidden="false" customHeight="false" outlineLevel="0" collapsed="false">
      <c r="A207" s="269" t="n">
        <v>798</v>
      </c>
      <c r="B207" s="281" t="s">
        <v>64</v>
      </c>
      <c r="C207" s="281" t="s">
        <v>88</v>
      </c>
      <c r="D207" s="271" t="n">
        <v>0.729166666666667</v>
      </c>
      <c r="E207" s="271" t="n">
        <v>0.798611111111111</v>
      </c>
      <c r="G207" s="270" t="s">
        <v>160</v>
      </c>
      <c r="H207" s="281" t="s">
        <v>147</v>
      </c>
      <c r="I207" s="272" t="n">
        <v>621</v>
      </c>
      <c r="J207" s="272" t="n">
        <v>12850</v>
      </c>
      <c r="K207" s="273" t="n">
        <v>20.6924315619968</v>
      </c>
    </row>
    <row r="208" customFormat="false" ht="13.5" hidden="false" customHeight="false" outlineLevel="0" collapsed="false">
      <c r="A208" s="269" t="n">
        <v>799</v>
      </c>
      <c r="B208" s="281" t="s">
        <v>64</v>
      </c>
      <c r="C208" s="281" t="s">
        <v>90</v>
      </c>
      <c r="D208" s="271" t="n">
        <v>0.416666666666667</v>
      </c>
      <c r="E208" s="271" t="n">
        <v>0.510416666666667</v>
      </c>
      <c r="G208" s="270" t="s">
        <v>161</v>
      </c>
      <c r="H208" s="281" t="s">
        <v>74</v>
      </c>
      <c r="I208" s="272" t="n">
        <v>1250</v>
      </c>
      <c r="J208" s="272" t="n">
        <v>37260</v>
      </c>
      <c r="K208" s="273" t="n">
        <v>29.808</v>
      </c>
    </row>
    <row r="209" customFormat="false" ht="13.5" hidden="false" customHeight="false" outlineLevel="0" collapsed="false">
      <c r="A209" s="269" t="n">
        <v>800</v>
      </c>
      <c r="B209" s="281" t="s">
        <v>64</v>
      </c>
      <c r="C209" s="281" t="s">
        <v>90</v>
      </c>
      <c r="D209" s="271" t="n">
        <v>0.416666666666667</v>
      </c>
      <c r="E209" s="271" t="n">
        <v>0.510416666666667</v>
      </c>
      <c r="G209" s="270" t="s">
        <v>161</v>
      </c>
      <c r="H209" s="281" t="s">
        <v>144</v>
      </c>
      <c r="I209" s="272" t="n">
        <v>1250</v>
      </c>
      <c r="J209" s="272" t="n">
        <v>37360</v>
      </c>
      <c r="K209" s="273" t="n">
        <v>29.888</v>
      </c>
    </row>
    <row r="210" customFormat="false" ht="13.5" hidden="false" customHeight="false" outlineLevel="0" collapsed="false">
      <c r="A210" s="269" t="n">
        <v>801</v>
      </c>
      <c r="B210" s="281" t="s">
        <v>64</v>
      </c>
      <c r="C210" s="281" t="s">
        <v>90</v>
      </c>
      <c r="D210" s="271" t="n">
        <v>0.416666666666667</v>
      </c>
      <c r="E210" s="271" t="n">
        <v>0.510416666666667</v>
      </c>
      <c r="G210" s="270" t="s">
        <v>161</v>
      </c>
      <c r="H210" s="281" t="s">
        <v>67</v>
      </c>
      <c r="I210" s="272" t="n">
        <v>850</v>
      </c>
      <c r="J210" s="272" t="n">
        <v>13360</v>
      </c>
      <c r="K210" s="273" t="n">
        <v>15.7176470588235</v>
      </c>
    </row>
    <row r="211" customFormat="false" ht="13.5" hidden="false" customHeight="false" outlineLevel="0" collapsed="false">
      <c r="A211" s="269" t="n">
        <v>802</v>
      </c>
      <c r="B211" s="281" t="s">
        <v>64</v>
      </c>
      <c r="C211" s="281" t="s">
        <v>90</v>
      </c>
      <c r="D211" s="271" t="n">
        <v>0.416666666666667</v>
      </c>
      <c r="E211" s="271" t="n">
        <v>0.510416666666667</v>
      </c>
      <c r="G211" s="270" t="s">
        <v>161</v>
      </c>
      <c r="H211" s="281" t="s">
        <v>108</v>
      </c>
      <c r="I211" s="272" t="n">
        <v>850</v>
      </c>
      <c r="J211" s="272" t="n">
        <v>13860</v>
      </c>
      <c r="K211" s="273" t="n">
        <v>16.3058823529412</v>
      </c>
    </row>
    <row r="212" customFormat="false" ht="13.5" hidden="false" customHeight="false" outlineLevel="0" collapsed="false">
      <c r="A212" s="269" t="n">
        <v>803</v>
      </c>
      <c r="B212" s="281" t="s">
        <v>64</v>
      </c>
      <c r="C212" s="281" t="s">
        <v>90</v>
      </c>
      <c r="D212" s="271" t="n">
        <v>0.416666666666667</v>
      </c>
      <c r="E212" s="271" t="n">
        <v>0.510416666666667</v>
      </c>
      <c r="G212" s="270" t="s">
        <v>161</v>
      </c>
      <c r="H212" s="281" t="s">
        <v>145</v>
      </c>
      <c r="I212" s="272" t="n">
        <v>850</v>
      </c>
      <c r="J212" s="272" t="n">
        <v>14360</v>
      </c>
      <c r="K212" s="273" t="n">
        <v>16.8941176470588</v>
      </c>
    </row>
    <row r="213" customFormat="false" ht="13.5" hidden="false" customHeight="false" outlineLevel="0" collapsed="false">
      <c r="A213" s="269" t="n">
        <v>804</v>
      </c>
      <c r="B213" s="281" t="s">
        <v>64</v>
      </c>
      <c r="C213" s="281" t="s">
        <v>90</v>
      </c>
      <c r="D213" s="271" t="n">
        <v>0.416666666666667</v>
      </c>
      <c r="E213" s="271" t="n">
        <v>0.510416666666667</v>
      </c>
      <c r="G213" s="270" t="s">
        <v>161</v>
      </c>
      <c r="H213" s="281" t="s">
        <v>146</v>
      </c>
      <c r="I213" s="272" t="n">
        <v>850</v>
      </c>
      <c r="J213" s="272" t="n">
        <v>14860</v>
      </c>
      <c r="K213" s="273" t="n">
        <v>17.4823529411765</v>
      </c>
    </row>
    <row r="214" customFormat="false" ht="13.5" hidden="false" customHeight="false" outlineLevel="0" collapsed="false">
      <c r="A214" s="269" t="n">
        <v>805</v>
      </c>
      <c r="B214" s="281" t="s">
        <v>64</v>
      </c>
      <c r="C214" s="281" t="s">
        <v>90</v>
      </c>
      <c r="D214" s="271" t="n">
        <v>0.416666666666667</v>
      </c>
      <c r="E214" s="271" t="n">
        <v>0.510416666666667</v>
      </c>
      <c r="G214" s="270" t="s">
        <v>161</v>
      </c>
      <c r="H214" s="281" t="s">
        <v>147</v>
      </c>
      <c r="I214" s="272" t="n">
        <v>850</v>
      </c>
      <c r="J214" s="272" t="n">
        <v>15260</v>
      </c>
      <c r="K214" s="273" t="n">
        <v>17.9529411764706</v>
      </c>
    </row>
    <row r="215" customFormat="false" ht="13.5" hidden="false" customHeight="false" outlineLevel="0" collapsed="false">
      <c r="A215" s="269" t="n">
        <v>806</v>
      </c>
      <c r="B215" s="281" t="s">
        <v>64</v>
      </c>
      <c r="C215" s="281" t="s">
        <v>90</v>
      </c>
      <c r="D215" s="271" t="n">
        <v>0.416666666666667</v>
      </c>
      <c r="E215" s="271" t="n">
        <v>0.510416666666667</v>
      </c>
      <c r="G215" s="270" t="s">
        <v>161</v>
      </c>
      <c r="H215" s="281" t="s">
        <v>69</v>
      </c>
      <c r="I215" s="272" t="n">
        <v>2101</v>
      </c>
      <c r="J215" s="272" t="n">
        <v>59260</v>
      </c>
      <c r="K215" s="273" t="n">
        <v>28.2056163731556</v>
      </c>
    </row>
    <row r="216" customFormat="false" ht="13.5" hidden="false" customHeight="false" outlineLevel="0" collapsed="false">
      <c r="A216" s="269" t="n">
        <v>807</v>
      </c>
      <c r="B216" s="281" t="s">
        <v>64</v>
      </c>
      <c r="C216" s="281" t="s">
        <v>90</v>
      </c>
      <c r="D216" s="271" t="n">
        <v>0.416666666666667</v>
      </c>
      <c r="E216" s="271" t="n">
        <v>0.510416666666667</v>
      </c>
      <c r="G216" s="270" t="s">
        <v>161</v>
      </c>
      <c r="H216" s="281" t="s">
        <v>148</v>
      </c>
      <c r="I216" s="272" t="n">
        <v>2101</v>
      </c>
      <c r="J216" s="272" t="n">
        <v>56310</v>
      </c>
      <c r="K216" s="273" t="n">
        <v>26.8015230842456</v>
      </c>
    </row>
    <row r="217" customFormat="false" ht="13.5" hidden="false" customHeight="false" outlineLevel="0" collapsed="false">
      <c r="A217" s="269" t="n">
        <v>808</v>
      </c>
      <c r="B217" s="281" t="s">
        <v>64</v>
      </c>
      <c r="C217" s="281" t="s">
        <v>90</v>
      </c>
      <c r="D217" s="271" t="n">
        <v>0.416666666666667</v>
      </c>
      <c r="E217" s="271" t="n">
        <v>0.510416666666667</v>
      </c>
      <c r="G217" s="270" t="s">
        <v>161</v>
      </c>
      <c r="H217" s="281" t="s">
        <v>149</v>
      </c>
      <c r="I217" s="272" t="n">
        <v>2101</v>
      </c>
      <c r="J217" s="272" t="n">
        <v>39160</v>
      </c>
      <c r="K217" s="273" t="n">
        <v>18.6387434554974</v>
      </c>
    </row>
    <row r="218" customFormat="false" ht="13.5" hidden="false" customHeight="false" outlineLevel="0" collapsed="false">
      <c r="A218" s="269" t="n">
        <v>809</v>
      </c>
      <c r="B218" s="281" t="s">
        <v>64</v>
      </c>
      <c r="C218" s="281" t="s">
        <v>90</v>
      </c>
      <c r="D218" s="271" t="n">
        <v>0.416666666666667</v>
      </c>
      <c r="E218" s="271" t="n">
        <v>0.510416666666667</v>
      </c>
      <c r="G218" s="270" t="s">
        <v>161</v>
      </c>
      <c r="H218" s="281" t="s">
        <v>150</v>
      </c>
      <c r="I218" s="272" t="n">
        <v>1817</v>
      </c>
      <c r="J218" s="272" t="n">
        <v>35460</v>
      </c>
      <c r="K218" s="273" t="n">
        <v>19.515685195377</v>
      </c>
    </row>
    <row r="219" customFormat="false" ht="13.5" hidden="false" customHeight="false" outlineLevel="0" collapsed="false">
      <c r="A219" s="269" t="n">
        <v>810</v>
      </c>
      <c r="B219" s="281" t="s">
        <v>64</v>
      </c>
      <c r="C219" s="281" t="s">
        <v>90</v>
      </c>
      <c r="D219" s="271" t="n">
        <v>0.739583333333333</v>
      </c>
      <c r="E219" s="271" t="n">
        <v>0.836805555555555</v>
      </c>
      <c r="G219" s="270" t="s">
        <v>162</v>
      </c>
      <c r="H219" s="281" t="s">
        <v>74</v>
      </c>
      <c r="I219" s="272" t="n">
        <v>1250</v>
      </c>
      <c r="J219" s="272" t="n">
        <v>30060</v>
      </c>
      <c r="K219" s="273" t="n">
        <v>24.048</v>
      </c>
    </row>
    <row r="220" customFormat="false" ht="13.5" hidden="false" customHeight="false" outlineLevel="0" collapsed="false">
      <c r="A220" s="269" t="n">
        <v>811</v>
      </c>
      <c r="B220" s="281" t="s">
        <v>64</v>
      </c>
      <c r="C220" s="281" t="s">
        <v>90</v>
      </c>
      <c r="D220" s="271" t="n">
        <v>0.739583333333333</v>
      </c>
      <c r="E220" s="271" t="n">
        <v>0.836805555555555</v>
      </c>
      <c r="G220" s="270" t="s">
        <v>162</v>
      </c>
      <c r="H220" s="281" t="s">
        <v>144</v>
      </c>
      <c r="I220" s="272" t="n">
        <v>1250</v>
      </c>
      <c r="J220" s="272" t="n">
        <v>39760</v>
      </c>
      <c r="K220" s="273" t="n">
        <v>31.808</v>
      </c>
    </row>
    <row r="221" customFormat="false" ht="13.5" hidden="false" customHeight="false" outlineLevel="0" collapsed="false">
      <c r="A221" s="269" t="n">
        <v>812</v>
      </c>
      <c r="B221" s="281" t="s">
        <v>64</v>
      </c>
      <c r="C221" s="281" t="s">
        <v>90</v>
      </c>
      <c r="D221" s="271" t="n">
        <v>0.739583333333333</v>
      </c>
      <c r="E221" s="271" t="n">
        <v>0.836805555555555</v>
      </c>
      <c r="G221" s="270" t="s">
        <v>162</v>
      </c>
      <c r="H221" s="281" t="s">
        <v>67</v>
      </c>
      <c r="I221" s="272" t="n">
        <v>850</v>
      </c>
      <c r="J221" s="272" t="n">
        <v>12860</v>
      </c>
      <c r="K221" s="273" t="n">
        <v>15.1294117647059</v>
      </c>
    </row>
    <row r="222" customFormat="false" ht="13.5" hidden="false" customHeight="false" outlineLevel="0" collapsed="false">
      <c r="A222" s="269" t="n">
        <v>813</v>
      </c>
      <c r="B222" s="281" t="s">
        <v>64</v>
      </c>
      <c r="C222" s="281" t="s">
        <v>90</v>
      </c>
      <c r="D222" s="271" t="n">
        <v>0.739583333333333</v>
      </c>
      <c r="E222" s="271" t="n">
        <v>0.836805555555555</v>
      </c>
      <c r="G222" s="270" t="s">
        <v>162</v>
      </c>
      <c r="H222" s="281" t="s">
        <v>108</v>
      </c>
      <c r="I222" s="272" t="n">
        <v>850</v>
      </c>
      <c r="J222" s="272" t="n">
        <v>13860</v>
      </c>
      <c r="K222" s="273" t="n">
        <v>16.3058823529412</v>
      </c>
    </row>
    <row r="223" customFormat="false" ht="13.5" hidden="false" customHeight="false" outlineLevel="0" collapsed="false">
      <c r="A223" s="269" t="n">
        <v>814</v>
      </c>
      <c r="B223" s="281" t="s">
        <v>64</v>
      </c>
      <c r="C223" s="281" t="s">
        <v>90</v>
      </c>
      <c r="D223" s="271" t="n">
        <v>0.739583333333333</v>
      </c>
      <c r="E223" s="271" t="n">
        <v>0.836805555555555</v>
      </c>
      <c r="G223" s="270" t="s">
        <v>162</v>
      </c>
      <c r="H223" s="281" t="s">
        <v>145</v>
      </c>
      <c r="I223" s="272" t="n">
        <v>850</v>
      </c>
      <c r="J223" s="272" t="n">
        <v>14360</v>
      </c>
      <c r="K223" s="273" t="n">
        <v>16.8941176470588</v>
      </c>
    </row>
    <row r="224" customFormat="false" ht="13.5" hidden="false" customHeight="false" outlineLevel="0" collapsed="false">
      <c r="A224" s="269" t="n">
        <v>815</v>
      </c>
      <c r="B224" s="281" t="s">
        <v>64</v>
      </c>
      <c r="C224" s="281" t="s">
        <v>90</v>
      </c>
      <c r="D224" s="271" t="n">
        <v>0.739583333333333</v>
      </c>
      <c r="E224" s="271" t="n">
        <v>0.836805555555555</v>
      </c>
      <c r="G224" s="270" t="s">
        <v>162</v>
      </c>
      <c r="H224" s="281" t="s">
        <v>146</v>
      </c>
      <c r="I224" s="272" t="n">
        <v>850</v>
      </c>
      <c r="J224" s="272" t="n">
        <v>14860</v>
      </c>
      <c r="K224" s="273" t="n">
        <v>17.4823529411765</v>
      </c>
    </row>
    <row r="225" customFormat="false" ht="13.5" hidden="false" customHeight="false" outlineLevel="0" collapsed="false">
      <c r="A225" s="269" t="n">
        <v>816</v>
      </c>
      <c r="B225" s="281" t="s">
        <v>64</v>
      </c>
      <c r="C225" s="281" t="s">
        <v>90</v>
      </c>
      <c r="D225" s="271" t="n">
        <v>0.739583333333333</v>
      </c>
      <c r="E225" s="271" t="n">
        <v>0.836805555555555</v>
      </c>
      <c r="G225" s="270" t="s">
        <v>162</v>
      </c>
      <c r="H225" s="281" t="s">
        <v>147</v>
      </c>
      <c r="I225" s="272" t="n">
        <v>850</v>
      </c>
      <c r="J225" s="272" t="n">
        <v>15260</v>
      </c>
      <c r="K225" s="273" t="n">
        <v>17.9529411764706</v>
      </c>
    </row>
    <row r="226" customFormat="false" ht="13.5" hidden="false" customHeight="false" outlineLevel="0" collapsed="false">
      <c r="A226" s="269" t="n">
        <v>817</v>
      </c>
      <c r="B226" s="281" t="s">
        <v>64</v>
      </c>
      <c r="C226" s="281" t="s">
        <v>90</v>
      </c>
      <c r="D226" s="271" t="n">
        <v>0.739583333333333</v>
      </c>
      <c r="E226" s="271" t="n">
        <v>0.836805555555555</v>
      </c>
      <c r="G226" s="270" t="s">
        <v>162</v>
      </c>
      <c r="H226" s="281" t="s">
        <v>69</v>
      </c>
      <c r="I226" s="272" t="n">
        <v>2101</v>
      </c>
      <c r="J226" s="272" t="n">
        <v>59260</v>
      </c>
      <c r="K226" s="273" t="n">
        <v>28.2056163731556</v>
      </c>
    </row>
    <row r="227" customFormat="false" ht="13.5" hidden="false" customHeight="false" outlineLevel="0" collapsed="false">
      <c r="A227" s="269" t="n">
        <v>818</v>
      </c>
      <c r="B227" s="281" t="s">
        <v>64</v>
      </c>
      <c r="C227" s="281" t="s">
        <v>90</v>
      </c>
      <c r="D227" s="271" t="n">
        <v>0.739583333333333</v>
      </c>
      <c r="E227" s="271" t="n">
        <v>0.836805555555555</v>
      </c>
      <c r="G227" s="270" t="s">
        <v>162</v>
      </c>
      <c r="H227" s="281" t="s">
        <v>148</v>
      </c>
      <c r="I227" s="272" t="n">
        <v>2101</v>
      </c>
      <c r="J227" s="272" t="n">
        <v>56310</v>
      </c>
      <c r="K227" s="273" t="n">
        <v>26.8015230842456</v>
      </c>
    </row>
    <row r="228" customFormat="false" ht="13.5" hidden="false" customHeight="false" outlineLevel="0" collapsed="false">
      <c r="A228" s="269" t="n">
        <v>819</v>
      </c>
      <c r="B228" s="281" t="s">
        <v>64</v>
      </c>
      <c r="C228" s="281" t="s">
        <v>90</v>
      </c>
      <c r="D228" s="271" t="n">
        <v>0.739583333333333</v>
      </c>
      <c r="E228" s="271" t="n">
        <v>0.836805555555555</v>
      </c>
      <c r="G228" s="270" t="s">
        <v>162</v>
      </c>
      <c r="H228" s="281" t="s">
        <v>149</v>
      </c>
      <c r="I228" s="272" t="n">
        <v>2101</v>
      </c>
      <c r="J228" s="272" t="n">
        <v>39160</v>
      </c>
      <c r="K228" s="273" t="n">
        <v>18.6387434554974</v>
      </c>
    </row>
    <row r="229" customFormat="false" ht="13.5" hidden="false" customHeight="false" outlineLevel="0" collapsed="false">
      <c r="A229" s="269" t="n">
        <v>820</v>
      </c>
      <c r="B229" s="281" t="s">
        <v>64</v>
      </c>
      <c r="C229" s="281" t="s">
        <v>90</v>
      </c>
      <c r="D229" s="271" t="n">
        <v>0.739583333333333</v>
      </c>
      <c r="E229" s="271" t="n">
        <v>0.836805555555555</v>
      </c>
      <c r="G229" s="270" t="s">
        <v>162</v>
      </c>
      <c r="H229" s="281" t="s">
        <v>150</v>
      </c>
      <c r="I229" s="272" t="n">
        <v>1817</v>
      </c>
      <c r="J229" s="272" t="n">
        <v>35460</v>
      </c>
      <c r="K229" s="273" t="n">
        <v>19.515685195377</v>
      </c>
    </row>
    <row r="230" customFormat="false" ht="13.5" hidden="false" customHeight="false" outlineLevel="0" collapsed="false">
      <c r="A230" s="269" t="n">
        <v>821</v>
      </c>
      <c r="B230" s="281" t="s">
        <v>64</v>
      </c>
      <c r="C230" s="281" t="s">
        <v>95</v>
      </c>
      <c r="D230" s="271" t="n">
        <v>0.746527777777778</v>
      </c>
      <c r="E230" s="271" t="n">
        <v>0.878472222222222</v>
      </c>
      <c r="G230" s="270" t="s">
        <v>163</v>
      </c>
      <c r="H230" s="281" t="s">
        <v>74</v>
      </c>
      <c r="I230" s="272" t="n">
        <v>1876</v>
      </c>
      <c r="J230" s="272" t="n">
        <v>41170</v>
      </c>
      <c r="K230" s="273" t="n">
        <v>21.9456289978678</v>
      </c>
    </row>
    <row r="231" customFormat="false" ht="13.5" hidden="false" customHeight="false" outlineLevel="0" collapsed="false">
      <c r="A231" s="269" t="n">
        <v>822</v>
      </c>
      <c r="B231" s="281" t="s">
        <v>64</v>
      </c>
      <c r="C231" s="281" t="s">
        <v>95</v>
      </c>
      <c r="D231" s="271" t="n">
        <v>0.746527777777778</v>
      </c>
      <c r="E231" s="271" t="n">
        <v>0.878472222222222</v>
      </c>
      <c r="G231" s="270" t="s">
        <v>163</v>
      </c>
      <c r="H231" s="281" t="s">
        <v>144</v>
      </c>
      <c r="I231" s="272" t="n">
        <v>1876</v>
      </c>
      <c r="J231" s="272" t="n">
        <v>41270</v>
      </c>
      <c r="K231" s="273" t="n">
        <v>21.998933901919</v>
      </c>
    </row>
    <row r="232" customFormat="false" ht="13.5" hidden="false" customHeight="false" outlineLevel="0" collapsed="false">
      <c r="A232" s="269" t="n">
        <v>823</v>
      </c>
      <c r="B232" s="281" t="s">
        <v>64</v>
      </c>
      <c r="C232" s="281" t="s">
        <v>95</v>
      </c>
      <c r="D232" s="271" t="n">
        <v>0.746527777777778</v>
      </c>
      <c r="E232" s="271" t="n">
        <v>0.878472222222222</v>
      </c>
      <c r="G232" s="270" t="s">
        <v>163</v>
      </c>
      <c r="H232" s="281" t="s">
        <v>67</v>
      </c>
      <c r="I232" s="272" t="n">
        <v>1476</v>
      </c>
      <c r="J232" s="272" t="n">
        <v>11370</v>
      </c>
      <c r="K232" s="273" t="n">
        <v>7.70325203252033</v>
      </c>
    </row>
    <row r="233" customFormat="false" ht="13.5" hidden="false" customHeight="false" outlineLevel="0" collapsed="false">
      <c r="A233" s="269" t="n">
        <v>824</v>
      </c>
      <c r="B233" s="281" t="s">
        <v>64</v>
      </c>
      <c r="C233" s="281" t="s">
        <v>95</v>
      </c>
      <c r="D233" s="271" t="n">
        <v>0.746527777777778</v>
      </c>
      <c r="E233" s="271" t="n">
        <v>0.878472222222222</v>
      </c>
      <c r="G233" s="270" t="s">
        <v>163</v>
      </c>
      <c r="H233" s="281" t="s">
        <v>108</v>
      </c>
      <c r="I233" s="272" t="n">
        <v>1476</v>
      </c>
      <c r="J233" s="272" t="n">
        <v>11870</v>
      </c>
      <c r="K233" s="273" t="n">
        <v>8.0420054200542</v>
      </c>
    </row>
    <row r="234" customFormat="false" ht="13.5" hidden="false" customHeight="false" outlineLevel="0" collapsed="false">
      <c r="A234" s="269" t="n">
        <v>825</v>
      </c>
      <c r="B234" s="281" t="s">
        <v>64</v>
      </c>
      <c r="C234" s="281" t="s">
        <v>95</v>
      </c>
      <c r="D234" s="271" t="n">
        <v>0.746527777777778</v>
      </c>
      <c r="E234" s="271" t="n">
        <v>0.878472222222222</v>
      </c>
      <c r="G234" s="270" t="s">
        <v>163</v>
      </c>
      <c r="H234" s="281" t="s">
        <v>145</v>
      </c>
      <c r="I234" s="272" t="n">
        <v>1476</v>
      </c>
      <c r="J234" s="272" t="n">
        <v>12070</v>
      </c>
      <c r="K234" s="273" t="n">
        <v>8.17750677506775</v>
      </c>
    </row>
    <row r="235" customFormat="false" ht="13.5" hidden="false" customHeight="false" outlineLevel="0" collapsed="false">
      <c r="A235" s="269" t="n">
        <v>826</v>
      </c>
      <c r="B235" s="281" t="s">
        <v>64</v>
      </c>
      <c r="C235" s="281" t="s">
        <v>95</v>
      </c>
      <c r="D235" s="271" t="n">
        <v>0.746527777777778</v>
      </c>
      <c r="E235" s="271" t="n">
        <v>0.878472222222222</v>
      </c>
      <c r="G235" s="270" t="s">
        <v>163</v>
      </c>
      <c r="H235" s="281" t="s">
        <v>146</v>
      </c>
      <c r="I235" s="272" t="n">
        <v>1476</v>
      </c>
      <c r="J235" s="272" t="n">
        <v>12270</v>
      </c>
      <c r="K235" s="273" t="n">
        <v>8.3130081300813</v>
      </c>
    </row>
    <row r="236" customFormat="false" ht="13.5" hidden="false" customHeight="false" outlineLevel="0" collapsed="false">
      <c r="A236" s="269" t="n">
        <v>827</v>
      </c>
      <c r="B236" s="281" t="s">
        <v>64</v>
      </c>
      <c r="C236" s="281" t="s">
        <v>95</v>
      </c>
      <c r="D236" s="271" t="n">
        <v>0.746527777777778</v>
      </c>
      <c r="E236" s="271" t="n">
        <v>0.878472222222222</v>
      </c>
      <c r="G236" s="270" t="s">
        <v>163</v>
      </c>
      <c r="H236" s="281" t="s">
        <v>147</v>
      </c>
      <c r="I236" s="272" t="n">
        <v>1476</v>
      </c>
      <c r="J236" s="272" t="n">
        <v>12670</v>
      </c>
      <c r="K236" s="273" t="n">
        <v>8.5840108401084</v>
      </c>
    </row>
    <row r="237" customFormat="false" ht="13.5" hidden="false" customHeight="false" outlineLevel="0" collapsed="false">
      <c r="A237" s="269" t="n">
        <v>828</v>
      </c>
      <c r="B237" s="281" t="s">
        <v>64</v>
      </c>
      <c r="C237" s="281" t="s">
        <v>95</v>
      </c>
      <c r="D237" s="271" t="n">
        <v>0.746527777777778</v>
      </c>
      <c r="E237" s="271" t="n">
        <v>0.878472222222222</v>
      </c>
      <c r="G237" s="270" t="s">
        <v>163</v>
      </c>
      <c r="H237" s="281" t="s">
        <v>69</v>
      </c>
      <c r="I237" s="272" t="n">
        <v>3352</v>
      </c>
      <c r="J237" s="272" t="n">
        <v>63870</v>
      </c>
      <c r="K237" s="273" t="n">
        <v>19.0542959427208</v>
      </c>
    </row>
    <row r="238" customFormat="false" ht="13.5" hidden="false" customHeight="false" outlineLevel="0" collapsed="false">
      <c r="A238" s="269" t="n">
        <v>829</v>
      </c>
      <c r="B238" s="281" t="s">
        <v>64</v>
      </c>
      <c r="C238" s="281" t="s">
        <v>95</v>
      </c>
      <c r="D238" s="271" t="n">
        <v>0.746527777777778</v>
      </c>
      <c r="E238" s="271" t="n">
        <v>0.878472222222222</v>
      </c>
      <c r="G238" s="270" t="s">
        <v>163</v>
      </c>
      <c r="H238" s="281" t="s">
        <v>148</v>
      </c>
      <c r="I238" s="272" t="n">
        <v>3352</v>
      </c>
      <c r="J238" s="272" t="n">
        <v>60770</v>
      </c>
      <c r="K238" s="273" t="n">
        <v>18.1294749403341</v>
      </c>
    </row>
    <row r="239" customFormat="false" ht="13.5" hidden="false" customHeight="false" outlineLevel="0" collapsed="false">
      <c r="A239" s="269" t="n">
        <v>830</v>
      </c>
      <c r="B239" s="281" t="s">
        <v>64</v>
      </c>
      <c r="C239" s="281" t="s">
        <v>95</v>
      </c>
      <c r="D239" s="271" t="n">
        <v>0.746527777777778</v>
      </c>
      <c r="E239" s="271" t="n">
        <v>0.878472222222222</v>
      </c>
      <c r="G239" s="270" t="s">
        <v>163</v>
      </c>
      <c r="H239" s="281" t="s">
        <v>149</v>
      </c>
      <c r="I239" s="272" t="n">
        <v>3352</v>
      </c>
      <c r="J239" s="272" t="n">
        <v>41970</v>
      </c>
      <c r="K239" s="273" t="n">
        <v>12.5208830548926</v>
      </c>
    </row>
    <row r="240" customFormat="false" ht="13.5" hidden="false" customHeight="false" outlineLevel="0" collapsed="false">
      <c r="A240" s="269" t="n">
        <v>831</v>
      </c>
      <c r="B240" s="281" t="s">
        <v>64</v>
      </c>
      <c r="C240" s="281" t="s">
        <v>95</v>
      </c>
      <c r="D240" s="271" t="n">
        <v>0.746527777777778</v>
      </c>
      <c r="E240" s="271" t="n">
        <v>0.878472222222222</v>
      </c>
      <c r="G240" s="270" t="s">
        <v>163</v>
      </c>
      <c r="H240" s="281" t="s">
        <v>150</v>
      </c>
      <c r="I240" s="272" t="n">
        <v>2860</v>
      </c>
      <c r="J240" s="272" t="n">
        <v>37670</v>
      </c>
      <c r="K240" s="273" t="n">
        <v>13.1713286713287</v>
      </c>
    </row>
    <row r="241" customFormat="false" ht="13.5" hidden="false" customHeight="false" outlineLevel="0" collapsed="false">
      <c r="A241" s="296" t="s">
        <v>164</v>
      </c>
    </row>
    <row r="242" customFormat="false" ht="13.5" hidden="false" customHeight="false" outlineLevel="0" collapsed="false">
      <c r="A242" s="269" t="n">
        <v>46</v>
      </c>
      <c r="B242" s="281" t="s">
        <v>65</v>
      </c>
      <c r="C242" s="281" t="s">
        <v>64</v>
      </c>
      <c r="D242" s="271" t="n">
        <v>0.322916666666667</v>
      </c>
      <c r="E242" s="271" t="n">
        <v>0.392361111111111</v>
      </c>
      <c r="G242" s="270" t="s">
        <v>165</v>
      </c>
      <c r="H242" s="281" t="s">
        <v>74</v>
      </c>
      <c r="I242" s="272" t="n">
        <v>1165</v>
      </c>
      <c r="J242" s="272" t="n">
        <v>32020</v>
      </c>
      <c r="K242" s="273" t="n">
        <v>27.4849785407725</v>
      </c>
    </row>
    <row r="243" customFormat="false" ht="13.5" hidden="false" customHeight="false" outlineLevel="0" collapsed="false">
      <c r="A243" s="269" t="n">
        <v>47</v>
      </c>
      <c r="B243" s="281" t="s">
        <v>65</v>
      </c>
      <c r="C243" s="281" t="s">
        <v>64</v>
      </c>
      <c r="D243" s="271" t="n">
        <v>0.322916666666667</v>
      </c>
      <c r="E243" s="271" t="n">
        <v>0.392361111111111</v>
      </c>
      <c r="G243" s="270" t="s">
        <v>165</v>
      </c>
      <c r="H243" s="281" t="s">
        <v>144</v>
      </c>
      <c r="I243" s="272" t="n">
        <v>1165</v>
      </c>
      <c r="J243" s="272" t="n">
        <v>36820</v>
      </c>
      <c r="K243" s="273" t="n">
        <v>31.6051502145923</v>
      </c>
    </row>
    <row r="244" customFormat="false" ht="13.5" hidden="false" customHeight="false" outlineLevel="0" collapsed="false">
      <c r="A244" s="269" t="n">
        <v>48</v>
      </c>
      <c r="B244" s="281" t="s">
        <v>65</v>
      </c>
      <c r="C244" s="281" t="s">
        <v>64</v>
      </c>
      <c r="D244" s="271" t="n">
        <v>0.322916666666667</v>
      </c>
      <c r="E244" s="271" t="n">
        <v>0.392361111111111</v>
      </c>
      <c r="G244" s="270" t="s">
        <v>165</v>
      </c>
      <c r="H244" s="281" t="s">
        <v>67</v>
      </c>
      <c r="I244" s="272" t="n">
        <v>765</v>
      </c>
      <c r="J244" s="272" t="n">
        <v>12520</v>
      </c>
      <c r="K244" s="273" t="n">
        <v>16.3660130718954</v>
      </c>
    </row>
    <row r="245" customFormat="false" ht="13.5" hidden="false" customHeight="false" outlineLevel="0" collapsed="false">
      <c r="A245" s="269" t="n">
        <v>49</v>
      </c>
      <c r="B245" s="281" t="s">
        <v>65</v>
      </c>
      <c r="C245" s="281" t="s">
        <v>64</v>
      </c>
      <c r="D245" s="271" t="n">
        <v>0.322916666666667</v>
      </c>
      <c r="E245" s="271" t="n">
        <v>0.392361111111111</v>
      </c>
      <c r="G245" s="270" t="s">
        <v>165</v>
      </c>
      <c r="H245" s="281" t="s">
        <v>108</v>
      </c>
      <c r="I245" s="272" t="n">
        <v>765</v>
      </c>
      <c r="J245" s="272" t="n">
        <v>13020</v>
      </c>
      <c r="K245" s="273" t="n">
        <v>17.0196078431373</v>
      </c>
    </row>
    <row r="246" customFormat="false" ht="13.5" hidden="false" customHeight="false" outlineLevel="0" collapsed="false">
      <c r="A246" s="269" t="n">
        <v>50</v>
      </c>
      <c r="B246" s="281" t="s">
        <v>65</v>
      </c>
      <c r="C246" s="281" t="s">
        <v>64</v>
      </c>
      <c r="D246" s="271" t="n">
        <v>0.322916666666667</v>
      </c>
      <c r="E246" s="271" t="n">
        <v>0.392361111111111</v>
      </c>
      <c r="G246" s="270" t="s">
        <v>165</v>
      </c>
      <c r="H246" s="281" t="s">
        <v>145</v>
      </c>
      <c r="I246" s="272" t="n">
        <v>765</v>
      </c>
      <c r="J246" s="272" t="n">
        <v>13320</v>
      </c>
      <c r="K246" s="273" t="n">
        <v>17.4117647058824</v>
      </c>
    </row>
    <row r="247" customFormat="false" ht="13.5" hidden="false" customHeight="false" outlineLevel="0" collapsed="false">
      <c r="A247" s="269" t="n">
        <v>51</v>
      </c>
      <c r="B247" s="281" t="s">
        <v>65</v>
      </c>
      <c r="C247" s="281" t="s">
        <v>64</v>
      </c>
      <c r="D247" s="271" t="n">
        <v>0.322916666666667</v>
      </c>
      <c r="E247" s="271" t="n">
        <v>0.392361111111111</v>
      </c>
      <c r="G247" s="270" t="s">
        <v>165</v>
      </c>
      <c r="H247" s="281" t="s">
        <v>146</v>
      </c>
      <c r="I247" s="272" t="n">
        <v>765</v>
      </c>
      <c r="J247" s="272" t="n">
        <v>13720</v>
      </c>
      <c r="K247" s="273" t="n">
        <v>17.9346405228758</v>
      </c>
    </row>
    <row r="248" customFormat="false" ht="13.5" hidden="false" customHeight="false" outlineLevel="0" collapsed="false">
      <c r="A248" s="269" t="n">
        <v>52</v>
      </c>
      <c r="B248" s="281" t="s">
        <v>65</v>
      </c>
      <c r="C248" s="281" t="s">
        <v>64</v>
      </c>
      <c r="D248" s="271" t="n">
        <v>0.322916666666667</v>
      </c>
      <c r="E248" s="271" t="n">
        <v>0.392361111111111</v>
      </c>
      <c r="G248" s="270" t="s">
        <v>165</v>
      </c>
      <c r="H248" s="281" t="s">
        <v>147</v>
      </c>
      <c r="I248" s="272" t="n">
        <v>765</v>
      </c>
      <c r="J248" s="272" t="n">
        <v>14120</v>
      </c>
      <c r="K248" s="273" t="n">
        <v>18.4575163398693</v>
      </c>
    </row>
    <row r="249" customFormat="false" ht="13.5" hidden="false" customHeight="false" outlineLevel="0" collapsed="false">
      <c r="A249" s="269" t="n">
        <v>53</v>
      </c>
      <c r="B249" s="281" t="s">
        <v>65</v>
      </c>
      <c r="C249" s="281" t="s">
        <v>64</v>
      </c>
      <c r="D249" s="271" t="n">
        <v>0.322916666666667</v>
      </c>
      <c r="E249" s="271" t="n">
        <v>0.392361111111111</v>
      </c>
      <c r="G249" s="270" t="s">
        <v>165</v>
      </c>
      <c r="H249" s="281" t="s">
        <v>69</v>
      </c>
      <c r="I249" s="272" t="n">
        <v>1930</v>
      </c>
      <c r="J249" s="272" t="n">
        <v>55620</v>
      </c>
      <c r="K249" s="273" t="n">
        <v>28.8186528497409</v>
      </c>
    </row>
    <row r="250" customFormat="false" ht="13.5" hidden="false" customHeight="false" outlineLevel="0" collapsed="false">
      <c r="A250" s="269" t="n">
        <v>54</v>
      </c>
      <c r="B250" s="281" t="s">
        <v>65</v>
      </c>
      <c r="C250" s="281" t="s">
        <v>64</v>
      </c>
      <c r="D250" s="271" t="n">
        <v>0.322916666666667</v>
      </c>
      <c r="E250" s="271" t="n">
        <v>0.392361111111111</v>
      </c>
      <c r="G250" s="270" t="s">
        <v>165</v>
      </c>
      <c r="H250" s="281" t="s">
        <v>148</v>
      </c>
      <c r="I250" s="272" t="n">
        <v>1930</v>
      </c>
      <c r="J250" s="272" t="n">
        <v>53120</v>
      </c>
      <c r="K250" s="273" t="n">
        <v>27.5233160621762</v>
      </c>
    </row>
    <row r="251" customFormat="false" ht="13.5" hidden="false" customHeight="false" outlineLevel="0" collapsed="false">
      <c r="A251" s="269" t="n">
        <v>55</v>
      </c>
      <c r="B251" s="281" t="s">
        <v>65</v>
      </c>
      <c r="C251" s="281" t="s">
        <v>64</v>
      </c>
      <c r="D251" s="271" t="n">
        <v>0.322916666666667</v>
      </c>
      <c r="E251" s="271" t="n">
        <v>0.392361111111111</v>
      </c>
      <c r="G251" s="270" t="s">
        <v>165</v>
      </c>
      <c r="H251" s="281" t="s">
        <v>149</v>
      </c>
      <c r="I251" s="272" t="n">
        <v>1930</v>
      </c>
      <c r="J251" s="272" t="n">
        <v>37220</v>
      </c>
      <c r="K251" s="273" t="n">
        <v>19.2849740932643</v>
      </c>
    </row>
    <row r="252" customFormat="false" ht="13.5" hidden="false" customHeight="false" outlineLevel="0" collapsed="false">
      <c r="A252" s="269" t="n">
        <v>56</v>
      </c>
      <c r="B252" s="281" t="s">
        <v>65</v>
      </c>
      <c r="C252" s="281" t="s">
        <v>64</v>
      </c>
      <c r="D252" s="271" t="n">
        <v>0.322916666666667</v>
      </c>
      <c r="E252" s="271" t="n">
        <v>0.392361111111111</v>
      </c>
      <c r="G252" s="270" t="s">
        <v>165</v>
      </c>
      <c r="H252" s="281" t="s">
        <v>150</v>
      </c>
      <c r="I252" s="272" t="n">
        <v>1675</v>
      </c>
      <c r="J252" s="272" t="n">
        <v>33920</v>
      </c>
      <c r="K252" s="273" t="n">
        <v>20.2507462686567</v>
      </c>
    </row>
    <row r="253" customFormat="false" ht="13.5" hidden="false" customHeight="false" outlineLevel="0" collapsed="false">
      <c r="A253" s="269" t="n">
        <v>57</v>
      </c>
      <c r="B253" s="281" t="s">
        <v>65</v>
      </c>
      <c r="C253" s="281" t="s">
        <v>64</v>
      </c>
      <c r="D253" s="271" t="n">
        <v>0.545138888888889</v>
      </c>
      <c r="E253" s="271" t="n">
        <v>0.621527777777778</v>
      </c>
      <c r="G253" s="270" t="s">
        <v>166</v>
      </c>
      <c r="H253" s="281" t="s">
        <v>74</v>
      </c>
      <c r="I253" s="272" t="n">
        <v>1165</v>
      </c>
      <c r="J253" s="272" t="n">
        <v>34620</v>
      </c>
      <c r="K253" s="273" t="n">
        <v>29.7167381974249</v>
      </c>
    </row>
    <row r="254" customFormat="false" ht="13.5" hidden="false" customHeight="false" outlineLevel="0" collapsed="false">
      <c r="A254" s="269" t="n">
        <v>58</v>
      </c>
      <c r="B254" s="281" t="s">
        <v>65</v>
      </c>
      <c r="C254" s="281" t="s">
        <v>64</v>
      </c>
      <c r="D254" s="271" t="n">
        <v>0.545138888888889</v>
      </c>
      <c r="E254" s="271" t="n">
        <v>0.621527777777778</v>
      </c>
      <c r="G254" s="270" t="s">
        <v>166</v>
      </c>
      <c r="H254" s="281" t="s">
        <v>144</v>
      </c>
      <c r="I254" s="272" t="n">
        <v>1165</v>
      </c>
      <c r="J254" s="272" t="n">
        <v>34720</v>
      </c>
      <c r="K254" s="273" t="n">
        <v>29.8025751072961</v>
      </c>
    </row>
    <row r="255" customFormat="false" ht="13.5" hidden="false" customHeight="false" outlineLevel="0" collapsed="false">
      <c r="A255" s="269" t="n">
        <v>59</v>
      </c>
      <c r="B255" s="281" t="s">
        <v>65</v>
      </c>
      <c r="C255" s="281" t="s">
        <v>64</v>
      </c>
      <c r="D255" s="271" t="n">
        <v>0.545138888888889</v>
      </c>
      <c r="E255" s="271" t="n">
        <v>0.621527777777778</v>
      </c>
      <c r="G255" s="270" t="s">
        <v>166</v>
      </c>
      <c r="H255" s="281" t="s">
        <v>67</v>
      </c>
      <c r="I255" s="272" t="n">
        <v>765</v>
      </c>
      <c r="J255" s="272" t="n">
        <v>12520</v>
      </c>
      <c r="K255" s="273" t="n">
        <v>16.3660130718954</v>
      </c>
    </row>
    <row r="256" customFormat="false" ht="13.5" hidden="false" customHeight="false" outlineLevel="0" collapsed="false">
      <c r="A256" s="269" t="n">
        <v>60</v>
      </c>
      <c r="B256" s="281" t="s">
        <v>65</v>
      </c>
      <c r="C256" s="281" t="s">
        <v>64</v>
      </c>
      <c r="D256" s="271" t="n">
        <v>0.545138888888889</v>
      </c>
      <c r="E256" s="271" t="n">
        <v>0.621527777777778</v>
      </c>
      <c r="G256" s="270" t="s">
        <v>166</v>
      </c>
      <c r="H256" s="281" t="s">
        <v>108</v>
      </c>
      <c r="I256" s="272" t="n">
        <v>765</v>
      </c>
      <c r="J256" s="272" t="n">
        <v>13020</v>
      </c>
      <c r="K256" s="273" t="n">
        <v>17.0196078431373</v>
      </c>
    </row>
    <row r="257" customFormat="false" ht="13.5" hidden="false" customHeight="false" outlineLevel="0" collapsed="false">
      <c r="A257" s="269" t="n">
        <v>61</v>
      </c>
      <c r="B257" s="281" t="s">
        <v>65</v>
      </c>
      <c r="C257" s="281" t="s">
        <v>64</v>
      </c>
      <c r="D257" s="271" t="n">
        <v>0.545138888888889</v>
      </c>
      <c r="E257" s="271" t="n">
        <v>0.621527777777778</v>
      </c>
      <c r="G257" s="270" t="s">
        <v>166</v>
      </c>
      <c r="H257" s="281" t="s">
        <v>145</v>
      </c>
      <c r="I257" s="272" t="n">
        <v>765</v>
      </c>
      <c r="J257" s="272" t="n">
        <v>13320</v>
      </c>
      <c r="K257" s="273" t="n">
        <v>17.4117647058824</v>
      </c>
    </row>
    <row r="258" customFormat="false" ht="13.5" hidden="false" customHeight="false" outlineLevel="0" collapsed="false">
      <c r="A258" s="269" t="n">
        <v>62</v>
      </c>
      <c r="B258" s="281" t="s">
        <v>65</v>
      </c>
      <c r="C258" s="281" t="s">
        <v>64</v>
      </c>
      <c r="D258" s="271" t="n">
        <v>0.545138888888889</v>
      </c>
      <c r="E258" s="271" t="n">
        <v>0.621527777777778</v>
      </c>
      <c r="G258" s="270" t="s">
        <v>166</v>
      </c>
      <c r="H258" s="281" t="s">
        <v>146</v>
      </c>
      <c r="I258" s="272" t="n">
        <v>765</v>
      </c>
      <c r="J258" s="272" t="n">
        <v>13720</v>
      </c>
      <c r="K258" s="273" t="n">
        <v>17.9346405228758</v>
      </c>
    </row>
    <row r="259" customFormat="false" ht="13.5" hidden="false" customHeight="false" outlineLevel="0" collapsed="false">
      <c r="A259" s="269" t="n">
        <v>63</v>
      </c>
      <c r="B259" s="281" t="s">
        <v>65</v>
      </c>
      <c r="C259" s="281" t="s">
        <v>64</v>
      </c>
      <c r="D259" s="271" t="n">
        <v>0.545138888888889</v>
      </c>
      <c r="E259" s="271" t="n">
        <v>0.621527777777778</v>
      </c>
      <c r="G259" s="270" t="s">
        <v>166</v>
      </c>
      <c r="H259" s="281" t="s">
        <v>147</v>
      </c>
      <c r="I259" s="272" t="n">
        <v>765</v>
      </c>
      <c r="J259" s="272" t="n">
        <v>14120</v>
      </c>
      <c r="K259" s="273" t="n">
        <v>18.4575163398693</v>
      </c>
    </row>
    <row r="260" customFormat="false" ht="13.5" hidden="false" customHeight="false" outlineLevel="0" collapsed="false">
      <c r="A260" s="269" t="n">
        <v>64</v>
      </c>
      <c r="B260" s="281" t="s">
        <v>65</v>
      </c>
      <c r="C260" s="281" t="s">
        <v>64</v>
      </c>
      <c r="D260" s="271" t="n">
        <v>0.545138888888889</v>
      </c>
      <c r="E260" s="271" t="n">
        <v>0.621527777777778</v>
      </c>
      <c r="G260" s="270" t="s">
        <v>166</v>
      </c>
      <c r="H260" s="281" t="s">
        <v>69</v>
      </c>
      <c r="I260" s="272" t="n">
        <v>1930</v>
      </c>
      <c r="J260" s="272" t="n">
        <v>55620</v>
      </c>
      <c r="K260" s="273" t="n">
        <v>28.8186528497409</v>
      </c>
    </row>
    <row r="261" customFormat="false" ht="13.5" hidden="false" customHeight="false" outlineLevel="0" collapsed="false">
      <c r="A261" s="269" t="n">
        <v>65</v>
      </c>
      <c r="B261" s="281" t="s">
        <v>65</v>
      </c>
      <c r="C261" s="281" t="s">
        <v>64</v>
      </c>
      <c r="D261" s="271" t="n">
        <v>0.545138888888889</v>
      </c>
      <c r="E261" s="271" t="n">
        <v>0.621527777777778</v>
      </c>
      <c r="G261" s="270" t="s">
        <v>166</v>
      </c>
      <c r="H261" s="281" t="s">
        <v>148</v>
      </c>
      <c r="I261" s="272" t="n">
        <v>1930</v>
      </c>
      <c r="J261" s="272" t="n">
        <v>53120</v>
      </c>
      <c r="K261" s="273" t="n">
        <v>27.5233160621762</v>
      </c>
    </row>
    <row r="262" customFormat="false" ht="13.5" hidden="false" customHeight="false" outlineLevel="0" collapsed="false">
      <c r="A262" s="269" t="n">
        <v>66</v>
      </c>
      <c r="B262" s="281" t="s">
        <v>65</v>
      </c>
      <c r="C262" s="281" t="s">
        <v>64</v>
      </c>
      <c r="D262" s="271" t="n">
        <v>0.545138888888889</v>
      </c>
      <c r="E262" s="271" t="n">
        <v>0.621527777777778</v>
      </c>
      <c r="G262" s="270" t="s">
        <v>166</v>
      </c>
      <c r="H262" s="281" t="s">
        <v>149</v>
      </c>
      <c r="I262" s="272" t="n">
        <v>1930</v>
      </c>
      <c r="J262" s="272" t="n">
        <v>37220</v>
      </c>
      <c r="K262" s="273" t="n">
        <v>19.2849740932643</v>
      </c>
    </row>
    <row r="263" customFormat="false" ht="13.5" hidden="false" customHeight="false" outlineLevel="0" collapsed="false">
      <c r="A263" s="269" t="n">
        <v>67</v>
      </c>
      <c r="B263" s="281" t="s">
        <v>65</v>
      </c>
      <c r="C263" s="281" t="s">
        <v>64</v>
      </c>
      <c r="D263" s="271" t="n">
        <v>0.545138888888889</v>
      </c>
      <c r="E263" s="271" t="n">
        <v>0.621527777777778</v>
      </c>
      <c r="G263" s="270" t="s">
        <v>166</v>
      </c>
      <c r="H263" s="281" t="s">
        <v>150</v>
      </c>
      <c r="I263" s="272" t="n">
        <v>1675</v>
      </c>
      <c r="J263" s="272" t="n">
        <v>33920</v>
      </c>
      <c r="K263" s="273" t="n">
        <v>20.2507462686567</v>
      </c>
    </row>
    <row r="264" customFormat="false" ht="13.5" hidden="false" customHeight="false" outlineLevel="0" collapsed="false">
      <c r="A264" s="269" t="n">
        <v>514</v>
      </c>
      <c r="B264" s="281" t="s">
        <v>72</v>
      </c>
      <c r="C264" s="281" t="s">
        <v>64</v>
      </c>
      <c r="D264" s="271" t="n">
        <v>0.336805555555556</v>
      </c>
      <c r="E264" s="271" t="n">
        <v>0.378472222222222</v>
      </c>
      <c r="G264" s="270" t="s">
        <v>167</v>
      </c>
      <c r="H264" s="281" t="s">
        <v>74</v>
      </c>
      <c r="I264" s="272" t="n">
        <v>665</v>
      </c>
      <c r="J264" s="272" t="n">
        <v>18280</v>
      </c>
      <c r="K264" s="273" t="n">
        <v>27.4887218045113</v>
      </c>
    </row>
    <row r="265" customFormat="false" ht="13.5" hidden="false" customHeight="false" outlineLevel="0" collapsed="false">
      <c r="A265" s="269" t="n">
        <v>515</v>
      </c>
      <c r="B265" s="281" t="s">
        <v>72</v>
      </c>
      <c r="C265" s="281" t="s">
        <v>64</v>
      </c>
      <c r="D265" s="271" t="n">
        <v>0.336805555555556</v>
      </c>
      <c r="E265" s="271" t="n">
        <v>0.378472222222222</v>
      </c>
      <c r="G265" s="270" t="s">
        <v>167</v>
      </c>
      <c r="H265" s="281" t="s">
        <v>144</v>
      </c>
      <c r="I265" s="272" t="n">
        <v>665</v>
      </c>
      <c r="J265" s="272" t="n">
        <v>18380</v>
      </c>
      <c r="K265" s="273" t="n">
        <v>27.6390977443609</v>
      </c>
    </row>
    <row r="266" customFormat="false" ht="13.5" hidden="false" customHeight="false" outlineLevel="0" collapsed="false">
      <c r="A266" s="269" t="n">
        <v>516</v>
      </c>
      <c r="B266" s="281" t="s">
        <v>72</v>
      </c>
      <c r="C266" s="281" t="s">
        <v>64</v>
      </c>
      <c r="D266" s="271" t="n">
        <v>0.336805555555556</v>
      </c>
      <c r="E266" s="271" t="n">
        <v>0.378472222222222</v>
      </c>
      <c r="G266" s="270" t="s">
        <v>167</v>
      </c>
      <c r="H266" s="281" t="s">
        <v>67</v>
      </c>
      <c r="I266" s="272" t="n">
        <v>265</v>
      </c>
      <c r="J266" s="272" t="n">
        <v>10980</v>
      </c>
      <c r="K266" s="273" t="n">
        <v>41.4339622641509</v>
      </c>
    </row>
    <row r="267" customFormat="false" ht="13.5" hidden="false" customHeight="false" outlineLevel="0" collapsed="false">
      <c r="A267" s="269" t="n">
        <v>517</v>
      </c>
      <c r="B267" s="281" t="s">
        <v>72</v>
      </c>
      <c r="C267" s="281" t="s">
        <v>64</v>
      </c>
      <c r="D267" s="271" t="n">
        <v>0.336805555555556</v>
      </c>
      <c r="E267" s="271" t="n">
        <v>0.378472222222222</v>
      </c>
      <c r="G267" s="270" t="s">
        <v>167</v>
      </c>
      <c r="H267" s="281" t="s">
        <v>108</v>
      </c>
      <c r="I267" s="272" t="n">
        <v>265</v>
      </c>
      <c r="J267" s="272" t="n">
        <v>11480</v>
      </c>
      <c r="K267" s="273" t="n">
        <v>43.3207547169811</v>
      </c>
    </row>
    <row r="268" customFormat="false" ht="13.5" hidden="false" customHeight="false" outlineLevel="0" collapsed="false">
      <c r="A268" s="269" t="n">
        <v>518</v>
      </c>
      <c r="B268" s="281" t="s">
        <v>72</v>
      </c>
      <c r="C268" s="281" t="s">
        <v>64</v>
      </c>
      <c r="D268" s="271" t="n">
        <v>0.336805555555556</v>
      </c>
      <c r="E268" s="271" t="n">
        <v>0.378472222222222</v>
      </c>
      <c r="G268" s="270" t="s">
        <v>167</v>
      </c>
      <c r="H268" s="281" t="s">
        <v>145</v>
      </c>
      <c r="I268" s="272" t="n">
        <v>265</v>
      </c>
      <c r="J268" s="272" t="n">
        <v>11580</v>
      </c>
      <c r="K268" s="273" t="n">
        <v>43.6981132075472</v>
      </c>
    </row>
    <row r="269" customFormat="false" ht="13.5" hidden="false" customHeight="false" outlineLevel="0" collapsed="false">
      <c r="A269" s="269" t="n">
        <v>519</v>
      </c>
      <c r="B269" s="281" t="s">
        <v>72</v>
      </c>
      <c r="C269" s="281" t="s">
        <v>64</v>
      </c>
      <c r="D269" s="271" t="n">
        <v>0.336805555555556</v>
      </c>
      <c r="E269" s="271" t="n">
        <v>0.378472222222222</v>
      </c>
      <c r="G269" s="270" t="s">
        <v>167</v>
      </c>
      <c r="H269" s="281" t="s">
        <v>146</v>
      </c>
      <c r="I269" s="272" t="n">
        <v>265</v>
      </c>
      <c r="J269" s="272" t="n">
        <v>11680</v>
      </c>
      <c r="K269" s="273" t="n">
        <v>44.0754716981132</v>
      </c>
    </row>
    <row r="270" customFormat="false" ht="13.5" hidden="false" customHeight="false" outlineLevel="0" collapsed="false">
      <c r="A270" s="269" t="n">
        <v>520</v>
      </c>
      <c r="B270" s="281" t="s">
        <v>72</v>
      </c>
      <c r="C270" s="281" t="s">
        <v>64</v>
      </c>
      <c r="D270" s="271" t="n">
        <v>0.336805555555556</v>
      </c>
      <c r="E270" s="271" t="n">
        <v>0.378472222222222</v>
      </c>
      <c r="G270" s="270" t="s">
        <v>167</v>
      </c>
      <c r="H270" s="281" t="s">
        <v>147</v>
      </c>
      <c r="I270" s="272" t="n">
        <v>265</v>
      </c>
      <c r="J270" s="272" t="n">
        <v>11880</v>
      </c>
      <c r="K270" s="273" t="n">
        <v>44.8301886792453</v>
      </c>
    </row>
    <row r="271" customFormat="false" ht="13.5" hidden="false" customHeight="false" outlineLevel="0" collapsed="false">
      <c r="A271" s="269" t="n">
        <v>521</v>
      </c>
      <c r="B271" s="281" t="s">
        <v>72</v>
      </c>
      <c r="C271" s="281" t="s">
        <v>64</v>
      </c>
      <c r="D271" s="271" t="n">
        <v>0.607638888888889</v>
      </c>
      <c r="E271" s="271" t="n">
        <v>0.65625</v>
      </c>
      <c r="G271" s="270" t="s">
        <v>168</v>
      </c>
      <c r="H271" s="281" t="s">
        <v>74</v>
      </c>
      <c r="I271" s="272" t="n">
        <v>665</v>
      </c>
      <c r="J271" s="272" t="n">
        <v>18280</v>
      </c>
      <c r="K271" s="273" t="n">
        <v>27.4887218045113</v>
      </c>
    </row>
    <row r="272" customFormat="false" ht="13.5" hidden="false" customHeight="false" outlineLevel="0" collapsed="false">
      <c r="A272" s="269" t="n">
        <v>522</v>
      </c>
      <c r="B272" s="281" t="s">
        <v>72</v>
      </c>
      <c r="C272" s="281" t="s">
        <v>64</v>
      </c>
      <c r="D272" s="271" t="n">
        <v>0.607638888888889</v>
      </c>
      <c r="E272" s="271" t="n">
        <v>0.65625</v>
      </c>
      <c r="G272" s="270" t="s">
        <v>168</v>
      </c>
      <c r="H272" s="281" t="s">
        <v>144</v>
      </c>
      <c r="I272" s="272" t="n">
        <v>665</v>
      </c>
      <c r="J272" s="272" t="n">
        <v>18380</v>
      </c>
      <c r="K272" s="273" t="n">
        <v>27.6390977443609</v>
      </c>
    </row>
    <row r="273" customFormat="false" ht="13.5" hidden="false" customHeight="false" outlineLevel="0" collapsed="false">
      <c r="A273" s="269" t="n">
        <v>523</v>
      </c>
      <c r="B273" s="281" t="s">
        <v>72</v>
      </c>
      <c r="C273" s="281" t="s">
        <v>64</v>
      </c>
      <c r="D273" s="271" t="n">
        <v>0.607638888888889</v>
      </c>
      <c r="E273" s="271" t="n">
        <v>0.65625</v>
      </c>
      <c r="G273" s="270" t="s">
        <v>168</v>
      </c>
      <c r="H273" s="281" t="s">
        <v>67</v>
      </c>
      <c r="I273" s="272" t="n">
        <v>265</v>
      </c>
      <c r="J273" s="272" t="n">
        <v>10980</v>
      </c>
      <c r="K273" s="273" t="n">
        <v>41.4339622641509</v>
      </c>
    </row>
    <row r="274" customFormat="false" ht="13.5" hidden="false" customHeight="false" outlineLevel="0" collapsed="false">
      <c r="A274" s="269" t="n">
        <v>524</v>
      </c>
      <c r="B274" s="281" t="s">
        <v>72</v>
      </c>
      <c r="C274" s="281" t="s">
        <v>64</v>
      </c>
      <c r="D274" s="271" t="n">
        <v>0.607638888888889</v>
      </c>
      <c r="E274" s="271" t="n">
        <v>0.65625</v>
      </c>
      <c r="G274" s="270" t="s">
        <v>168</v>
      </c>
      <c r="H274" s="281" t="s">
        <v>108</v>
      </c>
      <c r="I274" s="272" t="n">
        <v>265</v>
      </c>
      <c r="J274" s="272" t="n">
        <v>11480</v>
      </c>
      <c r="K274" s="273" t="n">
        <v>43.3207547169811</v>
      </c>
    </row>
    <row r="275" customFormat="false" ht="13.5" hidden="false" customHeight="false" outlineLevel="0" collapsed="false">
      <c r="A275" s="269" t="n">
        <v>525</v>
      </c>
      <c r="B275" s="281" t="s">
        <v>72</v>
      </c>
      <c r="C275" s="281" t="s">
        <v>64</v>
      </c>
      <c r="D275" s="271" t="n">
        <v>0.607638888888889</v>
      </c>
      <c r="E275" s="271" t="n">
        <v>0.65625</v>
      </c>
      <c r="G275" s="270" t="s">
        <v>168</v>
      </c>
      <c r="H275" s="281" t="s">
        <v>145</v>
      </c>
      <c r="I275" s="272" t="n">
        <v>265</v>
      </c>
      <c r="J275" s="272" t="n">
        <v>11580</v>
      </c>
      <c r="K275" s="273" t="n">
        <v>43.6981132075472</v>
      </c>
    </row>
    <row r="276" customFormat="false" ht="13.5" hidden="false" customHeight="false" outlineLevel="0" collapsed="false">
      <c r="A276" s="269" t="n">
        <v>526</v>
      </c>
      <c r="B276" s="281" t="s">
        <v>72</v>
      </c>
      <c r="C276" s="281" t="s">
        <v>64</v>
      </c>
      <c r="D276" s="271" t="n">
        <v>0.607638888888889</v>
      </c>
      <c r="E276" s="271" t="n">
        <v>0.65625</v>
      </c>
      <c r="G276" s="270" t="s">
        <v>168</v>
      </c>
      <c r="H276" s="281" t="s">
        <v>146</v>
      </c>
      <c r="I276" s="272" t="n">
        <v>265</v>
      </c>
      <c r="J276" s="272" t="n">
        <v>11680</v>
      </c>
      <c r="K276" s="273" t="n">
        <v>44.0754716981132</v>
      </c>
    </row>
    <row r="277" customFormat="false" ht="13.5" hidden="false" customHeight="false" outlineLevel="0" collapsed="false">
      <c r="A277" s="269" t="n">
        <v>527</v>
      </c>
      <c r="B277" s="281" t="s">
        <v>72</v>
      </c>
      <c r="C277" s="281" t="s">
        <v>64</v>
      </c>
      <c r="D277" s="271" t="n">
        <v>0.607638888888889</v>
      </c>
      <c r="E277" s="271" t="n">
        <v>0.65625</v>
      </c>
      <c r="G277" s="270" t="s">
        <v>168</v>
      </c>
      <c r="H277" s="281" t="s">
        <v>147</v>
      </c>
      <c r="I277" s="272" t="n">
        <v>265</v>
      </c>
      <c r="J277" s="272" t="n">
        <v>11880</v>
      </c>
      <c r="K277" s="273" t="n">
        <v>44.8301886792453</v>
      </c>
    </row>
    <row r="278" customFormat="false" ht="13.5" hidden="false" customHeight="false" outlineLevel="0" collapsed="false">
      <c r="A278" s="269" t="n">
        <v>528</v>
      </c>
      <c r="B278" s="281" t="s">
        <v>72</v>
      </c>
      <c r="C278" s="281" t="s">
        <v>64</v>
      </c>
      <c r="D278" s="271" t="n">
        <v>0.732638888888889</v>
      </c>
      <c r="E278" s="271" t="n">
        <v>0.777777777777778</v>
      </c>
      <c r="G278" s="270" t="s">
        <v>169</v>
      </c>
      <c r="H278" s="281" t="s">
        <v>74</v>
      </c>
      <c r="I278" s="272" t="n">
        <v>665</v>
      </c>
      <c r="J278" s="272" t="n">
        <v>18280</v>
      </c>
      <c r="K278" s="273" t="n">
        <v>27.4887218045113</v>
      </c>
    </row>
    <row r="279" customFormat="false" ht="13.5" hidden="false" customHeight="false" outlineLevel="0" collapsed="false">
      <c r="A279" s="269" t="n">
        <v>529</v>
      </c>
      <c r="B279" s="281" t="s">
        <v>72</v>
      </c>
      <c r="C279" s="281" t="s">
        <v>64</v>
      </c>
      <c r="D279" s="271" t="n">
        <v>0.732638888888889</v>
      </c>
      <c r="E279" s="271" t="n">
        <v>0.777777777777778</v>
      </c>
      <c r="G279" s="270" t="s">
        <v>169</v>
      </c>
      <c r="H279" s="281" t="s">
        <v>144</v>
      </c>
      <c r="I279" s="272" t="n">
        <v>665</v>
      </c>
      <c r="J279" s="272" t="n">
        <v>18380</v>
      </c>
      <c r="K279" s="273" t="n">
        <v>27.6390977443609</v>
      </c>
    </row>
    <row r="280" customFormat="false" ht="13.5" hidden="false" customHeight="false" outlineLevel="0" collapsed="false">
      <c r="A280" s="269" t="n">
        <v>530</v>
      </c>
      <c r="B280" s="281" t="s">
        <v>72</v>
      </c>
      <c r="C280" s="281" t="s">
        <v>64</v>
      </c>
      <c r="D280" s="271" t="n">
        <v>0.732638888888889</v>
      </c>
      <c r="E280" s="271" t="n">
        <v>0.777777777777778</v>
      </c>
      <c r="G280" s="270" t="s">
        <v>169</v>
      </c>
      <c r="H280" s="281" t="s">
        <v>67</v>
      </c>
      <c r="I280" s="272" t="n">
        <v>265</v>
      </c>
      <c r="J280" s="272" t="n">
        <v>10980</v>
      </c>
      <c r="K280" s="273" t="n">
        <v>41.4339622641509</v>
      </c>
    </row>
    <row r="281" customFormat="false" ht="13.5" hidden="false" customHeight="false" outlineLevel="0" collapsed="false">
      <c r="A281" s="269" t="n">
        <v>531</v>
      </c>
      <c r="B281" s="281" t="s">
        <v>72</v>
      </c>
      <c r="C281" s="281" t="s">
        <v>64</v>
      </c>
      <c r="D281" s="271" t="n">
        <v>0.732638888888889</v>
      </c>
      <c r="E281" s="271" t="n">
        <v>0.777777777777778</v>
      </c>
      <c r="G281" s="270" t="s">
        <v>169</v>
      </c>
      <c r="H281" s="281" t="s">
        <v>108</v>
      </c>
      <c r="I281" s="272" t="n">
        <v>265</v>
      </c>
      <c r="J281" s="272" t="n">
        <v>11480</v>
      </c>
      <c r="K281" s="273" t="n">
        <v>43.3207547169811</v>
      </c>
    </row>
    <row r="282" customFormat="false" ht="13.5" hidden="false" customHeight="false" outlineLevel="0" collapsed="false">
      <c r="A282" s="269" t="n">
        <v>532</v>
      </c>
      <c r="B282" s="281" t="s">
        <v>72</v>
      </c>
      <c r="C282" s="281" t="s">
        <v>64</v>
      </c>
      <c r="D282" s="271" t="n">
        <v>0.732638888888889</v>
      </c>
      <c r="E282" s="271" t="n">
        <v>0.777777777777778</v>
      </c>
      <c r="G282" s="270" t="s">
        <v>169</v>
      </c>
      <c r="H282" s="281" t="s">
        <v>145</v>
      </c>
      <c r="I282" s="272" t="n">
        <v>265</v>
      </c>
      <c r="J282" s="272" t="n">
        <v>11580</v>
      </c>
      <c r="K282" s="273" t="n">
        <v>43.6981132075472</v>
      </c>
    </row>
    <row r="283" customFormat="false" ht="13.5" hidden="false" customHeight="false" outlineLevel="0" collapsed="false">
      <c r="A283" s="269" t="n">
        <v>533</v>
      </c>
      <c r="B283" s="281" t="s">
        <v>72</v>
      </c>
      <c r="C283" s="281" t="s">
        <v>64</v>
      </c>
      <c r="D283" s="271" t="n">
        <v>0.732638888888889</v>
      </c>
      <c r="E283" s="271" t="n">
        <v>0.777777777777778</v>
      </c>
      <c r="G283" s="270" t="s">
        <v>169</v>
      </c>
      <c r="H283" s="281" t="s">
        <v>146</v>
      </c>
      <c r="I283" s="272" t="n">
        <v>265</v>
      </c>
      <c r="J283" s="272" t="n">
        <v>11680</v>
      </c>
      <c r="K283" s="273" t="n">
        <v>44.0754716981132</v>
      </c>
    </row>
    <row r="284" customFormat="false" ht="13.5" hidden="false" customHeight="false" outlineLevel="0" collapsed="false">
      <c r="A284" s="269" t="n">
        <v>534</v>
      </c>
      <c r="B284" s="281" t="s">
        <v>72</v>
      </c>
      <c r="C284" s="281" t="s">
        <v>64</v>
      </c>
      <c r="D284" s="271" t="n">
        <v>0.732638888888889</v>
      </c>
      <c r="E284" s="271" t="n">
        <v>0.777777777777778</v>
      </c>
      <c r="G284" s="270" t="s">
        <v>169</v>
      </c>
      <c r="H284" s="281" t="s">
        <v>147</v>
      </c>
      <c r="I284" s="272" t="n">
        <v>265</v>
      </c>
      <c r="J284" s="272" t="n">
        <v>11880</v>
      </c>
      <c r="K284" s="273" t="n">
        <v>44.8301886792453</v>
      </c>
    </row>
    <row r="285" customFormat="false" ht="13.5" hidden="false" customHeight="false" outlineLevel="0" collapsed="false">
      <c r="A285" s="269" t="n">
        <v>2049</v>
      </c>
      <c r="B285" s="281" t="s">
        <v>77</v>
      </c>
      <c r="C285" s="281" t="s">
        <v>64</v>
      </c>
      <c r="D285" s="271" t="n">
        <v>0.319444444444444</v>
      </c>
      <c r="E285" s="271" t="n">
        <v>0.368055555555556</v>
      </c>
      <c r="G285" s="270" t="s">
        <v>170</v>
      </c>
      <c r="H285" s="281" t="s">
        <v>74</v>
      </c>
      <c r="I285" s="272" t="n">
        <v>689</v>
      </c>
      <c r="J285" s="272" t="n">
        <v>14890</v>
      </c>
      <c r="K285" s="273" t="n">
        <v>21.611030478955</v>
      </c>
    </row>
    <row r="286" customFormat="false" ht="13.5" hidden="false" customHeight="false" outlineLevel="0" collapsed="false">
      <c r="A286" s="269" t="n">
        <v>2050</v>
      </c>
      <c r="B286" s="281" t="s">
        <v>77</v>
      </c>
      <c r="C286" s="281" t="s">
        <v>64</v>
      </c>
      <c r="D286" s="271" t="n">
        <v>0.319444444444444</v>
      </c>
      <c r="E286" s="271" t="n">
        <v>0.368055555555556</v>
      </c>
      <c r="G286" s="270" t="s">
        <v>170</v>
      </c>
      <c r="H286" s="281" t="s">
        <v>144</v>
      </c>
      <c r="I286" s="272" t="n">
        <v>689</v>
      </c>
      <c r="J286" s="272" t="n">
        <v>17090</v>
      </c>
      <c r="K286" s="273" t="n">
        <v>24.8040638606676</v>
      </c>
    </row>
    <row r="287" customFormat="false" ht="13.5" hidden="false" customHeight="false" outlineLevel="0" collapsed="false">
      <c r="A287" s="269" t="n">
        <v>2051</v>
      </c>
      <c r="B287" s="281" t="s">
        <v>77</v>
      </c>
      <c r="C287" s="281" t="s">
        <v>64</v>
      </c>
      <c r="D287" s="271" t="n">
        <v>0.319444444444444</v>
      </c>
      <c r="E287" s="271" t="n">
        <v>0.368055555555556</v>
      </c>
      <c r="G287" s="270" t="s">
        <v>170</v>
      </c>
      <c r="H287" s="281" t="s">
        <v>67</v>
      </c>
      <c r="I287" s="272" t="n">
        <v>289</v>
      </c>
      <c r="J287" s="272" t="n">
        <v>9390</v>
      </c>
      <c r="K287" s="273" t="n">
        <v>32.4913494809689</v>
      </c>
    </row>
    <row r="288" customFormat="false" ht="13.5" hidden="false" customHeight="false" outlineLevel="0" collapsed="false">
      <c r="A288" s="269" t="n">
        <v>2052</v>
      </c>
      <c r="B288" s="281" t="s">
        <v>77</v>
      </c>
      <c r="C288" s="281" t="s">
        <v>64</v>
      </c>
      <c r="D288" s="271" t="n">
        <v>0.319444444444444</v>
      </c>
      <c r="E288" s="271" t="n">
        <v>0.368055555555556</v>
      </c>
      <c r="G288" s="270" t="s">
        <v>170</v>
      </c>
      <c r="H288" s="281" t="s">
        <v>108</v>
      </c>
      <c r="I288" s="272" t="n">
        <v>289</v>
      </c>
      <c r="J288" s="272" t="n">
        <v>9490</v>
      </c>
      <c r="K288" s="273" t="n">
        <v>32.8373702422145</v>
      </c>
    </row>
    <row r="289" customFormat="false" ht="13.5" hidden="false" customHeight="false" outlineLevel="0" collapsed="false">
      <c r="A289" s="269" t="n">
        <v>2053</v>
      </c>
      <c r="B289" s="281" t="s">
        <v>77</v>
      </c>
      <c r="C289" s="281" t="s">
        <v>64</v>
      </c>
      <c r="D289" s="271" t="n">
        <v>0.319444444444444</v>
      </c>
      <c r="E289" s="271" t="n">
        <v>0.368055555555556</v>
      </c>
      <c r="G289" s="270" t="s">
        <v>170</v>
      </c>
      <c r="H289" s="281" t="s">
        <v>145</v>
      </c>
      <c r="I289" s="272" t="n">
        <v>289</v>
      </c>
      <c r="J289" s="272" t="n">
        <v>9590</v>
      </c>
      <c r="K289" s="273" t="n">
        <v>33.1833910034602</v>
      </c>
    </row>
    <row r="290" customFormat="false" ht="13.5" hidden="false" customHeight="false" outlineLevel="0" collapsed="false">
      <c r="A290" s="269" t="n">
        <v>2054</v>
      </c>
      <c r="B290" s="281" t="s">
        <v>77</v>
      </c>
      <c r="C290" s="281" t="s">
        <v>64</v>
      </c>
      <c r="D290" s="271" t="n">
        <v>0.319444444444444</v>
      </c>
      <c r="E290" s="271" t="n">
        <v>0.368055555555556</v>
      </c>
      <c r="G290" s="270" t="s">
        <v>170</v>
      </c>
      <c r="H290" s="281" t="s">
        <v>146</v>
      </c>
      <c r="I290" s="272" t="n">
        <v>289</v>
      </c>
      <c r="J290" s="272" t="n">
        <v>9690</v>
      </c>
      <c r="K290" s="273" t="n">
        <v>33.5294117647059</v>
      </c>
    </row>
    <row r="291" customFormat="false" ht="13.5" hidden="false" customHeight="false" outlineLevel="0" collapsed="false">
      <c r="A291" s="269" t="n">
        <v>2055</v>
      </c>
      <c r="B291" s="281" t="s">
        <v>77</v>
      </c>
      <c r="C291" s="281" t="s">
        <v>64</v>
      </c>
      <c r="D291" s="271" t="n">
        <v>0.319444444444444</v>
      </c>
      <c r="E291" s="271" t="n">
        <v>0.368055555555556</v>
      </c>
      <c r="G291" s="270" t="s">
        <v>170</v>
      </c>
      <c r="H291" s="281" t="s">
        <v>147</v>
      </c>
      <c r="I291" s="272" t="n">
        <v>289</v>
      </c>
      <c r="J291" s="272" t="n">
        <v>9790</v>
      </c>
      <c r="K291" s="273" t="n">
        <v>33.8754325259516</v>
      </c>
    </row>
    <row r="292" customFormat="false" ht="13.5" hidden="false" customHeight="false" outlineLevel="0" collapsed="false">
      <c r="A292" s="269" t="n">
        <v>2056</v>
      </c>
      <c r="B292" s="281" t="s">
        <v>77</v>
      </c>
      <c r="C292" s="281" t="s">
        <v>64</v>
      </c>
      <c r="D292" s="271" t="n">
        <v>0.319444444444444</v>
      </c>
      <c r="E292" s="271" t="n">
        <v>0.368055555555556</v>
      </c>
      <c r="G292" s="270" t="s">
        <v>170</v>
      </c>
      <c r="H292" s="281" t="s">
        <v>69</v>
      </c>
      <c r="I292" s="272" t="n">
        <v>979</v>
      </c>
      <c r="J292" s="272" t="n">
        <v>31190</v>
      </c>
      <c r="K292" s="273" t="n">
        <v>31.8590398365679</v>
      </c>
    </row>
    <row r="293" customFormat="false" ht="13.5" hidden="false" customHeight="false" outlineLevel="0" collapsed="false">
      <c r="A293" s="269" t="n">
        <v>2057</v>
      </c>
      <c r="B293" s="281" t="s">
        <v>77</v>
      </c>
      <c r="C293" s="281" t="s">
        <v>64</v>
      </c>
      <c r="D293" s="271" t="n">
        <v>0.319444444444444</v>
      </c>
      <c r="E293" s="271" t="n">
        <v>0.368055555555556</v>
      </c>
      <c r="G293" s="270" t="s">
        <v>170</v>
      </c>
      <c r="H293" s="281" t="s">
        <v>148</v>
      </c>
      <c r="I293" s="272" t="n">
        <v>979</v>
      </c>
      <c r="J293" s="272" t="n">
        <v>28690</v>
      </c>
      <c r="K293" s="273" t="n">
        <v>29.3054136874362</v>
      </c>
    </row>
    <row r="294" customFormat="false" ht="13.5" hidden="false" customHeight="false" outlineLevel="0" collapsed="false">
      <c r="A294" s="269" t="n">
        <v>2058</v>
      </c>
      <c r="B294" s="281" t="s">
        <v>77</v>
      </c>
      <c r="C294" s="281" t="s">
        <v>64</v>
      </c>
      <c r="D294" s="271" t="n">
        <v>0.319444444444444</v>
      </c>
      <c r="E294" s="271" t="n">
        <v>0.368055555555556</v>
      </c>
      <c r="G294" s="270" t="s">
        <v>170</v>
      </c>
      <c r="H294" s="281" t="s">
        <v>149</v>
      </c>
      <c r="I294" s="272" t="n">
        <v>979</v>
      </c>
      <c r="J294" s="272" t="n">
        <v>19990</v>
      </c>
      <c r="K294" s="273" t="n">
        <v>20.4187946884576</v>
      </c>
    </row>
    <row r="295" customFormat="false" ht="13.5" hidden="false" customHeight="false" outlineLevel="0" collapsed="false">
      <c r="A295" s="269" t="n">
        <v>2059</v>
      </c>
      <c r="B295" s="281" t="s">
        <v>77</v>
      </c>
      <c r="C295" s="281" t="s">
        <v>64</v>
      </c>
      <c r="D295" s="271" t="n">
        <v>0.319444444444444</v>
      </c>
      <c r="E295" s="271" t="n">
        <v>0.368055555555556</v>
      </c>
      <c r="G295" s="270" t="s">
        <v>170</v>
      </c>
      <c r="H295" s="281" t="s">
        <v>150</v>
      </c>
      <c r="I295" s="272" t="n">
        <v>882</v>
      </c>
      <c r="J295" s="272" t="n">
        <v>18290</v>
      </c>
      <c r="K295" s="273" t="n">
        <v>20.7369614512472</v>
      </c>
    </row>
    <row r="296" customFormat="false" ht="13.5" hidden="false" customHeight="false" outlineLevel="0" collapsed="false">
      <c r="A296" s="269" t="n">
        <v>2060</v>
      </c>
      <c r="B296" s="281" t="s">
        <v>77</v>
      </c>
      <c r="C296" s="281" t="s">
        <v>64</v>
      </c>
      <c r="D296" s="271" t="n">
        <v>0.611111111111111</v>
      </c>
      <c r="E296" s="271" t="n">
        <v>0.663194444444444</v>
      </c>
      <c r="G296" s="270" t="s">
        <v>171</v>
      </c>
      <c r="H296" s="281" t="s">
        <v>74</v>
      </c>
      <c r="I296" s="272" t="n">
        <v>689</v>
      </c>
      <c r="J296" s="272" t="n">
        <v>14890</v>
      </c>
      <c r="K296" s="273" t="n">
        <v>21.611030478955</v>
      </c>
    </row>
    <row r="297" customFormat="false" ht="13.5" hidden="false" customHeight="false" outlineLevel="0" collapsed="false">
      <c r="A297" s="269" t="n">
        <v>2061</v>
      </c>
      <c r="B297" s="281" t="s">
        <v>77</v>
      </c>
      <c r="C297" s="281" t="s">
        <v>64</v>
      </c>
      <c r="D297" s="271" t="n">
        <v>0.611111111111111</v>
      </c>
      <c r="E297" s="271" t="n">
        <v>0.663194444444444</v>
      </c>
      <c r="G297" s="270" t="s">
        <v>171</v>
      </c>
      <c r="H297" s="281" t="s">
        <v>144</v>
      </c>
      <c r="I297" s="272" t="n">
        <v>689</v>
      </c>
      <c r="J297" s="272" t="n">
        <v>17090</v>
      </c>
      <c r="K297" s="273" t="n">
        <v>24.8040638606676</v>
      </c>
    </row>
    <row r="298" customFormat="false" ht="13.5" hidden="false" customHeight="false" outlineLevel="0" collapsed="false">
      <c r="A298" s="269" t="n">
        <v>2062</v>
      </c>
      <c r="B298" s="281" t="s">
        <v>77</v>
      </c>
      <c r="C298" s="281" t="s">
        <v>64</v>
      </c>
      <c r="D298" s="271" t="n">
        <v>0.611111111111111</v>
      </c>
      <c r="E298" s="271" t="n">
        <v>0.663194444444444</v>
      </c>
      <c r="G298" s="270" t="s">
        <v>171</v>
      </c>
      <c r="H298" s="281" t="s">
        <v>67</v>
      </c>
      <c r="I298" s="272" t="n">
        <v>289</v>
      </c>
      <c r="J298" s="272" t="n">
        <v>9390</v>
      </c>
      <c r="K298" s="273" t="n">
        <v>32.4913494809689</v>
      </c>
    </row>
    <row r="299" customFormat="false" ht="13.5" hidden="false" customHeight="false" outlineLevel="0" collapsed="false">
      <c r="A299" s="269" t="n">
        <v>2063</v>
      </c>
      <c r="B299" s="281" t="s">
        <v>77</v>
      </c>
      <c r="C299" s="281" t="s">
        <v>64</v>
      </c>
      <c r="D299" s="271" t="n">
        <v>0.611111111111111</v>
      </c>
      <c r="E299" s="271" t="n">
        <v>0.663194444444444</v>
      </c>
      <c r="G299" s="270" t="s">
        <v>171</v>
      </c>
      <c r="H299" s="281" t="s">
        <v>108</v>
      </c>
      <c r="I299" s="272" t="n">
        <v>289</v>
      </c>
      <c r="J299" s="272" t="n">
        <v>9490</v>
      </c>
      <c r="K299" s="273" t="n">
        <v>32.8373702422145</v>
      </c>
    </row>
    <row r="300" customFormat="false" ht="13.5" hidden="false" customHeight="false" outlineLevel="0" collapsed="false">
      <c r="A300" s="269" t="n">
        <v>2064</v>
      </c>
      <c r="B300" s="281" t="s">
        <v>77</v>
      </c>
      <c r="C300" s="281" t="s">
        <v>64</v>
      </c>
      <c r="D300" s="271" t="n">
        <v>0.611111111111111</v>
      </c>
      <c r="E300" s="271" t="n">
        <v>0.663194444444444</v>
      </c>
      <c r="G300" s="270" t="s">
        <v>171</v>
      </c>
      <c r="H300" s="281" t="s">
        <v>145</v>
      </c>
      <c r="I300" s="272" t="n">
        <v>289</v>
      </c>
      <c r="J300" s="272" t="n">
        <v>9590</v>
      </c>
      <c r="K300" s="273" t="n">
        <v>33.1833910034602</v>
      </c>
    </row>
    <row r="301" customFormat="false" ht="13.5" hidden="false" customHeight="false" outlineLevel="0" collapsed="false">
      <c r="A301" s="269" t="n">
        <v>2065</v>
      </c>
      <c r="B301" s="281" t="s">
        <v>77</v>
      </c>
      <c r="C301" s="281" t="s">
        <v>64</v>
      </c>
      <c r="D301" s="271" t="n">
        <v>0.611111111111111</v>
      </c>
      <c r="E301" s="271" t="n">
        <v>0.663194444444444</v>
      </c>
      <c r="G301" s="270" t="s">
        <v>171</v>
      </c>
      <c r="H301" s="281" t="s">
        <v>146</v>
      </c>
      <c r="I301" s="272" t="n">
        <v>289</v>
      </c>
      <c r="J301" s="272" t="n">
        <v>9690</v>
      </c>
      <c r="K301" s="273" t="n">
        <v>33.5294117647059</v>
      </c>
    </row>
    <row r="302" customFormat="false" ht="13.5" hidden="false" customHeight="false" outlineLevel="0" collapsed="false">
      <c r="A302" s="269" t="n">
        <v>2066</v>
      </c>
      <c r="B302" s="281" t="s">
        <v>77</v>
      </c>
      <c r="C302" s="281" t="s">
        <v>64</v>
      </c>
      <c r="D302" s="271" t="n">
        <v>0.611111111111111</v>
      </c>
      <c r="E302" s="271" t="n">
        <v>0.663194444444444</v>
      </c>
      <c r="G302" s="270" t="s">
        <v>171</v>
      </c>
      <c r="H302" s="281" t="s">
        <v>147</v>
      </c>
      <c r="I302" s="272" t="n">
        <v>289</v>
      </c>
      <c r="J302" s="272" t="n">
        <v>9790</v>
      </c>
      <c r="K302" s="273" t="n">
        <v>33.8754325259516</v>
      </c>
    </row>
    <row r="303" customFormat="false" ht="13.5" hidden="false" customHeight="false" outlineLevel="0" collapsed="false">
      <c r="A303" s="269" t="n">
        <v>2067</v>
      </c>
      <c r="B303" s="281" t="s">
        <v>77</v>
      </c>
      <c r="C303" s="281" t="s">
        <v>64</v>
      </c>
      <c r="D303" s="271" t="n">
        <v>0.71875</v>
      </c>
      <c r="E303" s="271" t="n">
        <v>0.770833333333333</v>
      </c>
      <c r="G303" s="270" t="s">
        <v>172</v>
      </c>
      <c r="H303" s="281" t="s">
        <v>144</v>
      </c>
      <c r="I303" s="272" t="n">
        <v>689</v>
      </c>
      <c r="J303" s="272" t="n">
        <v>18490</v>
      </c>
      <c r="K303" s="273" t="n">
        <v>26.8359941944848</v>
      </c>
    </row>
    <row r="304" customFormat="false" ht="13.5" hidden="false" customHeight="false" outlineLevel="0" collapsed="false">
      <c r="A304" s="269" t="n">
        <v>2068</v>
      </c>
      <c r="B304" s="281" t="s">
        <v>77</v>
      </c>
      <c r="C304" s="281" t="s">
        <v>64</v>
      </c>
      <c r="D304" s="271" t="n">
        <v>0.71875</v>
      </c>
      <c r="E304" s="271" t="n">
        <v>0.770833333333333</v>
      </c>
      <c r="G304" s="270" t="s">
        <v>172</v>
      </c>
      <c r="H304" s="281" t="s">
        <v>108</v>
      </c>
      <c r="I304" s="272" t="n">
        <v>289</v>
      </c>
      <c r="J304" s="272" t="n">
        <v>6890</v>
      </c>
      <c r="K304" s="273" t="n">
        <v>23.840830449827</v>
      </c>
    </row>
    <row r="305" customFormat="false" ht="13.5" hidden="false" customHeight="false" outlineLevel="0" collapsed="false">
      <c r="A305" s="269" t="n">
        <v>2069</v>
      </c>
      <c r="B305" s="281" t="s">
        <v>77</v>
      </c>
      <c r="C305" s="281" t="s">
        <v>64</v>
      </c>
      <c r="D305" s="271" t="n">
        <v>0.71875</v>
      </c>
      <c r="E305" s="271" t="n">
        <v>0.770833333333333</v>
      </c>
      <c r="G305" s="270" t="s">
        <v>172</v>
      </c>
      <c r="H305" s="281" t="s">
        <v>145</v>
      </c>
      <c r="I305" s="272" t="n">
        <v>289</v>
      </c>
      <c r="J305" s="272" t="n">
        <v>7190</v>
      </c>
      <c r="K305" s="273" t="n">
        <v>24.878892733564</v>
      </c>
    </row>
    <row r="306" customFormat="false" ht="13.5" hidden="false" customHeight="false" outlineLevel="0" collapsed="false">
      <c r="A306" s="269" t="n">
        <v>2070</v>
      </c>
      <c r="B306" s="281" t="s">
        <v>77</v>
      </c>
      <c r="C306" s="281" t="s">
        <v>64</v>
      </c>
      <c r="D306" s="271" t="n">
        <v>0.71875</v>
      </c>
      <c r="E306" s="271" t="n">
        <v>0.770833333333333</v>
      </c>
      <c r="G306" s="270" t="s">
        <v>172</v>
      </c>
      <c r="H306" s="281" t="s">
        <v>146</v>
      </c>
      <c r="I306" s="272" t="n">
        <v>289</v>
      </c>
      <c r="J306" s="272" t="n">
        <v>7690</v>
      </c>
      <c r="K306" s="273" t="n">
        <v>26.6089965397924</v>
      </c>
    </row>
    <row r="307" customFormat="false" ht="13.5" hidden="false" customHeight="false" outlineLevel="0" collapsed="false">
      <c r="A307" s="269" t="n">
        <v>2071</v>
      </c>
      <c r="B307" s="281" t="s">
        <v>77</v>
      </c>
      <c r="C307" s="281" t="s">
        <v>64</v>
      </c>
      <c r="D307" s="271" t="n">
        <v>0.71875</v>
      </c>
      <c r="E307" s="271" t="n">
        <v>0.770833333333333</v>
      </c>
      <c r="G307" s="270" t="s">
        <v>172</v>
      </c>
      <c r="H307" s="281" t="s">
        <v>147</v>
      </c>
      <c r="I307" s="272" t="n">
        <v>289</v>
      </c>
      <c r="J307" s="272" t="n">
        <v>8690</v>
      </c>
      <c r="K307" s="273" t="n">
        <v>30.0692041522491</v>
      </c>
    </row>
    <row r="308" customFormat="false" ht="13.5" hidden="false" customHeight="false" outlineLevel="0" collapsed="false">
      <c r="A308" s="269" t="n">
        <v>2386</v>
      </c>
      <c r="B308" s="281" t="s">
        <v>83</v>
      </c>
      <c r="C308" s="281" t="s">
        <v>64</v>
      </c>
      <c r="D308" s="271" t="n">
        <v>0.326388888888889</v>
      </c>
      <c r="E308" s="271" t="n">
        <v>0.378472222222222</v>
      </c>
      <c r="G308" s="270" t="s">
        <v>173</v>
      </c>
      <c r="H308" s="281" t="s">
        <v>74</v>
      </c>
      <c r="I308" s="272" t="n">
        <v>820</v>
      </c>
      <c r="J308" s="272" t="n">
        <v>24110</v>
      </c>
      <c r="K308" s="273" t="n">
        <v>29.4024390243902</v>
      </c>
    </row>
    <row r="309" customFormat="false" ht="13.5" hidden="false" customHeight="false" outlineLevel="0" collapsed="false">
      <c r="A309" s="269" t="n">
        <v>2387</v>
      </c>
      <c r="B309" s="281" t="s">
        <v>83</v>
      </c>
      <c r="C309" s="281" t="s">
        <v>64</v>
      </c>
      <c r="D309" s="271" t="n">
        <v>0.326388888888889</v>
      </c>
      <c r="E309" s="271" t="n">
        <v>0.378472222222222</v>
      </c>
      <c r="G309" s="270" t="s">
        <v>173</v>
      </c>
      <c r="H309" s="281" t="s">
        <v>144</v>
      </c>
      <c r="I309" s="272" t="n">
        <v>820</v>
      </c>
      <c r="J309" s="272" t="n">
        <v>24610</v>
      </c>
      <c r="K309" s="273" t="n">
        <v>30.0121951219512</v>
      </c>
    </row>
    <row r="310" customFormat="false" ht="13.5" hidden="false" customHeight="false" outlineLevel="0" collapsed="false">
      <c r="A310" s="269" t="n">
        <v>2388</v>
      </c>
      <c r="B310" s="281" t="s">
        <v>83</v>
      </c>
      <c r="C310" s="281" t="s">
        <v>64</v>
      </c>
      <c r="D310" s="271" t="n">
        <v>0.326388888888889</v>
      </c>
      <c r="E310" s="271" t="n">
        <v>0.378472222222222</v>
      </c>
      <c r="G310" s="270" t="s">
        <v>173</v>
      </c>
      <c r="H310" s="281" t="s">
        <v>67</v>
      </c>
      <c r="I310" s="272" t="n">
        <v>420</v>
      </c>
      <c r="J310" s="272" t="n">
        <v>11910</v>
      </c>
      <c r="K310" s="273" t="n">
        <v>28.3571428571429</v>
      </c>
    </row>
    <row r="311" customFormat="false" ht="13.5" hidden="false" customHeight="false" outlineLevel="0" collapsed="false">
      <c r="A311" s="269" t="n">
        <v>2389</v>
      </c>
      <c r="B311" s="281" t="s">
        <v>83</v>
      </c>
      <c r="C311" s="281" t="s">
        <v>64</v>
      </c>
      <c r="D311" s="271" t="n">
        <v>0.326388888888889</v>
      </c>
      <c r="E311" s="271" t="n">
        <v>0.378472222222222</v>
      </c>
      <c r="G311" s="270" t="s">
        <v>173</v>
      </c>
      <c r="H311" s="281" t="s">
        <v>108</v>
      </c>
      <c r="I311" s="272" t="n">
        <v>420</v>
      </c>
      <c r="J311" s="272" t="n">
        <v>12510</v>
      </c>
      <c r="K311" s="273" t="n">
        <v>29.7857142857143</v>
      </c>
    </row>
    <row r="312" customFormat="false" ht="13.5" hidden="false" customHeight="false" outlineLevel="0" collapsed="false">
      <c r="A312" s="269" t="n">
        <v>2390</v>
      </c>
      <c r="B312" s="281" t="s">
        <v>83</v>
      </c>
      <c r="C312" s="281" t="s">
        <v>64</v>
      </c>
      <c r="D312" s="271" t="n">
        <v>0.326388888888889</v>
      </c>
      <c r="E312" s="271" t="n">
        <v>0.378472222222222</v>
      </c>
      <c r="G312" s="270" t="s">
        <v>173</v>
      </c>
      <c r="H312" s="281" t="s">
        <v>145</v>
      </c>
      <c r="I312" s="272" t="n">
        <v>420</v>
      </c>
      <c r="J312" s="272" t="n">
        <v>13510</v>
      </c>
      <c r="K312" s="273" t="n">
        <v>32.1666666666667</v>
      </c>
    </row>
    <row r="313" customFormat="false" ht="13.5" hidden="false" customHeight="false" outlineLevel="0" collapsed="false">
      <c r="A313" s="269" t="n">
        <v>2391</v>
      </c>
      <c r="B313" s="281" t="s">
        <v>83</v>
      </c>
      <c r="C313" s="281" t="s">
        <v>64</v>
      </c>
      <c r="D313" s="271" t="n">
        <v>0.326388888888889</v>
      </c>
      <c r="E313" s="271" t="n">
        <v>0.378472222222222</v>
      </c>
      <c r="G313" s="270" t="s">
        <v>173</v>
      </c>
      <c r="H313" s="281" t="s">
        <v>146</v>
      </c>
      <c r="I313" s="272" t="n">
        <v>420</v>
      </c>
      <c r="J313" s="272" t="n">
        <v>15010</v>
      </c>
      <c r="K313" s="273" t="n">
        <v>35.7380952380952</v>
      </c>
    </row>
    <row r="314" customFormat="false" ht="13.5" hidden="false" customHeight="false" outlineLevel="0" collapsed="false">
      <c r="A314" s="269" t="n">
        <v>2392</v>
      </c>
      <c r="B314" s="281" t="s">
        <v>83</v>
      </c>
      <c r="C314" s="281" t="s">
        <v>64</v>
      </c>
      <c r="D314" s="271" t="n">
        <v>0.326388888888889</v>
      </c>
      <c r="E314" s="271" t="n">
        <v>0.378472222222222</v>
      </c>
      <c r="G314" s="270" t="s">
        <v>173</v>
      </c>
      <c r="H314" s="281" t="s">
        <v>147</v>
      </c>
      <c r="I314" s="272" t="n">
        <v>420</v>
      </c>
      <c r="J314" s="272" t="n">
        <v>16810</v>
      </c>
      <c r="K314" s="273" t="n">
        <v>40.0238095238095</v>
      </c>
    </row>
    <row r="315" customFormat="false" ht="13.5" hidden="false" customHeight="false" outlineLevel="0" collapsed="false">
      <c r="A315" s="269" t="n">
        <v>2393</v>
      </c>
      <c r="B315" s="281" t="s">
        <v>83</v>
      </c>
      <c r="C315" s="281" t="s">
        <v>64</v>
      </c>
      <c r="D315" s="271" t="n">
        <v>0.326388888888889</v>
      </c>
      <c r="E315" s="271" t="n">
        <v>0.378472222222222</v>
      </c>
      <c r="G315" s="270" t="s">
        <v>173</v>
      </c>
      <c r="H315" s="281" t="s">
        <v>69</v>
      </c>
      <c r="I315" s="272" t="n">
        <v>1240</v>
      </c>
      <c r="J315" s="272" t="n">
        <v>39010</v>
      </c>
      <c r="K315" s="273" t="n">
        <v>31.4596774193548</v>
      </c>
    </row>
    <row r="316" customFormat="false" ht="13.5" hidden="false" customHeight="false" outlineLevel="0" collapsed="false">
      <c r="A316" s="269" t="n">
        <v>2394</v>
      </c>
      <c r="B316" s="281" t="s">
        <v>83</v>
      </c>
      <c r="C316" s="281" t="s">
        <v>64</v>
      </c>
      <c r="D316" s="271" t="n">
        <v>0.326388888888889</v>
      </c>
      <c r="E316" s="271" t="n">
        <v>0.378472222222222</v>
      </c>
      <c r="G316" s="270" t="s">
        <v>173</v>
      </c>
      <c r="H316" s="281" t="s">
        <v>148</v>
      </c>
      <c r="I316" s="272" t="n">
        <v>1240</v>
      </c>
      <c r="J316" s="272" t="n">
        <v>26960</v>
      </c>
      <c r="K316" s="273" t="n">
        <v>21.741935483871</v>
      </c>
    </row>
    <row r="317" customFormat="false" ht="13.5" hidden="false" customHeight="false" outlineLevel="0" collapsed="false">
      <c r="A317" s="269" t="n">
        <v>2395</v>
      </c>
      <c r="B317" s="281" t="s">
        <v>83</v>
      </c>
      <c r="C317" s="281" t="s">
        <v>64</v>
      </c>
      <c r="D317" s="271" t="n">
        <v>0.326388888888889</v>
      </c>
      <c r="E317" s="271" t="n">
        <v>0.378472222222222</v>
      </c>
      <c r="G317" s="270" t="s">
        <v>173</v>
      </c>
      <c r="H317" s="281" t="s">
        <v>149</v>
      </c>
      <c r="I317" s="272" t="n">
        <v>1240</v>
      </c>
      <c r="J317" s="272" t="n">
        <v>25760</v>
      </c>
      <c r="K317" s="273" t="n">
        <v>20.7741935483871</v>
      </c>
    </row>
    <row r="318" customFormat="false" ht="13.5" hidden="false" customHeight="false" outlineLevel="0" collapsed="false">
      <c r="A318" s="269" t="n">
        <v>2396</v>
      </c>
      <c r="B318" s="281" t="s">
        <v>83</v>
      </c>
      <c r="C318" s="281" t="s">
        <v>64</v>
      </c>
      <c r="D318" s="271" t="n">
        <v>0.326388888888889</v>
      </c>
      <c r="E318" s="271" t="n">
        <v>0.378472222222222</v>
      </c>
      <c r="G318" s="270" t="s">
        <v>173</v>
      </c>
      <c r="H318" s="281" t="s">
        <v>150</v>
      </c>
      <c r="I318" s="272" t="n">
        <v>1100</v>
      </c>
      <c r="J318" s="272" t="n">
        <v>23560</v>
      </c>
      <c r="K318" s="273" t="n">
        <v>21.4181818181818</v>
      </c>
    </row>
    <row r="319" customFormat="false" ht="13.5" hidden="false" customHeight="false" outlineLevel="0" collapsed="false">
      <c r="A319" s="269" t="n">
        <v>2397</v>
      </c>
      <c r="B319" s="281" t="s">
        <v>83</v>
      </c>
      <c r="C319" s="281" t="s">
        <v>64</v>
      </c>
      <c r="D319" s="271" t="n">
        <v>0.590277777777778</v>
      </c>
      <c r="E319" s="271" t="n">
        <v>0.645833333333333</v>
      </c>
      <c r="G319" s="270" t="s">
        <v>174</v>
      </c>
      <c r="H319" s="281" t="s">
        <v>74</v>
      </c>
      <c r="I319" s="272" t="n">
        <v>820</v>
      </c>
      <c r="J319" s="272" t="n">
        <v>24110</v>
      </c>
      <c r="K319" s="273" t="n">
        <v>29.4024390243902</v>
      </c>
    </row>
    <row r="320" customFormat="false" ht="13.5" hidden="false" customHeight="false" outlineLevel="0" collapsed="false">
      <c r="A320" s="269" t="n">
        <v>2398</v>
      </c>
      <c r="B320" s="281" t="s">
        <v>83</v>
      </c>
      <c r="C320" s="281" t="s">
        <v>64</v>
      </c>
      <c r="D320" s="271" t="n">
        <v>0.590277777777778</v>
      </c>
      <c r="E320" s="271" t="n">
        <v>0.645833333333333</v>
      </c>
      <c r="G320" s="270" t="s">
        <v>174</v>
      </c>
      <c r="H320" s="281" t="s">
        <v>144</v>
      </c>
      <c r="I320" s="272" t="n">
        <v>820</v>
      </c>
      <c r="J320" s="272" t="n">
        <v>24610</v>
      </c>
      <c r="K320" s="273" t="n">
        <v>30.0121951219512</v>
      </c>
    </row>
    <row r="321" customFormat="false" ht="13.5" hidden="false" customHeight="false" outlineLevel="0" collapsed="false">
      <c r="A321" s="269" t="n">
        <v>2399</v>
      </c>
      <c r="B321" s="281" t="s">
        <v>83</v>
      </c>
      <c r="C321" s="281" t="s">
        <v>64</v>
      </c>
      <c r="D321" s="271" t="n">
        <v>0.590277777777778</v>
      </c>
      <c r="E321" s="271" t="n">
        <v>0.645833333333333</v>
      </c>
      <c r="G321" s="270" t="s">
        <v>174</v>
      </c>
      <c r="H321" s="281" t="s">
        <v>67</v>
      </c>
      <c r="I321" s="272" t="n">
        <v>420</v>
      </c>
      <c r="J321" s="272" t="n">
        <v>11910</v>
      </c>
      <c r="K321" s="273" t="n">
        <v>28.3571428571429</v>
      </c>
    </row>
    <row r="322" customFormat="false" ht="13.5" hidden="false" customHeight="false" outlineLevel="0" collapsed="false">
      <c r="A322" s="269" t="n">
        <v>2400</v>
      </c>
      <c r="B322" s="281" t="s">
        <v>83</v>
      </c>
      <c r="C322" s="281" t="s">
        <v>64</v>
      </c>
      <c r="D322" s="271" t="n">
        <v>0.590277777777778</v>
      </c>
      <c r="E322" s="271" t="n">
        <v>0.645833333333333</v>
      </c>
      <c r="G322" s="270" t="s">
        <v>174</v>
      </c>
      <c r="H322" s="281" t="s">
        <v>108</v>
      </c>
      <c r="I322" s="272" t="n">
        <v>420</v>
      </c>
      <c r="J322" s="272" t="n">
        <v>12510</v>
      </c>
      <c r="K322" s="273" t="n">
        <v>29.7857142857143</v>
      </c>
    </row>
    <row r="323" customFormat="false" ht="13.5" hidden="false" customHeight="false" outlineLevel="0" collapsed="false">
      <c r="A323" s="269" t="n">
        <v>2401</v>
      </c>
      <c r="B323" s="281" t="s">
        <v>83</v>
      </c>
      <c r="C323" s="281" t="s">
        <v>64</v>
      </c>
      <c r="D323" s="271" t="n">
        <v>0.590277777777778</v>
      </c>
      <c r="E323" s="271" t="n">
        <v>0.645833333333333</v>
      </c>
      <c r="G323" s="270" t="s">
        <v>174</v>
      </c>
      <c r="H323" s="281" t="s">
        <v>145</v>
      </c>
      <c r="I323" s="272" t="n">
        <v>420</v>
      </c>
      <c r="J323" s="272" t="n">
        <v>13510</v>
      </c>
      <c r="K323" s="273" t="n">
        <v>32.1666666666667</v>
      </c>
    </row>
    <row r="324" customFormat="false" ht="13.5" hidden="false" customHeight="false" outlineLevel="0" collapsed="false">
      <c r="A324" s="269" t="n">
        <v>2402</v>
      </c>
      <c r="B324" s="281" t="s">
        <v>83</v>
      </c>
      <c r="C324" s="281" t="s">
        <v>64</v>
      </c>
      <c r="D324" s="271" t="n">
        <v>0.590277777777778</v>
      </c>
      <c r="E324" s="271" t="n">
        <v>0.645833333333333</v>
      </c>
      <c r="G324" s="270" t="s">
        <v>174</v>
      </c>
      <c r="H324" s="281" t="s">
        <v>146</v>
      </c>
      <c r="I324" s="272" t="n">
        <v>420</v>
      </c>
      <c r="J324" s="272" t="n">
        <v>15810</v>
      </c>
      <c r="K324" s="273" t="n">
        <v>37.6428571428571</v>
      </c>
    </row>
    <row r="325" customFormat="false" ht="13.5" hidden="false" customHeight="false" outlineLevel="0" collapsed="false">
      <c r="A325" s="269" t="n">
        <v>2403</v>
      </c>
      <c r="B325" s="281" t="s">
        <v>83</v>
      </c>
      <c r="C325" s="281" t="s">
        <v>64</v>
      </c>
      <c r="D325" s="271" t="n">
        <v>0.590277777777778</v>
      </c>
      <c r="E325" s="271" t="n">
        <v>0.645833333333333</v>
      </c>
      <c r="G325" s="270" t="s">
        <v>174</v>
      </c>
      <c r="H325" s="281" t="s">
        <v>147</v>
      </c>
      <c r="I325" s="272" t="n">
        <v>420</v>
      </c>
      <c r="J325" s="272" t="n">
        <v>20410</v>
      </c>
      <c r="K325" s="273" t="n">
        <v>48.5952380952381</v>
      </c>
    </row>
    <row r="326" customFormat="false" ht="13.5" hidden="false" customHeight="false" outlineLevel="0" collapsed="false">
      <c r="A326" s="269" t="n">
        <v>2404</v>
      </c>
      <c r="B326" s="281" t="s">
        <v>83</v>
      </c>
      <c r="C326" s="281" t="s">
        <v>64</v>
      </c>
      <c r="D326" s="271" t="n">
        <v>0.590277777777778</v>
      </c>
      <c r="E326" s="271" t="n">
        <v>0.645833333333333</v>
      </c>
      <c r="G326" s="270" t="s">
        <v>174</v>
      </c>
      <c r="H326" s="281" t="s">
        <v>69</v>
      </c>
      <c r="I326" s="272" t="n">
        <v>1240</v>
      </c>
      <c r="J326" s="272" t="n">
        <v>39010</v>
      </c>
      <c r="K326" s="273" t="n">
        <v>31.4596774193548</v>
      </c>
    </row>
    <row r="327" customFormat="false" ht="13.5" hidden="false" customHeight="false" outlineLevel="0" collapsed="false">
      <c r="A327" s="269" t="n">
        <v>2405</v>
      </c>
      <c r="B327" s="281" t="s">
        <v>83</v>
      </c>
      <c r="C327" s="281" t="s">
        <v>64</v>
      </c>
      <c r="D327" s="271" t="n">
        <v>0.590277777777778</v>
      </c>
      <c r="E327" s="271" t="n">
        <v>0.645833333333333</v>
      </c>
      <c r="G327" s="270" t="s">
        <v>174</v>
      </c>
      <c r="H327" s="281" t="s">
        <v>148</v>
      </c>
      <c r="I327" s="272" t="n">
        <v>1240</v>
      </c>
      <c r="J327" s="272" t="n">
        <v>26960</v>
      </c>
      <c r="K327" s="273" t="n">
        <v>21.741935483871</v>
      </c>
    </row>
    <row r="328" customFormat="false" ht="13.5" hidden="false" customHeight="false" outlineLevel="0" collapsed="false">
      <c r="A328" s="269" t="n">
        <v>2406</v>
      </c>
      <c r="B328" s="281" t="s">
        <v>83</v>
      </c>
      <c r="C328" s="281" t="s">
        <v>64</v>
      </c>
      <c r="D328" s="271" t="n">
        <v>0.590277777777778</v>
      </c>
      <c r="E328" s="271" t="n">
        <v>0.645833333333333</v>
      </c>
      <c r="G328" s="270" t="s">
        <v>174</v>
      </c>
      <c r="H328" s="281" t="s">
        <v>149</v>
      </c>
      <c r="I328" s="272" t="n">
        <v>1240</v>
      </c>
      <c r="J328" s="272" t="n">
        <v>25760</v>
      </c>
      <c r="K328" s="273" t="n">
        <v>20.7741935483871</v>
      </c>
    </row>
    <row r="329" customFormat="false" ht="13.5" hidden="false" customHeight="false" outlineLevel="0" collapsed="false">
      <c r="A329" s="269" t="n">
        <v>2407</v>
      </c>
      <c r="B329" s="281" t="s">
        <v>83</v>
      </c>
      <c r="C329" s="281" t="s">
        <v>64</v>
      </c>
      <c r="D329" s="271" t="n">
        <v>0.590277777777778</v>
      </c>
      <c r="E329" s="271" t="n">
        <v>0.645833333333333</v>
      </c>
      <c r="G329" s="270" t="s">
        <v>174</v>
      </c>
      <c r="H329" s="281" t="s">
        <v>150</v>
      </c>
      <c r="I329" s="272" t="n">
        <v>1100</v>
      </c>
      <c r="J329" s="272" t="n">
        <v>23560</v>
      </c>
      <c r="K329" s="273" t="n">
        <v>21.4181818181818</v>
      </c>
    </row>
    <row r="330" customFormat="false" ht="13.5" hidden="false" customHeight="false" outlineLevel="0" collapsed="false">
      <c r="A330" s="269" t="n">
        <v>2904</v>
      </c>
      <c r="B330" s="281" t="s">
        <v>88</v>
      </c>
      <c r="C330" s="281" t="s">
        <v>64</v>
      </c>
      <c r="D330" s="271" t="n">
        <v>0.579861111111111</v>
      </c>
      <c r="E330" s="271" t="n">
        <v>0.645833333333333</v>
      </c>
      <c r="G330" s="270" t="s">
        <v>175</v>
      </c>
      <c r="H330" s="281" t="s">
        <v>74</v>
      </c>
      <c r="I330" s="272" t="n">
        <v>1021</v>
      </c>
      <c r="J330" s="272" t="n">
        <v>30250</v>
      </c>
      <c r="K330" s="273" t="n">
        <v>29.6278158667973</v>
      </c>
    </row>
    <row r="331" customFormat="false" ht="13.5" hidden="false" customHeight="false" outlineLevel="0" collapsed="false">
      <c r="A331" s="269" t="n">
        <v>2905</v>
      </c>
      <c r="B331" s="281" t="s">
        <v>88</v>
      </c>
      <c r="C331" s="281" t="s">
        <v>64</v>
      </c>
      <c r="D331" s="271" t="n">
        <v>0.579861111111111</v>
      </c>
      <c r="E331" s="271" t="n">
        <v>0.645833333333333</v>
      </c>
      <c r="G331" s="270" t="s">
        <v>175</v>
      </c>
      <c r="H331" s="281" t="s">
        <v>144</v>
      </c>
      <c r="I331" s="272" t="n">
        <v>1021</v>
      </c>
      <c r="J331" s="272" t="n">
        <v>30350</v>
      </c>
      <c r="K331" s="273" t="n">
        <v>29.7257590597453</v>
      </c>
    </row>
    <row r="332" customFormat="false" ht="13.5" hidden="false" customHeight="false" outlineLevel="0" collapsed="false">
      <c r="A332" s="269" t="n">
        <v>2906</v>
      </c>
      <c r="B332" s="281" t="s">
        <v>88</v>
      </c>
      <c r="C332" s="281" t="s">
        <v>64</v>
      </c>
      <c r="D332" s="271" t="n">
        <v>0.579861111111111</v>
      </c>
      <c r="E332" s="271" t="n">
        <v>0.645833333333333</v>
      </c>
      <c r="G332" s="270" t="s">
        <v>175</v>
      </c>
      <c r="H332" s="281" t="s">
        <v>67</v>
      </c>
      <c r="I332" s="272" t="n">
        <v>621</v>
      </c>
      <c r="J332" s="272" t="n">
        <v>11350</v>
      </c>
      <c r="K332" s="273" t="n">
        <v>18.2769726247987</v>
      </c>
    </row>
    <row r="333" customFormat="false" ht="13.5" hidden="false" customHeight="false" outlineLevel="0" collapsed="false">
      <c r="A333" s="269" t="n">
        <v>2907</v>
      </c>
      <c r="B333" s="281" t="s">
        <v>88</v>
      </c>
      <c r="C333" s="281" t="s">
        <v>64</v>
      </c>
      <c r="D333" s="271" t="n">
        <v>0.579861111111111</v>
      </c>
      <c r="E333" s="271" t="n">
        <v>0.645833333333333</v>
      </c>
      <c r="G333" s="270" t="s">
        <v>175</v>
      </c>
      <c r="H333" s="281" t="s">
        <v>108</v>
      </c>
      <c r="I333" s="272" t="n">
        <v>621</v>
      </c>
      <c r="J333" s="272" t="n">
        <v>11850</v>
      </c>
      <c r="K333" s="273" t="n">
        <v>19.0821256038647</v>
      </c>
    </row>
    <row r="334" customFormat="false" ht="13.5" hidden="false" customHeight="false" outlineLevel="0" collapsed="false">
      <c r="A334" s="269" t="n">
        <v>2908</v>
      </c>
      <c r="B334" s="281" t="s">
        <v>88</v>
      </c>
      <c r="C334" s="281" t="s">
        <v>64</v>
      </c>
      <c r="D334" s="271" t="n">
        <v>0.579861111111111</v>
      </c>
      <c r="E334" s="271" t="n">
        <v>0.645833333333333</v>
      </c>
      <c r="G334" s="270" t="s">
        <v>175</v>
      </c>
      <c r="H334" s="281" t="s">
        <v>145</v>
      </c>
      <c r="I334" s="272" t="n">
        <v>621</v>
      </c>
      <c r="J334" s="272" t="n">
        <v>12150</v>
      </c>
      <c r="K334" s="273" t="n">
        <v>19.5652173913043</v>
      </c>
    </row>
    <row r="335" customFormat="false" ht="13.5" hidden="false" customHeight="false" outlineLevel="0" collapsed="false">
      <c r="A335" s="269" t="n">
        <v>2909</v>
      </c>
      <c r="B335" s="281" t="s">
        <v>88</v>
      </c>
      <c r="C335" s="281" t="s">
        <v>64</v>
      </c>
      <c r="D335" s="271" t="n">
        <v>0.579861111111111</v>
      </c>
      <c r="E335" s="271" t="n">
        <v>0.645833333333333</v>
      </c>
      <c r="G335" s="270" t="s">
        <v>175</v>
      </c>
      <c r="H335" s="281" t="s">
        <v>146</v>
      </c>
      <c r="I335" s="272" t="n">
        <v>621</v>
      </c>
      <c r="J335" s="272" t="n">
        <v>12450</v>
      </c>
      <c r="K335" s="273" t="n">
        <v>20.048309178744</v>
      </c>
    </row>
    <row r="336" customFormat="false" ht="13.5" hidden="false" customHeight="false" outlineLevel="0" collapsed="false">
      <c r="A336" s="269" t="n">
        <v>2910</v>
      </c>
      <c r="B336" s="281" t="s">
        <v>88</v>
      </c>
      <c r="C336" s="281" t="s">
        <v>64</v>
      </c>
      <c r="D336" s="271" t="n">
        <v>0.579861111111111</v>
      </c>
      <c r="E336" s="271" t="n">
        <v>0.645833333333333</v>
      </c>
      <c r="G336" s="270" t="s">
        <v>175</v>
      </c>
      <c r="H336" s="281" t="s">
        <v>147</v>
      </c>
      <c r="I336" s="272" t="n">
        <v>621</v>
      </c>
      <c r="J336" s="272" t="n">
        <v>12850</v>
      </c>
      <c r="K336" s="273" t="n">
        <v>20.6924315619968</v>
      </c>
    </row>
    <row r="337" customFormat="false" ht="13.5" hidden="false" customHeight="false" outlineLevel="0" collapsed="false">
      <c r="A337" s="269" t="n">
        <v>3060</v>
      </c>
      <c r="B337" s="281" t="s">
        <v>90</v>
      </c>
      <c r="C337" s="281" t="s">
        <v>64</v>
      </c>
      <c r="D337" s="271" t="n">
        <v>0.305555555555556</v>
      </c>
      <c r="E337" s="271" t="n">
        <v>0.378472222222222</v>
      </c>
      <c r="G337" s="270" t="s">
        <v>176</v>
      </c>
      <c r="H337" s="281" t="s">
        <v>74</v>
      </c>
      <c r="I337" s="272" t="n">
        <v>1250</v>
      </c>
      <c r="J337" s="272" t="n">
        <v>30060</v>
      </c>
      <c r="K337" s="273" t="n">
        <v>24.048</v>
      </c>
    </row>
    <row r="338" customFormat="false" ht="13.5" hidden="false" customHeight="false" outlineLevel="0" collapsed="false">
      <c r="A338" s="269" t="n">
        <v>3061</v>
      </c>
      <c r="B338" s="281" t="s">
        <v>90</v>
      </c>
      <c r="C338" s="281" t="s">
        <v>64</v>
      </c>
      <c r="D338" s="271" t="n">
        <v>0.305555555555556</v>
      </c>
      <c r="E338" s="271" t="n">
        <v>0.378472222222222</v>
      </c>
      <c r="G338" s="270" t="s">
        <v>176</v>
      </c>
      <c r="H338" s="281" t="s">
        <v>144</v>
      </c>
      <c r="I338" s="272" t="n">
        <v>1250</v>
      </c>
      <c r="J338" s="272" t="n">
        <v>39760</v>
      </c>
      <c r="K338" s="273" t="n">
        <v>31.808</v>
      </c>
    </row>
    <row r="339" customFormat="false" ht="13.5" hidden="false" customHeight="false" outlineLevel="0" collapsed="false">
      <c r="A339" s="269" t="n">
        <v>3062</v>
      </c>
      <c r="B339" s="281" t="s">
        <v>90</v>
      </c>
      <c r="C339" s="281" t="s">
        <v>64</v>
      </c>
      <c r="D339" s="271" t="n">
        <v>0.305555555555556</v>
      </c>
      <c r="E339" s="271" t="n">
        <v>0.378472222222222</v>
      </c>
      <c r="G339" s="270" t="s">
        <v>176</v>
      </c>
      <c r="H339" s="281" t="s">
        <v>67</v>
      </c>
      <c r="I339" s="272" t="n">
        <v>850</v>
      </c>
      <c r="J339" s="272" t="n">
        <v>12860</v>
      </c>
      <c r="K339" s="273" t="n">
        <v>15.1294117647059</v>
      </c>
    </row>
    <row r="340" customFormat="false" ht="13.5" hidden="false" customHeight="false" outlineLevel="0" collapsed="false">
      <c r="A340" s="269" t="n">
        <v>3063</v>
      </c>
      <c r="B340" s="281" t="s">
        <v>90</v>
      </c>
      <c r="C340" s="281" t="s">
        <v>64</v>
      </c>
      <c r="D340" s="271" t="n">
        <v>0.305555555555556</v>
      </c>
      <c r="E340" s="271" t="n">
        <v>0.378472222222222</v>
      </c>
      <c r="G340" s="270" t="s">
        <v>176</v>
      </c>
      <c r="H340" s="281" t="s">
        <v>108</v>
      </c>
      <c r="I340" s="272" t="n">
        <v>850</v>
      </c>
      <c r="J340" s="272" t="n">
        <v>13860</v>
      </c>
      <c r="K340" s="273" t="n">
        <v>16.3058823529412</v>
      </c>
    </row>
    <row r="341" customFormat="false" ht="13.5" hidden="false" customHeight="false" outlineLevel="0" collapsed="false">
      <c r="A341" s="269" t="n">
        <v>3064</v>
      </c>
      <c r="B341" s="281" t="s">
        <v>90</v>
      </c>
      <c r="C341" s="281" t="s">
        <v>64</v>
      </c>
      <c r="D341" s="271" t="n">
        <v>0.305555555555556</v>
      </c>
      <c r="E341" s="271" t="n">
        <v>0.378472222222222</v>
      </c>
      <c r="G341" s="270" t="s">
        <v>176</v>
      </c>
      <c r="H341" s="281" t="s">
        <v>145</v>
      </c>
      <c r="I341" s="272" t="n">
        <v>850</v>
      </c>
      <c r="J341" s="272" t="n">
        <v>14360</v>
      </c>
      <c r="K341" s="273" t="n">
        <v>16.8941176470588</v>
      </c>
    </row>
    <row r="342" customFormat="false" ht="13.5" hidden="false" customHeight="false" outlineLevel="0" collapsed="false">
      <c r="A342" s="269" t="n">
        <v>3065</v>
      </c>
      <c r="B342" s="281" t="s">
        <v>90</v>
      </c>
      <c r="C342" s="281" t="s">
        <v>64</v>
      </c>
      <c r="D342" s="271" t="n">
        <v>0.305555555555556</v>
      </c>
      <c r="E342" s="271" t="n">
        <v>0.378472222222222</v>
      </c>
      <c r="G342" s="270" t="s">
        <v>176</v>
      </c>
      <c r="H342" s="281" t="s">
        <v>146</v>
      </c>
      <c r="I342" s="272" t="n">
        <v>850</v>
      </c>
      <c r="J342" s="272" t="n">
        <v>14860</v>
      </c>
      <c r="K342" s="273" t="n">
        <v>17.4823529411765</v>
      </c>
    </row>
    <row r="343" customFormat="false" ht="13.5" hidden="false" customHeight="false" outlineLevel="0" collapsed="false">
      <c r="A343" s="269" t="n">
        <v>3066</v>
      </c>
      <c r="B343" s="281" t="s">
        <v>90</v>
      </c>
      <c r="C343" s="281" t="s">
        <v>64</v>
      </c>
      <c r="D343" s="271" t="n">
        <v>0.305555555555556</v>
      </c>
      <c r="E343" s="271" t="n">
        <v>0.378472222222222</v>
      </c>
      <c r="G343" s="270" t="s">
        <v>176</v>
      </c>
      <c r="H343" s="281" t="s">
        <v>147</v>
      </c>
      <c r="I343" s="272" t="n">
        <v>850</v>
      </c>
      <c r="J343" s="272" t="n">
        <v>15260</v>
      </c>
      <c r="K343" s="273" t="n">
        <v>17.9529411764706</v>
      </c>
    </row>
    <row r="344" customFormat="false" ht="13.5" hidden="false" customHeight="false" outlineLevel="0" collapsed="false">
      <c r="A344" s="269" t="n">
        <v>3067</v>
      </c>
      <c r="B344" s="281" t="s">
        <v>90</v>
      </c>
      <c r="C344" s="281" t="s">
        <v>64</v>
      </c>
      <c r="D344" s="271" t="n">
        <v>0.305555555555556</v>
      </c>
      <c r="E344" s="271" t="n">
        <v>0.378472222222222</v>
      </c>
      <c r="G344" s="270" t="s">
        <v>176</v>
      </c>
      <c r="H344" s="281" t="s">
        <v>69</v>
      </c>
      <c r="I344" s="272" t="n">
        <v>2101</v>
      </c>
      <c r="J344" s="272" t="n">
        <v>59260</v>
      </c>
      <c r="K344" s="273" t="n">
        <v>28.2056163731556</v>
      </c>
    </row>
    <row r="345" customFormat="false" ht="13.5" hidden="false" customHeight="false" outlineLevel="0" collapsed="false">
      <c r="A345" s="269" t="n">
        <v>3068</v>
      </c>
      <c r="B345" s="281" t="s">
        <v>90</v>
      </c>
      <c r="C345" s="281" t="s">
        <v>64</v>
      </c>
      <c r="D345" s="271" t="n">
        <v>0.305555555555556</v>
      </c>
      <c r="E345" s="271" t="n">
        <v>0.378472222222222</v>
      </c>
      <c r="G345" s="270" t="s">
        <v>176</v>
      </c>
      <c r="H345" s="281" t="s">
        <v>148</v>
      </c>
      <c r="I345" s="272" t="n">
        <v>2101</v>
      </c>
      <c r="J345" s="272" t="n">
        <v>56310</v>
      </c>
      <c r="K345" s="273" t="n">
        <v>26.8015230842456</v>
      </c>
    </row>
    <row r="346" customFormat="false" ht="13.5" hidden="false" customHeight="false" outlineLevel="0" collapsed="false">
      <c r="A346" s="269" t="n">
        <v>3069</v>
      </c>
      <c r="B346" s="281" t="s">
        <v>90</v>
      </c>
      <c r="C346" s="281" t="s">
        <v>64</v>
      </c>
      <c r="D346" s="271" t="n">
        <v>0.305555555555556</v>
      </c>
      <c r="E346" s="271" t="n">
        <v>0.378472222222222</v>
      </c>
      <c r="G346" s="270" t="s">
        <v>176</v>
      </c>
      <c r="H346" s="281" t="s">
        <v>149</v>
      </c>
      <c r="I346" s="272" t="n">
        <v>2101</v>
      </c>
      <c r="J346" s="272" t="n">
        <v>39160</v>
      </c>
      <c r="K346" s="273" t="n">
        <v>18.6387434554974</v>
      </c>
    </row>
    <row r="347" customFormat="false" ht="13.5" hidden="false" customHeight="false" outlineLevel="0" collapsed="false">
      <c r="A347" s="269" t="n">
        <v>3070</v>
      </c>
      <c r="B347" s="281" t="s">
        <v>90</v>
      </c>
      <c r="C347" s="281" t="s">
        <v>64</v>
      </c>
      <c r="D347" s="271" t="n">
        <v>0.305555555555556</v>
      </c>
      <c r="E347" s="271" t="n">
        <v>0.378472222222222</v>
      </c>
      <c r="G347" s="270" t="s">
        <v>176</v>
      </c>
      <c r="H347" s="281" t="s">
        <v>150</v>
      </c>
      <c r="I347" s="272" t="n">
        <v>1817</v>
      </c>
      <c r="J347" s="272" t="n">
        <v>35460</v>
      </c>
      <c r="K347" s="273" t="n">
        <v>19.515685195377</v>
      </c>
    </row>
    <row r="348" customFormat="false" ht="13.5" hidden="false" customHeight="false" outlineLevel="0" collapsed="false">
      <c r="A348" s="269" t="n">
        <v>3071</v>
      </c>
      <c r="B348" s="281" t="s">
        <v>90</v>
      </c>
      <c r="C348" s="281" t="s">
        <v>64</v>
      </c>
      <c r="D348" s="271" t="n">
        <v>0.569444444444444</v>
      </c>
      <c r="E348" s="271" t="n">
        <v>0.645833333333333</v>
      </c>
      <c r="G348" s="270" t="s">
        <v>177</v>
      </c>
      <c r="H348" s="281" t="s">
        <v>74</v>
      </c>
      <c r="I348" s="272" t="n">
        <v>1250</v>
      </c>
      <c r="J348" s="272" t="n">
        <v>37260</v>
      </c>
      <c r="K348" s="273" t="n">
        <v>29.808</v>
      </c>
    </row>
    <row r="349" customFormat="false" ht="13.5" hidden="false" customHeight="false" outlineLevel="0" collapsed="false">
      <c r="A349" s="269" t="n">
        <v>3072</v>
      </c>
      <c r="B349" s="281" t="s">
        <v>90</v>
      </c>
      <c r="C349" s="281" t="s">
        <v>64</v>
      </c>
      <c r="D349" s="271" t="n">
        <v>0.569444444444444</v>
      </c>
      <c r="E349" s="271" t="n">
        <v>0.645833333333333</v>
      </c>
      <c r="G349" s="270" t="s">
        <v>177</v>
      </c>
      <c r="H349" s="281" t="s">
        <v>144</v>
      </c>
      <c r="I349" s="272" t="n">
        <v>1250</v>
      </c>
      <c r="J349" s="272" t="n">
        <v>37360</v>
      </c>
      <c r="K349" s="273" t="n">
        <v>29.888</v>
      </c>
    </row>
    <row r="350" customFormat="false" ht="13.5" hidden="false" customHeight="false" outlineLevel="0" collapsed="false">
      <c r="A350" s="269" t="n">
        <v>3073</v>
      </c>
      <c r="B350" s="281" t="s">
        <v>90</v>
      </c>
      <c r="C350" s="281" t="s">
        <v>64</v>
      </c>
      <c r="D350" s="271" t="n">
        <v>0.569444444444444</v>
      </c>
      <c r="E350" s="271" t="n">
        <v>0.645833333333333</v>
      </c>
      <c r="G350" s="270" t="s">
        <v>177</v>
      </c>
      <c r="H350" s="281" t="s">
        <v>67</v>
      </c>
      <c r="I350" s="272" t="n">
        <v>850</v>
      </c>
      <c r="J350" s="272" t="n">
        <v>13360</v>
      </c>
      <c r="K350" s="273" t="n">
        <v>15.7176470588235</v>
      </c>
    </row>
    <row r="351" customFormat="false" ht="13.5" hidden="false" customHeight="false" outlineLevel="0" collapsed="false">
      <c r="A351" s="269" t="n">
        <v>3074</v>
      </c>
      <c r="B351" s="281" t="s">
        <v>90</v>
      </c>
      <c r="C351" s="281" t="s">
        <v>64</v>
      </c>
      <c r="D351" s="271" t="n">
        <v>0.569444444444444</v>
      </c>
      <c r="E351" s="271" t="n">
        <v>0.645833333333333</v>
      </c>
      <c r="G351" s="270" t="s">
        <v>177</v>
      </c>
      <c r="H351" s="281" t="s">
        <v>108</v>
      </c>
      <c r="I351" s="272" t="n">
        <v>850</v>
      </c>
      <c r="J351" s="272" t="n">
        <v>13860</v>
      </c>
      <c r="K351" s="273" t="n">
        <v>16.3058823529412</v>
      </c>
    </row>
    <row r="352" customFormat="false" ht="13.5" hidden="false" customHeight="false" outlineLevel="0" collapsed="false">
      <c r="A352" s="269" t="n">
        <v>3075</v>
      </c>
      <c r="B352" s="281" t="s">
        <v>90</v>
      </c>
      <c r="C352" s="281" t="s">
        <v>64</v>
      </c>
      <c r="D352" s="271" t="n">
        <v>0.569444444444444</v>
      </c>
      <c r="E352" s="271" t="n">
        <v>0.645833333333333</v>
      </c>
      <c r="G352" s="270" t="s">
        <v>177</v>
      </c>
      <c r="H352" s="281" t="s">
        <v>145</v>
      </c>
      <c r="I352" s="272" t="n">
        <v>850</v>
      </c>
      <c r="J352" s="272" t="n">
        <v>14360</v>
      </c>
      <c r="K352" s="273" t="n">
        <v>16.8941176470588</v>
      </c>
    </row>
    <row r="353" customFormat="false" ht="13.5" hidden="false" customHeight="false" outlineLevel="0" collapsed="false">
      <c r="A353" s="269" t="n">
        <v>3076</v>
      </c>
      <c r="B353" s="281" t="s">
        <v>90</v>
      </c>
      <c r="C353" s="281" t="s">
        <v>64</v>
      </c>
      <c r="D353" s="271" t="n">
        <v>0.569444444444444</v>
      </c>
      <c r="E353" s="271" t="n">
        <v>0.645833333333333</v>
      </c>
      <c r="G353" s="270" t="s">
        <v>177</v>
      </c>
      <c r="H353" s="281" t="s">
        <v>146</v>
      </c>
      <c r="I353" s="272" t="n">
        <v>850</v>
      </c>
      <c r="J353" s="272" t="n">
        <v>14860</v>
      </c>
      <c r="K353" s="273" t="n">
        <v>17.4823529411765</v>
      </c>
    </row>
    <row r="354" customFormat="false" ht="13.5" hidden="false" customHeight="false" outlineLevel="0" collapsed="false">
      <c r="A354" s="269" t="n">
        <v>3077</v>
      </c>
      <c r="B354" s="281" t="s">
        <v>90</v>
      </c>
      <c r="C354" s="281" t="s">
        <v>64</v>
      </c>
      <c r="D354" s="271" t="n">
        <v>0.569444444444444</v>
      </c>
      <c r="E354" s="271" t="n">
        <v>0.645833333333333</v>
      </c>
      <c r="G354" s="270" t="s">
        <v>177</v>
      </c>
      <c r="H354" s="281" t="s">
        <v>147</v>
      </c>
      <c r="I354" s="272" t="n">
        <v>850</v>
      </c>
      <c r="J354" s="272" t="n">
        <v>15260</v>
      </c>
      <c r="K354" s="273" t="n">
        <v>17.9529411764706</v>
      </c>
    </row>
    <row r="355" customFormat="false" ht="13.5" hidden="false" customHeight="false" outlineLevel="0" collapsed="false">
      <c r="A355" s="269" t="n">
        <v>3078</v>
      </c>
      <c r="B355" s="281" t="s">
        <v>90</v>
      </c>
      <c r="C355" s="281" t="s">
        <v>64</v>
      </c>
      <c r="D355" s="271" t="n">
        <v>0.569444444444444</v>
      </c>
      <c r="E355" s="271" t="n">
        <v>0.645833333333333</v>
      </c>
      <c r="G355" s="270" t="s">
        <v>177</v>
      </c>
      <c r="H355" s="281" t="s">
        <v>69</v>
      </c>
      <c r="I355" s="272" t="n">
        <v>2101</v>
      </c>
      <c r="J355" s="272" t="n">
        <v>59260</v>
      </c>
      <c r="K355" s="273" t="n">
        <v>28.2056163731556</v>
      </c>
    </row>
    <row r="356" customFormat="false" ht="13.5" hidden="false" customHeight="false" outlineLevel="0" collapsed="false">
      <c r="A356" s="269" t="n">
        <v>3079</v>
      </c>
      <c r="B356" s="281" t="s">
        <v>90</v>
      </c>
      <c r="C356" s="281" t="s">
        <v>64</v>
      </c>
      <c r="D356" s="271" t="n">
        <v>0.569444444444444</v>
      </c>
      <c r="E356" s="271" t="n">
        <v>0.645833333333333</v>
      </c>
      <c r="G356" s="270" t="s">
        <v>177</v>
      </c>
      <c r="H356" s="281" t="s">
        <v>148</v>
      </c>
      <c r="I356" s="272" t="n">
        <v>2101</v>
      </c>
      <c r="J356" s="272" t="n">
        <v>56310</v>
      </c>
      <c r="K356" s="273" t="n">
        <v>26.8015230842456</v>
      </c>
    </row>
    <row r="357" customFormat="false" ht="13.5" hidden="false" customHeight="false" outlineLevel="0" collapsed="false">
      <c r="A357" s="269" t="n">
        <v>3080</v>
      </c>
      <c r="B357" s="281" t="s">
        <v>90</v>
      </c>
      <c r="C357" s="281" t="s">
        <v>64</v>
      </c>
      <c r="D357" s="271" t="n">
        <v>0.569444444444444</v>
      </c>
      <c r="E357" s="271" t="n">
        <v>0.645833333333333</v>
      </c>
      <c r="G357" s="270" t="s">
        <v>177</v>
      </c>
      <c r="H357" s="281" t="s">
        <v>149</v>
      </c>
      <c r="I357" s="272" t="n">
        <v>2101</v>
      </c>
      <c r="J357" s="272" t="n">
        <v>39160</v>
      </c>
      <c r="K357" s="273" t="n">
        <v>18.6387434554974</v>
      </c>
    </row>
    <row r="358" customFormat="false" ht="13.5" hidden="false" customHeight="false" outlineLevel="0" collapsed="false">
      <c r="A358" s="269" t="n">
        <v>3081</v>
      </c>
      <c r="B358" s="281" t="s">
        <v>90</v>
      </c>
      <c r="C358" s="281" t="s">
        <v>64</v>
      </c>
      <c r="D358" s="271" t="n">
        <v>0.569444444444444</v>
      </c>
      <c r="E358" s="271" t="n">
        <v>0.645833333333333</v>
      </c>
      <c r="G358" s="270" t="s">
        <v>177</v>
      </c>
      <c r="H358" s="281" t="s">
        <v>150</v>
      </c>
      <c r="I358" s="272" t="n">
        <v>1817</v>
      </c>
      <c r="J358" s="272" t="n">
        <v>35460</v>
      </c>
      <c r="K358" s="273" t="n">
        <v>19.515685195377</v>
      </c>
    </row>
    <row r="359" customFormat="false" ht="13.5" hidden="false" customHeight="false" outlineLevel="0" collapsed="false">
      <c r="A359" s="269" t="n">
        <v>3872</v>
      </c>
      <c r="B359" s="281" t="s">
        <v>95</v>
      </c>
      <c r="C359" s="281" t="s">
        <v>64</v>
      </c>
      <c r="D359" s="271" t="n">
        <v>0.489583333333333</v>
      </c>
      <c r="E359" s="271" t="n">
        <v>0.59375</v>
      </c>
      <c r="G359" s="270" t="s">
        <v>178</v>
      </c>
      <c r="H359" s="281" t="s">
        <v>74</v>
      </c>
      <c r="I359" s="272" t="n">
        <v>1876</v>
      </c>
      <c r="J359" s="272" t="n">
        <v>41170</v>
      </c>
      <c r="K359" s="273" t="n">
        <v>21.9456289978678</v>
      </c>
    </row>
    <row r="360" customFormat="false" ht="13.5" hidden="false" customHeight="false" outlineLevel="0" collapsed="false">
      <c r="A360" s="269" t="n">
        <v>3873</v>
      </c>
      <c r="B360" s="281" t="s">
        <v>95</v>
      </c>
      <c r="C360" s="281" t="s">
        <v>64</v>
      </c>
      <c r="D360" s="271" t="n">
        <v>0.489583333333333</v>
      </c>
      <c r="E360" s="271" t="n">
        <v>0.59375</v>
      </c>
      <c r="G360" s="270" t="s">
        <v>178</v>
      </c>
      <c r="H360" s="281" t="s">
        <v>144</v>
      </c>
      <c r="I360" s="272" t="n">
        <v>1876</v>
      </c>
      <c r="J360" s="272" t="n">
        <v>41270</v>
      </c>
      <c r="K360" s="273" t="n">
        <v>21.998933901919</v>
      </c>
    </row>
    <row r="361" customFormat="false" ht="13.5" hidden="false" customHeight="false" outlineLevel="0" collapsed="false">
      <c r="A361" s="269" t="n">
        <v>3874</v>
      </c>
      <c r="B361" s="281" t="s">
        <v>95</v>
      </c>
      <c r="C361" s="281" t="s">
        <v>64</v>
      </c>
      <c r="D361" s="271" t="n">
        <v>0.489583333333333</v>
      </c>
      <c r="E361" s="271" t="n">
        <v>0.59375</v>
      </c>
      <c r="G361" s="270" t="s">
        <v>178</v>
      </c>
      <c r="H361" s="281" t="s">
        <v>67</v>
      </c>
      <c r="I361" s="272" t="n">
        <v>1476</v>
      </c>
      <c r="J361" s="272" t="n">
        <v>11370</v>
      </c>
      <c r="K361" s="273" t="n">
        <v>7.70325203252033</v>
      </c>
    </row>
    <row r="362" customFormat="false" ht="13.5" hidden="false" customHeight="false" outlineLevel="0" collapsed="false">
      <c r="A362" s="269" t="n">
        <v>3875</v>
      </c>
      <c r="B362" s="281" t="s">
        <v>95</v>
      </c>
      <c r="C362" s="281" t="s">
        <v>64</v>
      </c>
      <c r="D362" s="271" t="n">
        <v>0.489583333333333</v>
      </c>
      <c r="E362" s="271" t="n">
        <v>0.59375</v>
      </c>
      <c r="G362" s="270" t="s">
        <v>178</v>
      </c>
      <c r="H362" s="281" t="s">
        <v>108</v>
      </c>
      <c r="I362" s="272" t="n">
        <v>1476</v>
      </c>
      <c r="J362" s="272" t="n">
        <v>11870</v>
      </c>
      <c r="K362" s="273" t="n">
        <v>8.0420054200542</v>
      </c>
    </row>
    <row r="363" customFormat="false" ht="13.5" hidden="false" customHeight="false" outlineLevel="0" collapsed="false">
      <c r="A363" s="269" t="n">
        <v>3876</v>
      </c>
      <c r="B363" s="281" t="s">
        <v>95</v>
      </c>
      <c r="C363" s="281" t="s">
        <v>64</v>
      </c>
      <c r="D363" s="271" t="n">
        <v>0.489583333333333</v>
      </c>
      <c r="E363" s="271" t="n">
        <v>0.59375</v>
      </c>
      <c r="G363" s="270" t="s">
        <v>178</v>
      </c>
      <c r="H363" s="281" t="s">
        <v>145</v>
      </c>
      <c r="I363" s="272" t="n">
        <v>1476</v>
      </c>
      <c r="J363" s="272" t="n">
        <v>12070</v>
      </c>
      <c r="K363" s="273" t="n">
        <v>8.17750677506775</v>
      </c>
    </row>
    <row r="364" customFormat="false" ht="13.5" hidden="false" customHeight="false" outlineLevel="0" collapsed="false">
      <c r="A364" s="269" t="n">
        <v>3877</v>
      </c>
      <c r="B364" s="281" t="s">
        <v>95</v>
      </c>
      <c r="C364" s="281" t="s">
        <v>64</v>
      </c>
      <c r="D364" s="271" t="n">
        <v>0.489583333333333</v>
      </c>
      <c r="E364" s="271" t="n">
        <v>0.59375</v>
      </c>
      <c r="G364" s="270" t="s">
        <v>178</v>
      </c>
      <c r="H364" s="281" t="s">
        <v>146</v>
      </c>
      <c r="I364" s="272" t="n">
        <v>1476</v>
      </c>
      <c r="J364" s="272" t="n">
        <v>12270</v>
      </c>
      <c r="K364" s="273" t="n">
        <v>8.3130081300813</v>
      </c>
    </row>
    <row r="365" customFormat="false" ht="13.5" hidden="false" customHeight="false" outlineLevel="0" collapsed="false">
      <c r="A365" s="269" t="n">
        <v>3878</v>
      </c>
      <c r="B365" s="281" t="s">
        <v>95</v>
      </c>
      <c r="C365" s="281" t="s">
        <v>64</v>
      </c>
      <c r="D365" s="271" t="n">
        <v>0.489583333333333</v>
      </c>
      <c r="E365" s="271" t="n">
        <v>0.59375</v>
      </c>
      <c r="G365" s="270" t="s">
        <v>178</v>
      </c>
      <c r="H365" s="281" t="s">
        <v>147</v>
      </c>
      <c r="I365" s="272" t="n">
        <v>1476</v>
      </c>
      <c r="J365" s="272" t="n">
        <v>12670</v>
      </c>
      <c r="K365" s="273" t="n">
        <v>8.5840108401084</v>
      </c>
    </row>
    <row r="366" customFormat="false" ht="13.5" hidden="false" customHeight="false" outlineLevel="0" collapsed="false">
      <c r="A366" s="269" t="n">
        <v>3879</v>
      </c>
      <c r="B366" s="281" t="s">
        <v>95</v>
      </c>
      <c r="C366" s="281" t="s">
        <v>64</v>
      </c>
      <c r="D366" s="271" t="n">
        <v>0.489583333333333</v>
      </c>
      <c r="E366" s="271" t="n">
        <v>0.59375</v>
      </c>
      <c r="G366" s="270" t="s">
        <v>178</v>
      </c>
      <c r="H366" s="281" t="s">
        <v>69</v>
      </c>
      <c r="I366" s="272" t="n">
        <v>3352</v>
      </c>
      <c r="J366" s="272" t="n">
        <v>63870</v>
      </c>
      <c r="K366" s="273" t="n">
        <v>19.0542959427208</v>
      </c>
    </row>
    <row r="367" customFormat="false" ht="13.5" hidden="false" customHeight="false" outlineLevel="0" collapsed="false">
      <c r="A367" s="269" t="n">
        <v>3880</v>
      </c>
      <c r="B367" s="281" t="s">
        <v>95</v>
      </c>
      <c r="C367" s="281" t="s">
        <v>64</v>
      </c>
      <c r="D367" s="271" t="n">
        <v>0.489583333333333</v>
      </c>
      <c r="E367" s="271" t="n">
        <v>0.59375</v>
      </c>
      <c r="G367" s="270" t="s">
        <v>178</v>
      </c>
      <c r="H367" s="281" t="s">
        <v>148</v>
      </c>
      <c r="I367" s="272" t="n">
        <v>3352</v>
      </c>
      <c r="J367" s="272" t="n">
        <v>60770</v>
      </c>
      <c r="K367" s="273" t="n">
        <v>18.1294749403341</v>
      </c>
    </row>
    <row r="368" customFormat="false" ht="13.5" hidden="false" customHeight="false" outlineLevel="0" collapsed="false">
      <c r="A368" s="269" t="n">
        <v>3881</v>
      </c>
      <c r="B368" s="281" t="s">
        <v>95</v>
      </c>
      <c r="C368" s="281" t="s">
        <v>64</v>
      </c>
      <c r="D368" s="271" t="n">
        <v>0.489583333333333</v>
      </c>
      <c r="E368" s="271" t="n">
        <v>0.59375</v>
      </c>
      <c r="G368" s="270" t="s">
        <v>178</v>
      </c>
      <c r="H368" s="281" t="s">
        <v>149</v>
      </c>
      <c r="I368" s="272" t="n">
        <v>3352</v>
      </c>
      <c r="J368" s="272" t="n">
        <v>41970</v>
      </c>
      <c r="K368" s="273" t="n">
        <v>12.5208830548926</v>
      </c>
    </row>
    <row r="369" customFormat="false" ht="13.5" hidden="false" customHeight="false" outlineLevel="0" collapsed="false">
      <c r="A369" s="269" t="n">
        <v>3882</v>
      </c>
      <c r="B369" s="281" t="s">
        <v>95</v>
      </c>
      <c r="C369" s="281" t="s">
        <v>64</v>
      </c>
      <c r="D369" s="271" t="n">
        <v>0.489583333333333</v>
      </c>
      <c r="E369" s="271" t="n">
        <v>0.59375</v>
      </c>
      <c r="G369" s="270" t="s">
        <v>178</v>
      </c>
      <c r="H369" s="281" t="s">
        <v>150</v>
      </c>
      <c r="I369" s="272" t="n">
        <v>2860</v>
      </c>
      <c r="J369" s="272" t="n">
        <v>37670</v>
      </c>
      <c r="K369" s="27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9</v>
      </c>
      <c r="B1" s="304"/>
      <c r="C1" s="304"/>
      <c r="D1" s="297" t="n">
        <f aca="false">COUNTA(D3:D10001)</f>
        <v>340</v>
      </c>
      <c r="G1" s="305" t="s">
        <v>186</v>
      </c>
      <c r="H1" s="305" t="s">
        <v>62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3</v>
      </c>
      <c r="L2" s="307" t="s">
        <v>12</v>
      </c>
      <c r="M2" s="308" t="s">
        <v>13</v>
      </c>
      <c r="N2" s="307" t="s">
        <v>63</v>
      </c>
    </row>
    <row r="3" customFormat="false" ht="13.5" hidden="false" customHeight="false" outlineLevel="0" collapsed="false">
      <c r="A3" s="297" t="n">
        <v>728</v>
      </c>
      <c r="B3" s="309" t="s">
        <v>64</v>
      </c>
      <c r="C3" s="309" t="s">
        <v>65</v>
      </c>
      <c r="D3" s="299" t="n">
        <v>0.430555555555556</v>
      </c>
      <c r="E3" s="299" t="n">
        <v>0.503472222222222</v>
      </c>
      <c r="G3" s="298" t="s">
        <v>66</v>
      </c>
      <c r="H3" s="309" t="s">
        <v>67</v>
      </c>
      <c r="I3" s="300" t="n">
        <v>765</v>
      </c>
      <c r="J3" s="300" t="n">
        <v>12520</v>
      </c>
      <c r="K3" s="301" t="n">
        <v>16.3660130718954</v>
      </c>
    </row>
    <row r="4" customFormat="false" ht="13.5" hidden="false" customHeight="false" outlineLevel="0" collapsed="false">
      <c r="A4" s="297" t="n">
        <v>733</v>
      </c>
      <c r="B4" s="309" t="s">
        <v>64</v>
      </c>
      <c r="C4" s="309" t="s">
        <v>65</v>
      </c>
      <c r="D4" s="299" t="n">
        <v>0.430555555555556</v>
      </c>
      <c r="E4" s="299" t="n">
        <v>0.503472222222222</v>
      </c>
      <c r="G4" s="298" t="s">
        <v>68</v>
      </c>
      <c r="H4" s="309" t="s">
        <v>69</v>
      </c>
      <c r="I4" s="300" t="n">
        <v>1930</v>
      </c>
      <c r="J4" s="300" t="n">
        <v>55620</v>
      </c>
      <c r="K4" s="301" t="n">
        <v>28.8186528497409</v>
      </c>
    </row>
    <row r="5" customFormat="false" ht="13.5" hidden="false" customHeight="false" outlineLevel="0" collapsed="false">
      <c r="A5" s="297" t="n">
        <v>739</v>
      </c>
      <c r="B5" s="309" t="s">
        <v>64</v>
      </c>
      <c r="C5" s="309" t="s">
        <v>65</v>
      </c>
      <c r="D5" s="299" t="n">
        <v>0.746527777777778</v>
      </c>
      <c r="E5" s="299" t="n">
        <v>0.819444444444445</v>
      </c>
      <c r="G5" s="298" t="s">
        <v>70</v>
      </c>
      <c r="H5" s="309" t="s">
        <v>67</v>
      </c>
      <c r="I5" s="300" t="n">
        <v>765</v>
      </c>
      <c r="J5" s="300" t="n">
        <v>12520</v>
      </c>
      <c r="K5" s="301" t="n">
        <v>16.3660130718954</v>
      </c>
    </row>
    <row r="6" customFormat="false" ht="13.5" hidden="false" customHeight="false" outlineLevel="0" collapsed="false">
      <c r="A6" s="297" t="n">
        <v>744</v>
      </c>
      <c r="B6" s="309" t="s">
        <v>64</v>
      </c>
      <c r="C6" s="309" t="s">
        <v>65</v>
      </c>
      <c r="D6" s="299" t="n">
        <v>0.746527777777778</v>
      </c>
      <c r="E6" s="299" t="n">
        <v>0.819444444444445</v>
      </c>
      <c r="G6" s="298" t="s">
        <v>71</v>
      </c>
      <c r="H6" s="309" t="s">
        <v>69</v>
      </c>
      <c r="I6" s="300" t="n">
        <v>1930</v>
      </c>
      <c r="J6" s="300" t="n">
        <v>55620</v>
      </c>
      <c r="K6" s="301" t="n">
        <v>28.8186528497409</v>
      </c>
    </row>
    <row r="7" customFormat="false" ht="13.5" hidden="false" customHeight="false" outlineLevel="0" collapsed="false">
      <c r="A7" s="297" t="n">
        <v>748</v>
      </c>
      <c r="B7" s="309" t="s">
        <v>64</v>
      </c>
      <c r="C7" s="309" t="s">
        <v>72</v>
      </c>
      <c r="D7" s="299" t="n">
        <v>0.416666666666667</v>
      </c>
      <c r="E7" s="299" t="n">
        <v>0.458333333333333</v>
      </c>
      <c r="G7" s="298" t="s">
        <v>73</v>
      </c>
      <c r="H7" s="309" t="s">
        <v>74</v>
      </c>
      <c r="I7" s="300" t="n">
        <v>665</v>
      </c>
      <c r="J7" s="300" t="n">
        <v>18280</v>
      </c>
      <c r="K7" s="301" t="n">
        <v>27.4887218045113</v>
      </c>
    </row>
    <row r="8" customFormat="false" ht="13.5" hidden="false" customHeight="false" outlineLevel="0" collapsed="false">
      <c r="A8" s="297" t="n">
        <v>755</v>
      </c>
      <c r="B8" s="309" t="s">
        <v>64</v>
      </c>
      <c r="C8" s="309" t="s">
        <v>72</v>
      </c>
      <c r="D8" s="299" t="n">
        <v>0.666666666666667</v>
      </c>
      <c r="E8" s="299" t="n">
        <v>0.711805555555555</v>
      </c>
      <c r="G8" s="298" t="s">
        <v>75</v>
      </c>
      <c r="H8" s="309" t="s">
        <v>74</v>
      </c>
      <c r="I8" s="300" t="n">
        <v>665</v>
      </c>
      <c r="J8" s="300" t="n">
        <v>18280</v>
      </c>
      <c r="K8" s="301" t="n">
        <v>27.4887218045113</v>
      </c>
    </row>
    <row r="9" customFormat="false" ht="13.5" hidden="false" customHeight="false" outlineLevel="0" collapsed="false">
      <c r="A9" s="297" t="n">
        <v>762</v>
      </c>
      <c r="B9" s="309" t="s">
        <v>64</v>
      </c>
      <c r="C9" s="309" t="s">
        <v>72</v>
      </c>
      <c r="D9" s="299" t="n">
        <v>0.795138888888889</v>
      </c>
      <c r="E9" s="299" t="n">
        <v>0.84375</v>
      </c>
      <c r="G9" s="298" t="s">
        <v>76</v>
      </c>
      <c r="H9" s="309" t="s">
        <v>74</v>
      </c>
      <c r="I9" s="300" t="n">
        <v>665</v>
      </c>
      <c r="J9" s="300" t="n">
        <v>18280</v>
      </c>
      <c r="K9" s="301" t="n">
        <v>27.4887218045113</v>
      </c>
    </row>
    <row r="10" customFormat="false" ht="13.5" hidden="false" customHeight="false" outlineLevel="0" collapsed="false">
      <c r="A10" s="297" t="n">
        <v>771</v>
      </c>
      <c r="B10" s="309" t="s">
        <v>64</v>
      </c>
      <c r="C10" s="309" t="s">
        <v>77</v>
      </c>
      <c r="D10" s="299" t="n">
        <v>0.663194444444444</v>
      </c>
      <c r="E10" s="299" t="n">
        <v>0.715277777777778</v>
      </c>
      <c r="G10" s="298" t="s">
        <v>78</v>
      </c>
      <c r="H10" s="309" t="s">
        <v>67</v>
      </c>
      <c r="I10" s="300" t="n">
        <v>289</v>
      </c>
      <c r="J10" s="300" t="n">
        <v>6890</v>
      </c>
      <c r="K10" s="301" t="n">
        <v>23.840830449827</v>
      </c>
    </row>
    <row r="11" customFormat="false" ht="13.5" hidden="false" customHeight="false" outlineLevel="0" collapsed="false">
      <c r="A11" s="297" t="n">
        <v>776</v>
      </c>
      <c r="B11" s="309" t="s">
        <v>64</v>
      </c>
      <c r="C11" s="309" t="s">
        <v>77</v>
      </c>
      <c r="D11" s="299" t="n">
        <v>0.663194444444444</v>
      </c>
      <c r="E11" s="299" t="n">
        <v>0.715277777777778</v>
      </c>
      <c r="G11" s="298" t="s">
        <v>79</v>
      </c>
      <c r="H11" s="309" t="s">
        <v>69</v>
      </c>
      <c r="I11" s="300" t="n">
        <v>979</v>
      </c>
      <c r="J11" s="300" t="n">
        <v>31190</v>
      </c>
      <c r="K11" s="301" t="n">
        <v>31.8590398365679</v>
      </c>
    </row>
    <row r="12" customFormat="false" ht="13.5" hidden="false" customHeight="false" outlineLevel="0" collapsed="false">
      <c r="A12" s="297" t="n">
        <v>780</v>
      </c>
      <c r="B12" s="309" t="s">
        <v>64</v>
      </c>
      <c r="C12" s="309" t="s">
        <v>77</v>
      </c>
      <c r="D12" s="299" t="n">
        <v>0.711805555555555</v>
      </c>
      <c r="E12" s="299" t="n">
        <v>0.763888888888889</v>
      </c>
      <c r="G12" s="298" t="s">
        <v>80</v>
      </c>
      <c r="H12" s="309" t="s">
        <v>74</v>
      </c>
      <c r="I12" s="300" t="n">
        <v>689</v>
      </c>
      <c r="J12" s="300" t="n">
        <v>14890</v>
      </c>
      <c r="K12" s="301" t="n">
        <v>21.611030478955</v>
      </c>
    </row>
    <row r="13" customFormat="false" ht="13.5" hidden="false" customHeight="false" outlineLevel="0" collapsed="false">
      <c r="A13" s="297" t="n">
        <v>787</v>
      </c>
      <c r="B13" s="309" t="s">
        <v>64</v>
      </c>
      <c r="C13" s="309" t="s">
        <v>77</v>
      </c>
      <c r="D13" s="299" t="n">
        <v>0.711805555555555</v>
      </c>
      <c r="E13" s="299" t="n">
        <v>0.763888888888889</v>
      </c>
      <c r="G13" s="298" t="s">
        <v>81</v>
      </c>
      <c r="H13" s="309" t="s">
        <v>69</v>
      </c>
      <c r="I13" s="300" t="n">
        <v>979</v>
      </c>
      <c r="J13" s="300" t="n">
        <v>31190</v>
      </c>
      <c r="K13" s="301" t="n">
        <v>31.8590398365679</v>
      </c>
    </row>
    <row r="14" customFormat="false" ht="13.5" hidden="false" customHeight="false" outlineLevel="0" collapsed="false">
      <c r="A14" s="297" t="n">
        <v>791</v>
      </c>
      <c r="B14" s="309" t="s">
        <v>64</v>
      </c>
      <c r="C14" s="309" t="s">
        <v>77</v>
      </c>
      <c r="D14" s="299" t="n">
        <v>0.767361111111111</v>
      </c>
      <c r="E14" s="299" t="n">
        <v>0.822916666666667</v>
      </c>
      <c r="G14" s="298" t="s">
        <v>82</v>
      </c>
      <c r="H14" s="309" t="s">
        <v>74</v>
      </c>
      <c r="I14" s="300" t="n">
        <v>689</v>
      </c>
      <c r="J14" s="300" t="n">
        <v>14890</v>
      </c>
      <c r="K14" s="301" t="n">
        <v>21.611030478955</v>
      </c>
    </row>
    <row r="15" customFormat="false" ht="13.5" hidden="false" customHeight="false" outlineLevel="0" collapsed="false">
      <c r="A15" s="297" t="n">
        <v>800</v>
      </c>
      <c r="B15" s="309" t="s">
        <v>64</v>
      </c>
      <c r="C15" s="309" t="s">
        <v>83</v>
      </c>
      <c r="D15" s="299" t="n">
        <v>0.694444444444445</v>
      </c>
      <c r="E15" s="299" t="n">
        <v>0.753472222222222</v>
      </c>
      <c r="G15" s="298" t="s">
        <v>84</v>
      </c>
      <c r="H15" s="309" t="s">
        <v>67</v>
      </c>
      <c r="I15" s="300" t="n">
        <v>420</v>
      </c>
      <c r="J15" s="300" t="n">
        <v>11510</v>
      </c>
      <c r="K15" s="301" t="n">
        <v>27.4047619047619</v>
      </c>
    </row>
    <row r="16" customFormat="false" ht="13.5" hidden="false" customHeight="false" outlineLevel="0" collapsed="false">
      <c r="A16" s="297" t="n">
        <v>805</v>
      </c>
      <c r="B16" s="309" t="s">
        <v>64</v>
      </c>
      <c r="C16" s="309" t="s">
        <v>83</v>
      </c>
      <c r="D16" s="299" t="n">
        <v>0.694444444444445</v>
      </c>
      <c r="E16" s="299" t="n">
        <v>0.753472222222222</v>
      </c>
      <c r="G16" s="298" t="s">
        <v>85</v>
      </c>
      <c r="H16" s="309" t="s">
        <v>69</v>
      </c>
      <c r="I16" s="300" t="n">
        <v>1240</v>
      </c>
      <c r="J16" s="300" t="n">
        <v>39010</v>
      </c>
      <c r="K16" s="301" t="n">
        <v>31.4596774193548</v>
      </c>
    </row>
    <row r="17" customFormat="false" ht="13.5" hidden="false" customHeight="false" outlineLevel="0" collapsed="false">
      <c r="A17" s="297" t="n">
        <v>811</v>
      </c>
      <c r="B17" s="309" t="s">
        <v>64</v>
      </c>
      <c r="C17" s="309" t="s">
        <v>83</v>
      </c>
      <c r="D17" s="299" t="n">
        <v>0.756944444444445</v>
      </c>
      <c r="E17" s="299" t="n">
        <v>0.819444444444445</v>
      </c>
      <c r="G17" s="298" t="s">
        <v>86</v>
      </c>
      <c r="H17" s="309" t="s">
        <v>67</v>
      </c>
      <c r="I17" s="300" t="n">
        <v>420</v>
      </c>
      <c r="J17" s="300" t="n">
        <v>11410</v>
      </c>
      <c r="K17" s="301" t="n">
        <v>27.1666666666667</v>
      </c>
    </row>
    <row r="18" customFormat="false" ht="13.5" hidden="false" customHeight="false" outlineLevel="0" collapsed="false">
      <c r="A18" s="297" t="n">
        <v>816</v>
      </c>
      <c r="B18" s="309" t="s">
        <v>64</v>
      </c>
      <c r="C18" s="309" t="s">
        <v>83</v>
      </c>
      <c r="D18" s="299" t="n">
        <v>0.756944444444445</v>
      </c>
      <c r="E18" s="299" t="n">
        <v>0.819444444444445</v>
      </c>
      <c r="G18" s="298" t="s">
        <v>87</v>
      </c>
      <c r="H18" s="309" t="s">
        <v>69</v>
      </c>
      <c r="I18" s="300" t="n">
        <v>1240</v>
      </c>
      <c r="J18" s="300" t="n">
        <v>39010</v>
      </c>
      <c r="K18" s="301" t="n">
        <v>31.4596774193548</v>
      </c>
    </row>
    <row r="19" customFormat="false" ht="13.5" hidden="false" customHeight="false" outlineLevel="0" collapsed="false">
      <c r="A19" s="297" t="n">
        <v>822</v>
      </c>
      <c r="B19" s="309" t="s">
        <v>64</v>
      </c>
      <c r="C19" s="309" t="s">
        <v>88</v>
      </c>
      <c r="D19" s="299" t="n">
        <v>0.729166666666667</v>
      </c>
      <c r="E19" s="299" t="n">
        <v>0.798611111111111</v>
      </c>
      <c r="G19" s="298" t="s">
        <v>89</v>
      </c>
      <c r="H19" s="309" t="s">
        <v>67</v>
      </c>
      <c r="I19" s="300" t="n">
        <v>621</v>
      </c>
      <c r="J19" s="300" t="n">
        <v>11350</v>
      </c>
      <c r="K19" s="301" t="n">
        <v>18.2769726247987</v>
      </c>
    </row>
    <row r="20" customFormat="false" ht="13.5" hidden="false" customHeight="false" outlineLevel="0" collapsed="false">
      <c r="A20" s="297" t="n">
        <v>829</v>
      </c>
      <c r="B20" s="309" t="s">
        <v>64</v>
      </c>
      <c r="C20" s="309" t="s">
        <v>90</v>
      </c>
      <c r="D20" s="299" t="n">
        <v>0.416666666666667</v>
      </c>
      <c r="E20" s="299" t="n">
        <v>0.510416666666667</v>
      </c>
      <c r="G20" s="298" t="s">
        <v>91</v>
      </c>
      <c r="H20" s="309" t="s">
        <v>67</v>
      </c>
      <c r="I20" s="300" t="n">
        <v>850</v>
      </c>
      <c r="J20" s="300" t="n">
        <v>13360</v>
      </c>
      <c r="K20" s="301" t="n">
        <v>15.7176470588235</v>
      </c>
    </row>
    <row r="21" customFormat="false" ht="13.5" hidden="false" customHeight="false" outlineLevel="0" collapsed="false">
      <c r="A21" s="297" t="n">
        <v>834</v>
      </c>
      <c r="B21" s="309" t="s">
        <v>64</v>
      </c>
      <c r="C21" s="309" t="s">
        <v>90</v>
      </c>
      <c r="D21" s="299" t="n">
        <v>0.416666666666667</v>
      </c>
      <c r="E21" s="299" t="n">
        <v>0.510416666666667</v>
      </c>
      <c r="G21" s="298" t="s">
        <v>92</v>
      </c>
      <c r="H21" s="309" t="s">
        <v>69</v>
      </c>
      <c r="I21" s="300" t="n">
        <v>2101</v>
      </c>
      <c r="J21" s="300" t="n">
        <v>59260</v>
      </c>
      <c r="K21" s="301" t="n">
        <v>28.2056163731556</v>
      </c>
    </row>
    <row r="22" customFormat="false" ht="13.5" hidden="false" customHeight="false" outlineLevel="0" collapsed="false">
      <c r="A22" s="297" t="n">
        <v>840</v>
      </c>
      <c r="B22" s="309" t="s">
        <v>64</v>
      </c>
      <c r="C22" s="309" t="s">
        <v>90</v>
      </c>
      <c r="D22" s="299" t="n">
        <v>0.739583333333333</v>
      </c>
      <c r="E22" s="299" t="n">
        <v>0.836805555555555</v>
      </c>
      <c r="G22" s="298" t="s">
        <v>93</v>
      </c>
      <c r="H22" s="309" t="s">
        <v>67</v>
      </c>
      <c r="I22" s="300" t="n">
        <v>850</v>
      </c>
      <c r="J22" s="300" t="n">
        <v>13360</v>
      </c>
      <c r="K22" s="301" t="n">
        <v>15.7176470588235</v>
      </c>
    </row>
    <row r="23" customFormat="false" ht="13.5" hidden="false" customHeight="false" outlineLevel="0" collapsed="false">
      <c r="A23" s="297" t="n">
        <v>845</v>
      </c>
      <c r="B23" s="309" t="s">
        <v>64</v>
      </c>
      <c r="C23" s="309" t="s">
        <v>90</v>
      </c>
      <c r="D23" s="299" t="n">
        <v>0.739583333333333</v>
      </c>
      <c r="E23" s="299" t="n">
        <v>0.836805555555555</v>
      </c>
      <c r="G23" s="298" t="s">
        <v>94</v>
      </c>
      <c r="H23" s="309" t="s">
        <v>69</v>
      </c>
      <c r="I23" s="300" t="n">
        <v>2101</v>
      </c>
      <c r="J23" s="300" t="n">
        <v>59260</v>
      </c>
      <c r="K23" s="301" t="n">
        <v>28.2056163731556</v>
      </c>
    </row>
    <row r="24" customFormat="false" ht="13.5" hidden="false" customHeight="false" outlineLevel="0" collapsed="false">
      <c r="A24" s="297" t="n">
        <v>851</v>
      </c>
      <c r="B24" s="309" t="s">
        <v>64</v>
      </c>
      <c r="C24" s="309" t="s">
        <v>95</v>
      </c>
      <c r="D24" s="299" t="n">
        <v>0.746527777777778</v>
      </c>
      <c r="E24" s="299" t="n">
        <v>0.878472222222222</v>
      </c>
      <c r="G24" s="298" t="s">
        <v>21</v>
      </c>
      <c r="H24" s="309" t="s">
        <v>67</v>
      </c>
      <c r="I24" s="300" t="n">
        <v>1476</v>
      </c>
      <c r="J24" s="300" t="n">
        <v>11370</v>
      </c>
      <c r="K24" s="301" t="n">
        <v>7.70325203252033</v>
      </c>
    </row>
    <row r="25" customFormat="false" ht="13.5" hidden="false" customHeight="false" outlineLevel="0" collapsed="false">
      <c r="A25" s="297" t="n">
        <v>856</v>
      </c>
      <c r="B25" s="309" t="s">
        <v>64</v>
      </c>
      <c r="C25" s="309" t="s">
        <v>95</v>
      </c>
      <c r="D25" s="299" t="n">
        <v>0.746527777777778</v>
      </c>
      <c r="E25" s="299" t="n">
        <v>0.878472222222222</v>
      </c>
      <c r="G25" s="298" t="s">
        <v>96</v>
      </c>
      <c r="H25" s="309" t="s">
        <v>69</v>
      </c>
      <c r="I25" s="300" t="n">
        <v>3352</v>
      </c>
      <c r="J25" s="300" t="n">
        <v>63870</v>
      </c>
      <c r="K25" s="301" t="n">
        <v>19.0542959427208</v>
      </c>
    </row>
    <row r="26" customFormat="false" ht="13.5" hidden="false" customHeight="false" outlineLevel="0" collapsed="false">
      <c r="A26" s="310" t="s">
        <v>55</v>
      </c>
    </row>
    <row r="27" customFormat="false" ht="13.5" hidden="false" customHeight="false" outlineLevel="0" collapsed="false">
      <c r="A27" s="297" t="n">
        <v>48</v>
      </c>
      <c r="B27" s="309" t="s">
        <v>65</v>
      </c>
      <c r="C27" s="309" t="s">
        <v>64</v>
      </c>
      <c r="D27" s="299" t="n">
        <v>0.322916666666667</v>
      </c>
      <c r="E27" s="299" t="n">
        <v>0.392361111111111</v>
      </c>
      <c r="G27" s="298" t="s">
        <v>97</v>
      </c>
      <c r="H27" s="309" t="s">
        <v>67</v>
      </c>
      <c r="I27" s="300" t="n">
        <v>765</v>
      </c>
      <c r="J27" s="300" t="n">
        <v>12520</v>
      </c>
      <c r="K27" s="301" t="n">
        <v>16.3660130718954</v>
      </c>
    </row>
    <row r="28" customFormat="false" ht="13.5" hidden="false" customHeight="false" outlineLevel="0" collapsed="false">
      <c r="A28" s="297" t="n">
        <v>53</v>
      </c>
      <c r="B28" s="309" t="s">
        <v>65</v>
      </c>
      <c r="C28" s="309" t="s">
        <v>64</v>
      </c>
      <c r="D28" s="299" t="n">
        <v>0.322916666666667</v>
      </c>
      <c r="E28" s="299" t="n">
        <v>0.392361111111111</v>
      </c>
      <c r="G28" s="298" t="s">
        <v>98</v>
      </c>
      <c r="H28" s="309" t="s">
        <v>69</v>
      </c>
      <c r="I28" s="300" t="n">
        <v>1930</v>
      </c>
      <c r="J28" s="300" t="n">
        <v>55620</v>
      </c>
      <c r="K28" s="301" t="n">
        <v>28.8186528497409</v>
      </c>
    </row>
    <row r="29" customFormat="false" ht="13.5" hidden="false" customHeight="false" outlineLevel="0" collapsed="false">
      <c r="A29" s="297" t="n">
        <v>59</v>
      </c>
      <c r="B29" s="309" t="s">
        <v>65</v>
      </c>
      <c r="C29" s="309" t="s">
        <v>64</v>
      </c>
      <c r="D29" s="299" t="n">
        <v>0.545138888888889</v>
      </c>
      <c r="E29" s="299" t="n">
        <v>0.621527777777778</v>
      </c>
      <c r="G29" s="298" t="s">
        <v>99</v>
      </c>
      <c r="H29" s="309" t="s">
        <v>67</v>
      </c>
      <c r="I29" s="300" t="n">
        <v>765</v>
      </c>
      <c r="J29" s="300" t="n">
        <v>12520</v>
      </c>
      <c r="K29" s="301" t="n">
        <v>16.3660130718954</v>
      </c>
    </row>
    <row r="30" customFormat="false" ht="13.5" hidden="false" customHeight="false" outlineLevel="0" collapsed="false">
      <c r="A30" s="297" t="n">
        <v>64</v>
      </c>
      <c r="B30" s="309" t="s">
        <v>65</v>
      </c>
      <c r="C30" s="309" t="s">
        <v>64</v>
      </c>
      <c r="D30" s="299" t="n">
        <v>0.545138888888889</v>
      </c>
      <c r="E30" s="299" t="n">
        <v>0.621527777777778</v>
      </c>
      <c r="G30" s="298" t="s">
        <v>100</v>
      </c>
      <c r="H30" s="309" t="s">
        <v>69</v>
      </c>
      <c r="I30" s="300" t="n">
        <v>1930</v>
      </c>
      <c r="J30" s="300" t="n">
        <v>55620</v>
      </c>
      <c r="K30" s="301" t="n">
        <v>28.8186528497409</v>
      </c>
    </row>
    <row r="31" customFormat="false" ht="13.5" hidden="false" customHeight="false" outlineLevel="0" collapsed="false">
      <c r="A31" s="297" t="n">
        <v>542</v>
      </c>
      <c r="B31" s="309" t="s">
        <v>72</v>
      </c>
      <c r="C31" s="309" t="s">
        <v>64</v>
      </c>
      <c r="D31" s="299" t="n">
        <v>0.336805555555556</v>
      </c>
      <c r="E31" s="299" t="n">
        <v>0.378472222222222</v>
      </c>
      <c r="G31" s="298" t="s">
        <v>101</v>
      </c>
      <c r="H31" s="309" t="s">
        <v>74</v>
      </c>
      <c r="I31" s="300" t="n">
        <v>665</v>
      </c>
      <c r="J31" s="300" t="n">
        <v>18280</v>
      </c>
      <c r="K31" s="301" t="n">
        <v>27.4887218045113</v>
      </c>
    </row>
    <row r="32" customFormat="false" ht="13.5" hidden="false" customHeight="false" outlineLevel="0" collapsed="false">
      <c r="A32" s="297" t="n">
        <v>549</v>
      </c>
      <c r="B32" s="309" t="s">
        <v>72</v>
      </c>
      <c r="C32" s="309" t="s">
        <v>64</v>
      </c>
      <c r="D32" s="299" t="n">
        <v>0.607638888888889</v>
      </c>
      <c r="E32" s="299" t="n">
        <v>0.65625</v>
      </c>
      <c r="G32" s="298" t="s">
        <v>102</v>
      </c>
      <c r="H32" s="309" t="s">
        <v>74</v>
      </c>
      <c r="I32" s="300" t="n">
        <v>665</v>
      </c>
      <c r="J32" s="300" t="n">
        <v>18280</v>
      </c>
      <c r="K32" s="301" t="n">
        <v>27.4887218045113</v>
      </c>
    </row>
    <row r="33" customFormat="false" ht="13.5" hidden="false" customHeight="false" outlineLevel="0" collapsed="false">
      <c r="A33" s="297" t="n">
        <v>556</v>
      </c>
      <c r="B33" s="309" t="s">
        <v>72</v>
      </c>
      <c r="C33" s="309" t="s">
        <v>64</v>
      </c>
      <c r="D33" s="299" t="n">
        <v>0.732638888888889</v>
      </c>
      <c r="E33" s="299" t="n">
        <v>0.777777777777778</v>
      </c>
      <c r="G33" s="298" t="s">
        <v>103</v>
      </c>
      <c r="H33" s="309" t="s">
        <v>74</v>
      </c>
      <c r="I33" s="300" t="n">
        <v>665</v>
      </c>
      <c r="J33" s="300" t="n">
        <v>18280</v>
      </c>
      <c r="K33" s="301" t="n">
        <v>27.4887218045113</v>
      </c>
    </row>
    <row r="34" customFormat="false" ht="13.5" hidden="false" customHeight="false" outlineLevel="0" collapsed="false">
      <c r="A34" s="297" t="n">
        <v>2073</v>
      </c>
      <c r="B34" s="309" t="s">
        <v>77</v>
      </c>
      <c r="C34" s="309" t="s">
        <v>64</v>
      </c>
      <c r="D34" s="299" t="n">
        <v>0.319444444444444</v>
      </c>
      <c r="E34" s="299" t="n">
        <v>0.368055555555556</v>
      </c>
      <c r="G34" s="298" t="s">
        <v>104</v>
      </c>
      <c r="H34" s="309" t="s">
        <v>74</v>
      </c>
      <c r="I34" s="300" t="n">
        <v>689</v>
      </c>
      <c r="J34" s="300" t="n">
        <v>14890</v>
      </c>
      <c r="K34" s="301" t="n">
        <v>21.611030478955</v>
      </c>
    </row>
    <row r="35" customFormat="false" ht="13.5" hidden="false" customHeight="false" outlineLevel="0" collapsed="false">
      <c r="A35" s="297" t="n">
        <v>2080</v>
      </c>
      <c r="B35" s="309" t="s">
        <v>77</v>
      </c>
      <c r="C35" s="309" t="s">
        <v>64</v>
      </c>
      <c r="D35" s="299" t="n">
        <v>0.319444444444444</v>
      </c>
      <c r="E35" s="299" t="n">
        <v>0.368055555555556</v>
      </c>
      <c r="G35" s="298" t="s">
        <v>105</v>
      </c>
      <c r="H35" s="309" t="s">
        <v>69</v>
      </c>
      <c r="I35" s="300" t="n">
        <v>979</v>
      </c>
      <c r="J35" s="300" t="n">
        <v>31190</v>
      </c>
      <c r="K35" s="301" t="n">
        <v>31.8590398365679</v>
      </c>
    </row>
    <row r="36" customFormat="false" ht="13.5" hidden="false" customHeight="false" outlineLevel="0" collapsed="false">
      <c r="A36" s="297" t="n">
        <v>2084</v>
      </c>
      <c r="B36" s="309" t="s">
        <v>77</v>
      </c>
      <c r="C36" s="309" t="s">
        <v>64</v>
      </c>
      <c r="D36" s="299" t="n">
        <v>0.611111111111111</v>
      </c>
      <c r="E36" s="299" t="n">
        <v>0.663194444444444</v>
      </c>
      <c r="G36" s="298" t="s">
        <v>106</v>
      </c>
      <c r="H36" s="309" t="s">
        <v>74</v>
      </c>
      <c r="I36" s="300" t="n">
        <v>689</v>
      </c>
      <c r="J36" s="300" t="n">
        <v>14890</v>
      </c>
      <c r="K36" s="301" t="n">
        <v>21.611030478955</v>
      </c>
    </row>
    <row r="37" customFormat="false" ht="13.5" hidden="false" customHeight="false" outlineLevel="0" collapsed="false">
      <c r="A37" s="297" t="n">
        <v>2092</v>
      </c>
      <c r="B37" s="309" t="s">
        <v>77</v>
      </c>
      <c r="C37" s="309" t="s">
        <v>64</v>
      </c>
      <c r="D37" s="299" t="n">
        <v>0.71875</v>
      </c>
      <c r="E37" s="299" t="n">
        <v>0.770833333333333</v>
      </c>
      <c r="G37" s="298" t="s">
        <v>107</v>
      </c>
      <c r="H37" s="309" t="s">
        <v>108</v>
      </c>
      <c r="I37" s="300" t="n">
        <v>289</v>
      </c>
      <c r="J37" s="300" t="n">
        <v>6890</v>
      </c>
      <c r="K37" s="301" t="n">
        <v>23.840830449827</v>
      </c>
    </row>
    <row r="38" customFormat="false" ht="13.5" hidden="false" customHeight="false" outlineLevel="0" collapsed="false">
      <c r="A38" s="297" t="n">
        <v>2408</v>
      </c>
      <c r="B38" s="309" t="s">
        <v>83</v>
      </c>
      <c r="C38" s="309" t="s">
        <v>64</v>
      </c>
      <c r="D38" s="299" t="n">
        <v>0.326388888888889</v>
      </c>
      <c r="E38" s="299" t="n">
        <v>0.378472222222222</v>
      </c>
      <c r="G38" s="298" t="s">
        <v>109</v>
      </c>
      <c r="H38" s="309" t="s">
        <v>67</v>
      </c>
      <c r="I38" s="300" t="n">
        <v>420</v>
      </c>
      <c r="J38" s="300" t="n">
        <v>11910</v>
      </c>
      <c r="K38" s="301" t="n">
        <v>28.3571428571429</v>
      </c>
    </row>
    <row r="39" customFormat="false" ht="13.5" hidden="false" customHeight="false" outlineLevel="0" collapsed="false">
      <c r="A39" s="297" t="n">
        <v>2413</v>
      </c>
      <c r="B39" s="309" t="s">
        <v>83</v>
      </c>
      <c r="C39" s="309" t="s">
        <v>64</v>
      </c>
      <c r="D39" s="299" t="n">
        <v>0.326388888888889</v>
      </c>
      <c r="E39" s="299" t="n">
        <v>0.378472222222222</v>
      </c>
      <c r="G39" s="298" t="s">
        <v>110</v>
      </c>
      <c r="H39" s="309" t="s">
        <v>69</v>
      </c>
      <c r="I39" s="300" t="n">
        <v>1240</v>
      </c>
      <c r="J39" s="300" t="n">
        <v>39010</v>
      </c>
      <c r="K39" s="301" t="n">
        <v>31.4596774193548</v>
      </c>
    </row>
    <row r="40" customFormat="false" ht="13.5" hidden="false" customHeight="false" outlineLevel="0" collapsed="false">
      <c r="A40" s="297" t="n">
        <v>2419</v>
      </c>
      <c r="B40" s="309" t="s">
        <v>83</v>
      </c>
      <c r="C40" s="309" t="s">
        <v>64</v>
      </c>
      <c r="D40" s="299" t="n">
        <v>0.590277777777778</v>
      </c>
      <c r="E40" s="299" t="n">
        <v>0.645833333333333</v>
      </c>
      <c r="G40" s="298" t="s">
        <v>111</v>
      </c>
      <c r="H40" s="309" t="s">
        <v>67</v>
      </c>
      <c r="I40" s="300" t="n">
        <v>420</v>
      </c>
      <c r="J40" s="300" t="n">
        <v>11910</v>
      </c>
      <c r="K40" s="301" t="n">
        <v>28.3571428571429</v>
      </c>
    </row>
    <row r="41" customFormat="false" ht="13.5" hidden="false" customHeight="false" outlineLevel="0" collapsed="false">
      <c r="A41" s="297" t="n">
        <v>2424</v>
      </c>
      <c r="B41" s="309" t="s">
        <v>83</v>
      </c>
      <c r="C41" s="309" t="s">
        <v>64</v>
      </c>
      <c r="D41" s="299" t="n">
        <v>0.590277777777778</v>
      </c>
      <c r="E41" s="299" t="n">
        <v>0.645833333333333</v>
      </c>
      <c r="G41" s="298" t="s">
        <v>112</v>
      </c>
      <c r="H41" s="309" t="s">
        <v>69</v>
      </c>
      <c r="I41" s="300" t="n">
        <v>1240</v>
      </c>
      <c r="J41" s="300" t="n">
        <v>39010</v>
      </c>
      <c r="K41" s="301" t="n">
        <v>31.4596774193548</v>
      </c>
    </row>
    <row r="42" customFormat="false" ht="13.5" hidden="false" customHeight="false" outlineLevel="0" collapsed="false">
      <c r="A42" s="297" t="n">
        <v>2920</v>
      </c>
      <c r="B42" s="309" t="s">
        <v>88</v>
      </c>
      <c r="C42" s="309" t="s">
        <v>64</v>
      </c>
      <c r="D42" s="299" t="n">
        <v>0.579861111111111</v>
      </c>
      <c r="E42" s="299" t="n">
        <v>0.645833333333333</v>
      </c>
      <c r="G42" s="298" t="s">
        <v>113</v>
      </c>
      <c r="H42" s="309" t="s">
        <v>67</v>
      </c>
      <c r="I42" s="300" t="n">
        <v>621</v>
      </c>
      <c r="J42" s="300" t="n">
        <v>11350</v>
      </c>
      <c r="K42" s="301" t="n">
        <v>18.2769726247987</v>
      </c>
    </row>
    <row r="43" customFormat="false" ht="13.5" hidden="false" customHeight="false" outlineLevel="0" collapsed="false">
      <c r="A43" s="297" t="n">
        <v>3076</v>
      </c>
      <c r="B43" s="309" t="s">
        <v>90</v>
      </c>
      <c r="C43" s="309" t="s">
        <v>64</v>
      </c>
      <c r="D43" s="299" t="n">
        <v>0.305555555555556</v>
      </c>
      <c r="E43" s="299" t="n">
        <v>0.378472222222222</v>
      </c>
      <c r="G43" s="298" t="s">
        <v>114</v>
      </c>
      <c r="H43" s="309" t="s">
        <v>67</v>
      </c>
      <c r="I43" s="300" t="n">
        <v>850</v>
      </c>
      <c r="J43" s="300" t="n">
        <v>13360</v>
      </c>
      <c r="K43" s="301" t="n">
        <v>15.7176470588235</v>
      </c>
    </row>
    <row r="44" customFormat="false" ht="13.5" hidden="false" customHeight="false" outlineLevel="0" collapsed="false">
      <c r="A44" s="297" t="n">
        <v>3081</v>
      </c>
      <c r="B44" s="309" t="s">
        <v>90</v>
      </c>
      <c r="C44" s="309" t="s">
        <v>64</v>
      </c>
      <c r="D44" s="299" t="n">
        <v>0.305555555555556</v>
      </c>
      <c r="E44" s="299" t="n">
        <v>0.378472222222222</v>
      </c>
      <c r="G44" s="298" t="s">
        <v>115</v>
      </c>
      <c r="H44" s="309" t="s">
        <v>69</v>
      </c>
      <c r="I44" s="300" t="n">
        <v>2101</v>
      </c>
      <c r="J44" s="300" t="n">
        <v>59260</v>
      </c>
      <c r="K44" s="301" t="n">
        <v>28.2056163731556</v>
      </c>
    </row>
    <row r="45" customFormat="false" ht="13.5" hidden="false" customHeight="false" outlineLevel="0" collapsed="false">
      <c r="A45" s="297" t="n">
        <v>3087</v>
      </c>
      <c r="B45" s="309" t="s">
        <v>90</v>
      </c>
      <c r="C45" s="309" t="s">
        <v>64</v>
      </c>
      <c r="D45" s="299" t="n">
        <v>0.569444444444444</v>
      </c>
      <c r="E45" s="299" t="n">
        <v>0.645833333333333</v>
      </c>
      <c r="G45" s="298" t="s">
        <v>116</v>
      </c>
      <c r="H45" s="309" t="s">
        <v>67</v>
      </c>
      <c r="I45" s="300" t="n">
        <v>850</v>
      </c>
      <c r="J45" s="300" t="n">
        <v>13360</v>
      </c>
      <c r="K45" s="301" t="n">
        <v>15.7176470588235</v>
      </c>
    </row>
    <row r="46" customFormat="false" ht="13.5" hidden="false" customHeight="false" outlineLevel="0" collapsed="false">
      <c r="A46" s="297" t="n">
        <v>3092</v>
      </c>
      <c r="B46" s="309" t="s">
        <v>90</v>
      </c>
      <c r="C46" s="309" t="s">
        <v>64</v>
      </c>
      <c r="D46" s="299" t="n">
        <v>0.569444444444444</v>
      </c>
      <c r="E46" s="299" t="n">
        <v>0.645833333333333</v>
      </c>
      <c r="G46" s="298" t="s">
        <v>117</v>
      </c>
      <c r="H46" s="309" t="s">
        <v>69</v>
      </c>
      <c r="I46" s="300" t="n">
        <v>2101</v>
      </c>
      <c r="J46" s="300" t="n">
        <v>59260</v>
      </c>
      <c r="K46" s="301" t="n">
        <v>28.2056163731556</v>
      </c>
    </row>
    <row r="47" customFormat="false" ht="13.5" hidden="false" customHeight="false" outlineLevel="0" collapsed="false">
      <c r="A47" s="297" t="n">
        <v>3905</v>
      </c>
      <c r="B47" s="309" t="s">
        <v>95</v>
      </c>
      <c r="C47" s="309" t="s">
        <v>64</v>
      </c>
      <c r="D47" s="299" t="n">
        <v>0.489583333333333</v>
      </c>
      <c r="E47" s="299" t="n">
        <v>0.59375</v>
      </c>
      <c r="G47" s="298" t="s">
        <v>56</v>
      </c>
      <c r="H47" s="309" t="s">
        <v>67</v>
      </c>
      <c r="I47" s="300" t="n">
        <v>1476</v>
      </c>
      <c r="J47" s="300" t="n">
        <v>11370</v>
      </c>
      <c r="K47" s="301" t="n">
        <v>7.70325203252033</v>
      </c>
    </row>
    <row r="48" customFormat="false" ht="13.5" hidden="false" customHeight="false" outlineLevel="0" collapsed="false">
      <c r="A48" s="297" t="n">
        <v>3910</v>
      </c>
      <c r="B48" s="309" t="s">
        <v>95</v>
      </c>
      <c r="C48" s="309" t="s">
        <v>64</v>
      </c>
      <c r="D48" s="299" t="n">
        <v>0.489583333333333</v>
      </c>
      <c r="E48" s="299" t="n">
        <v>0.59375</v>
      </c>
      <c r="G48" s="298" t="s">
        <v>118</v>
      </c>
      <c r="H48" s="309" t="s">
        <v>69</v>
      </c>
      <c r="I48" s="300" t="n">
        <v>3352</v>
      </c>
      <c r="J48" s="300" t="n">
        <v>63870</v>
      </c>
      <c r="K48" s="301" t="n">
        <v>19.0542959427208</v>
      </c>
    </row>
    <row r="49" customFormat="false" ht="13.5" hidden="false" customHeight="false" outlineLevel="0" collapsed="false">
      <c r="A49" s="310" t="s">
        <v>58</v>
      </c>
    </row>
    <row r="50" customFormat="false" ht="13.5" hidden="false" customHeight="false" outlineLevel="0" collapsed="false">
      <c r="A50" s="311" t="s">
        <v>119</v>
      </c>
    </row>
    <row r="51" customFormat="false" ht="13.5" hidden="false" customHeight="false" outlineLevel="0" collapsed="false">
      <c r="A51" s="312" t="n">
        <v>728</v>
      </c>
      <c r="B51" s="313" t="s">
        <v>64</v>
      </c>
      <c r="C51" s="313" t="s">
        <v>65</v>
      </c>
      <c r="D51" s="314" t="n">
        <v>0.430555555555556</v>
      </c>
      <c r="E51" s="314" t="n">
        <v>0.503472222222222</v>
      </c>
      <c r="F51" s="314"/>
      <c r="G51" s="315" t="s">
        <v>66</v>
      </c>
      <c r="H51" s="313" t="s">
        <v>67</v>
      </c>
      <c r="I51" s="316" t="n">
        <v>765</v>
      </c>
      <c r="J51" s="316" t="n">
        <v>12520</v>
      </c>
      <c r="K51" s="317" t="n">
        <v>16.3660130718954</v>
      </c>
      <c r="L51" s="316"/>
      <c r="M51" s="316"/>
      <c r="N51" s="317"/>
    </row>
    <row r="52" customFormat="false" ht="13.5" hidden="false" customHeight="false" outlineLevel="0" collapsed="false">
      <c r="A52" s="297" t="n">
        <v>59</v>
      </c>
      <c r="B52" s="309" t="s">
        <v>65</v>
      </c>
      <c r="C52" s="309" t="s">
        <v>64</v>
      </c>
      <c r="D52" s="299" t="n">
        <v>0.545138888888889</v>
      </c>
      <c r="E52" s="299" t="n">
        <v>0.621527777777778</v>
      </c>
      <c r="F52" s="299" t="n">
        <f aca="false">D52-E51</f>
        <v>0.0416666666666667</v>
      </c>
      <c r="G52" s="298" t="s">
        <v>99</v>
      </c>
      <c r="H52" s="309" t="s">
        <v>67</v>
      </c>
      <c r="I52" s="300" t="n">
        <v>765</v>
      </c>
      <c r="J52" s="300" t="n">
        <v>12520</v>
      </c>
      <c r="K52" s="301" t="n">
        <v>16.3660130718954</v>
      </c>
      <c r="L52" s="300" t="n">
        <f aca="false">I51+I52</f>
        <v>1530</v>
      </c>
      <c r="M52" s="300" t="n">
        <f aca="false">J51+J52</f>
        <v>25040</v>
      </c>
      <c r="N52" s="301" t="n">
        <f aca="false">M52/L52</f>
        <v>16.3660130718954</v>
      </c>
    </row>
    <row r="53" customFormat="false" ht="13.5" hidden="false" customHeight="false" outlineLevel="0" collapsed="false">
      <c r="A53" s="297" t="n">
        <v>64</v>
      </c>
      <c r="B53" s="309" t="s">
        <v>65</v>
      </c>
      <c r="C53" s="309" t="s">
        <v>64</v>
      </c>
      <c r="D53" s="299" t="n">
        <v>0.545138888888889</v>
      </c>
      <c r="E53" s="299" t="n">
        <v>0.621527777777778</v>
      </c>
      <c r="F53" s="299" t="n">
        <f aca="false">D53-E51</f>
        <v>0.0416666666666667</v>
      </c>
      <c r="G53" s="298" t="s">
        <v>100</v>
      </c>
      <c r="H53" s="309" t="s">
        <v>69</v>
      </c>
      <c r="I53" s="300" t="n">
        <v>1930</v>
      </c>
      <c r="J53" s="300" t="n">
        <v>55620</v>
      </c>
      <c r="K53" s="301" t="n">
        <v>28.8186528497409</v>
      </c>
      <c r="L53" s="300" t="n">
        <f aca="false">I51+I53</f>
        <v>2695</v>
      </c>
      <c r="M53" s="300" t="n">
        <f aca="false">J51+J53</f>
        <v>68140</v>
      </c>
      <c r="N53" s="301" t="n">
        <f aca="false">M53/L53</f>
        <v>25.2838589981447</v>
      </c>
    </row>
    <row r="54" customFormat="false" ht="13.5" hidden="false" customHeight="false" outlineLevel="0" collapsed="false">
      <c r="A54" s="311" t="s">
        <v>120</v>
      </c>
    </row>
    <row r="55" customFormat="false" ht="13.5" hidden="false" customHeight="false" outlineLevel="0" collapsed="false">
      <c r="A55" s="318" t="n">
        <v>733</v>
      </c>
      <c r="B55" s="319" t="s">
        <v>64</v>
      </c>
      <c r="C55" s="319" t="s">
        <v>65</v>
      </c>
      <c r="D55" s="320" t="n">
        <v>0.430555555555556</v>
      </c>
      <c r="E55" s="320" t="n">
        <v>0.503472222222222</v>
      </c>
      <c r="F55" s="320"/>
      <c r="G55" s="321" t="s">
        <v>68</v>
      </c>
      <c r="H55" s="319" t="s">
        <v>69</v>
      </c>
      <c r="I55" s="322" t="n">
        <v>1930</v>
      </c>
      <c r="J55" s="322" t="n">
        <v>55620</v>
      </c>
      <c r="K55" s="323" t="n">
        <v>28.8186528497409</v>
      </c>
      <c r="L55" s="322"/>
      <c r="M55" s="322"/>
      <c r="N55" s="323"/>
    </row>
    <row r="56" customFormat="false" ht="13.5" hidden="false" customHeight="false" outlineLevel="0" collapsed="false">
      <c r="A56" s="297" t="n">
        <v>59</v>
      </c>
      <c r="B56" s="309" t="s">
        <v>65</v>
      </c>
      <c r="C56" s="309" t="s">
        <v>64</v>
      </c>
      <c r="D56" s="299" t="n">
        <v>0.545138888888889</v>
      </c>
      <c r="E56" s="299" t="n">
        <v>0.621527777777778</v>
      </c>
      <c r="F56" s="299" t="n">
        <f aca="false">D56-E55</f>
        <v>0.0416666666666667</v>
      </c>
      <c r="G56" s="298" t="s">
        <v>99</v>
      </c>
      <c r="H56" s="309" t="s">
        <v>67</v>
      </c>
      <c r="I56" s="300" t="n">
        <v>765</v>
      </c>
      <c r="J56" s="300" t="n">
        <v>12520</v>
      </c>
      <c r="K56" s="301" t="n">
        <v>16.3660130718954</v>
      </c>
      <c r="L56" s="300" t="n">
        <f aca="false">I55+I56</f>
        <v>2695</v>
      </c>
      <c r="M56" s="300" t="n">
        <f aca="false">J55+J56</f>
        <v>68140</v>
      </c>
      <c r="N56" s="301" t="n">
        <f aca="false">M56/L56</f>
        <v>25.2838589981447</v>
      </c>
    </row>
    <row r="57" customFormat="false" ht="13.5" hidden="false" customHeight="false" outlineLevel="0" collapsed="false">
      <c r="A57" s="297" t="n">
        <v>64</v>
      </c>
      <c r="B57" s="309" t="s">
        <v>65</v>
      </c>
      <c r="C57" s="309" t="s">
        <v>64</v>
      </c>
      <c r="D57" s="299" t="n">
        <v>0.545138888888889</v>
      </c>
      <c r="E57" s="299" t="n">
        <v>0.621527777777778</v>
      </c>
      <c r="F57" s="299" t="n">
        <f aca="false">D57-E55</f>
        <v>0.0416666666666667</v>
      </c>
      <c r="G57" s="298" t="s">
        <v>100</v>
      </c>
      <c r="H57" s="309" t="s">
        <v>69</v>
      </c>
      <c r="I57" s="300" t="n">
        <v>1930</v>
      </c>
      <c r="J57" s="300" t="n">
        <v>55620</v>
      </c>
      <c r="K57" s="301" t="n">
        <v>28.8186528497409</v>
      </c>
      <c r="L57" s="300" t="n">
        <f aca="false">I55+I57</f>
        <v>3860</v>
      </c>
      <c r="M57" s="300" t="n">
        <f aca="false">J55+J57</f>
        <v>111240</v>
      </c>
      <c r="N57" s="301" t="n">
        <f aca="false">M57/L57</f>
        <v>28.8186528497409</v>
      </c>
    </row>
    <row r="58" customFormat="false" ht="13.5" hidden="false" customHeight="false" outlineLevel="0" collapsed="false">
      <c r="A58" s="311" t="s">
        <v>121</v>
      </c>
    </row>
    <row r="59" customFormat="false" ht="13.5" hidden="false" customHeight="false" outlineLevel="0" collapsed="false">
      <c r="A59" s="312" t="n">
        <v>739</v>
      </c>
      <c r="B59" s="313" t="s">
        <v>64</v>
      </c>
      <c r="C59" s="313" t="s">
        <v>65</v>
      </c>
      <c r="D59" s="314" t="n">
        <v>0.746527777777778</v>
      </c>
      <c r="E59" s="314" t="n">
        <v>0.819444444444445</v>
      </c>
      <c r="F59" s="314"/>
      <c r="G59" s="315" t="s">
        <v>70</v>
      </c>
      <c r="H59" s="313" t="s">
        <v>67</v>
      </c>
      <c r="I59" s="316" t="n">
        <v>765</v>
      </c>
      <c r="J59" s="316" t="n">
        <v>12520</v>
      </c>
      <c r="K59" s="317" t="n">
        <v>16.3660130718954</v>
      </c>
      <c r="L59" s="316"/>
      <c r="M59" s="316"/>
      <c r="N59" s="317"/>
    </row>
    <row r="60" customFormat="false" ht="13.5" hidden="false" customHeight="false" outlineLevel="0" collapsed="false">
      <c r="A60" s="311" t="s">
        <v>122</v>
      </c>
    </row>
    <row r="61" customFormat="false" ht="13.5" hidden="false" customHeight="false" outlineLevel="0" collapsed="false">
      <c r="A61" s="318" t="n">
        <v>744</v>
      </c>
      <c r="B61" s="319" t="s">
        <v>64</v>
      </c>
      <c r="C61" s="319" t="s">
        <v>65</v>
      </c>
      <c r="D61" s="320" t="n">
        <v>0.746527777777778</v>
      </c>
      <c r="E61" s="320" t="n">
        <v>0.819444444444445</v>
      </c>
      <c r="F61" s="320"/>
      <c r="G61" s="321" t="s">
        <v>71</v>
      </c>
      <c r="H61" s="319" t="s">
        <v>69</v>
      </c>
      <c r="I61" s="322" t="n">
        <v>1930</v>
      </c>
      <c r="J61" s="322" t="n">
        <v>55620</v>
      </c>
      <c r="K61" s="323" t="n">
        <v>28.8186528497409</v>
      </c>
      <c r="L61" s="322"/>
      <c r="M61" s="322"/>
      <c r="N61" s="323"/>
    </row>
    <row r="62" customFormat="false" ht="13.5" hidden="false" customHeight="false" outlineLevel="0" collapsed="false">
      <c r="A62" s="311" t="s">
        <v>123</v>
      </c>
    </row>
    <row r="63" customFormat="false" ht="13.5" hidden="false" customHeight="false" outlineLevel="0" collapsed="false">
      <c r="A63" s="312" t="n">
        <v>748</v>
      </c>
      <c r="B63" s="313" t="s">
        <v>64</v>
      </c>
      <c r="C63" s="313" t="s">
        <v>72</v>
      </c>
      <c r="D63" s="314" t="n">
        <v>0.416666666666667</v>
      </c>
      <c r="E63" s="314" t="n">
        <v>0.458333333333333</v>
      </c>
      <c r="F63" s="314"/>
      <c r="G63" s="315" t="s">
        <v>73</v>
      </c>
      <c r="H63" s="313" t="s">
        <v>74</v>
      </c>
      <c r="I63" s="316" t="n">
        <v>665</v>
      </c>
      <c r="J63" s="316" t="n">
        <v>18280</v>
      </c>
      <c r="K63" s="317" t="n">
        <v>27.4887218045113</v>
      </c>
      <c r="L63" s="316"/>
      <c r="M63" s="316"/>
      <c r="N63" s="317"/>
    </row>
    <row r="64" customFormat="false" ht="13.5" hidden="false" customHeight="false" outlineLevel="0" collapsed="false">
      <c r="A64" s="297" t="n">
        <v>549</v>
      </c>
      <c r="B64" s="309" t="s">
        <v>72</v>
      </c>
      <c r="C64" s="309" t="s">
        <v>64</v>
      </c>
      <c r="D64" s="299" t="n">
        <v>0.607638888888889</v>
      </c>
      <c r="E64" s="299" t="n">
        <v>0.65625</v>
      </c>
      <c r="F64" s="299" t="n">
        <f aca="false">D64-E63</f>
        <v>0.149305555555556</v>
      </c>
      <c r="G64" s="298" t="s">
        <v>102</v>
      </c>
      <c r="H64" s="309" t="s">
        <v>74</v>
      </c>
      <c r="I64" s="300" t="n">
        <v>665</v>
      </c>
      <c r="J64" s="300" t="n">
        <v>18280</v>
      </c>
      <c r="K64" s="301" t="n">
        <v>27.4887218045113</v>
      </c>
      <c r="L64" s="300" t="n">
        <f aca="false">I63+I64</f>
        <v>1330</v>
      </c>
      <c r="M64" s="300" t="n">
        <f aca="false">J63+J64</f>
        <v>36560</v>
      </c>
      <c r="N64" s="301" t="n">
        <f aca="false">M64/L64</f>
        <v>27.4887218045113</v>
      </c>
    </row>
    <row r="65" customFormat="false" ht="13.5" hidden="false" customHeight="false" outlineLevel="0" collapsed="false">
      <c r="A65" s="297" t="n">
        <v>556</v>
      </c>
      <c r="B65" s="309" t="s">
        <v>72</v>
      </c>
      <c r="C65" s="309" t="s">
        <v>64</v>
      </c>
      <c r="D65" s="299" t="n">
        <v>0.732638888888889</v>
      </c>
      <c r="E65" s="299" t="n">
        <v>0.777777777777778</v>
      </c>
      <c r="F65" s="299" t="n">
        <f aca="false">D65-E63</f>
        <v>0.274305555555556</v>
      </c>
      <c r="G65" s="298" t="s">
        <v>103</v>
      </c>
      <c r="H65" s="309" t="s">
        <v>74</v>
      </c>
      <c r="I65" s="300" t="n">
        <v>665</v>
      </c>
      <c r="J65" s="300" t="n">
        <v>18280</v>
      </c>
      <c r="K65" s="301" t="n">
        <v>27.4887218045113</v>
      </c>
      <c r="L65" s="300" t="n">
        <f aca="false">I63+I65</f>
        <v>1330</v>
      </c>
      <c r="M65" s="300" t="n">
        <f aca="false">J63+J65</f>
        <v>36560</v>
      </c>
      <c r="N65" s="301" t="n">
        <f aca="false">M65/L65</f>
        <v>27.4887218045113</v>
      </c>
    </row>
    <row r="66" customFormat="false" ht="13.5" hidden="false" customHeight="false" outlineLevel="0" collapsed="false">
      <c r="A66" s="311" t="s">
        <v>124</v>
      </c>
    </row>
    <row r="67" customFormat="false" ht="13.5" hidden="false" customHeight="false" outlineLevel="0" collapsed="false">
      <c r="A67" s="312" t="n">
        <v>755</v>
      </c>
      <c r="B67" s="313" t="s">
        <v>64</v>
      </c>
      <c r="C67" s="313" t="s">
        <v>72</v>
      </c>
      <c r="D67" s="314" t="n">
        <v>0.666666666666667</v>
      </c>
      <c r="E67" s="314" t="n">
        <v>0.711805555555555</v>
      </c>
      <c r="F67" s="314"/>
      <c r="G67" s="315" t="s">
        <v>75</v>
      </c>
      <c r="H67" s="313" t="s">
        <v>74</v>
      </c>
      <c r="I67" s="316" t="n">
        <v>665</v>
      </c>
      <c r="J67" s="316" t="n">
        <v>18280</v>
      </c>
      <c r="K67" s="317" t="n">
        <v>27.4887218045113</v>
      </c>
      <c r="L67" s="316"/>
      <c r="M67" s="316"/>
      <c r="N67" s="317"/>
    </row>
    <row r="68" customFormat="false" ht="13.5" hidden="false" customHeight="false" outlineLevel="0" collapsed="false">
      <c r="A68" s="311" t="s">
        <v>125</v>
      </c>
    </row>
    <row r="69" customFormat="false" ht="13.5" hidden="false" customHeight="false" outlineLevel="0" collapsed="false">
      <c r="A69" s="312" t="n">
        <v>762</v>
      </c>
      <c r="B69" s="313" t="s">
        <v>64</v>
      </c>
      <c r="C69" s="313" t="s">
        <v>72</v>
      </c>
      <c r="D69" s="314" t="n">
        <v>0.795138888888889</v>
      </c>
      <c r="E69" s="314" t="n">
        <v>0.84375</v>
      </c>
      <c r="F69" s="314"/>
      <c r="G69" s="315" t="s">
        <v>76</v>
      </c>
      <c r="H69" s="313" t="s">
        <v>74</v>
      </c>
      <c r="I69" s="316" t="n">
        <v>665</v>
      </c>
      <c r="J69" s="316" t="n">
        <v>18280</v>
      </c>
      <c r="K69" s="317" t="n">
        <v>27.4887218045113</v>
      </c>
      <c r="L69" s="316"/>
      <c r="M69" s="316"/>
      <c r="N69" s="317"/>
    </row>
    <row r="70" customFormat="false" ht="13.5" hidden="false" customHeight="false" outlineLevel="0" collapsed="false">
      <c r="A70" s="311" t="s">
        <v>126</v>
      </c>
    </row>
    <row r="71" customFormat="false" ht="13.5" hidden="false" customHeight="false" outlineLevel="0" collapsed="false">
      <c r="A71" s="312" t="n">
        <v>771</v>
      </c>
      <c r="B71" s="313" t="s">
        <v>64</v>
      </c>
      <c r="C71" s="313" t="s">
        <v>77</v>
      </c>
      <c r="D71" s="314" t="n">
        <v>0.663194444444444</v>
      </c>
      <c r="E71" s="314" t="n">
        <v>0.715277777777778</v>
      </c>
      <c r="F71" s="314"/>
      <c r="G71" s="315" t="s">
        <v>78</v>
      </c>
      <c r="H71" s="313" t="s">
        <v>67</v>
      </c>
      <c r="I71" s="316" t="n">
        <v>289</v>
      </c>
      <c r="J71" s="316" t="n">
        <v>6890</v>
      </c>
      <c r="K71" s="317" t="n">
        <v>23.840830449827</v>
      </c>
      <c r="L71" s="316"/>
      <c r="M71" s="316"/>
      <c r="N71" s="317"/>
    </row>
    <row r="72" customFormat="false" ht="13.5" hidden="false" customHeight="false" outlineLevel="0" collapsed="false">
      <c r="A72" s="311" t="s">
        <v>127</v>
      </c>
    </row>
    <row r="73" customFormat="false" ht="13.5" hidden="false" customHeight="false" outlineLevel="0" collapsed="false">
      <c r="A73" s="318" t="n">
        <v>776</v>
      </c>
      <c r="B73" s="319" t="s">
        <v>64</v>
      </c>
      <c r="C73" s="319" t="s">
        <v>77</v>
      </c>
      <c r="D73" s="320" t="n">
        <v>0.663194444444444</v>
      </c>
      <c r="E73" s="320" t="n">
        <v>0.715277777777778</v>
      </c>
      <c r="F73" s="320"/>
      <c r="G73" s="321" t="s">
        <v>79</v>
      </c>
      <c r="H73" s="319" t="s">
        <v>69</v>
      </c>
      <c r="I73" s="322" t="n">
        <v>979</v>
      </c>
      <c r="J73" s="322" t="n">
        <v>31190</v>
      </c>
      <c r="K73" s="323" t="n">
        <v>31.8590398365679</v>
      </c>
      <c r="L73" s="322"/>
      <c r="M73" s="322"/>
      <c r="N73" s="323"/>
    </row>
    <row r="74" customFormat="false" ht="13.5" hidden="false" customHeight="false" outlineLevel="0" collapsed="false">
      <c r="A74" s="311" t="s">
        <v>128</v>
      </c>
    </row>
    <row r="75" customFormat="false" ht="13.5" hidden="false" customHeight="false" outlineLevel="0" collapsed="false">
      <c r="A75" s="312" t="n">
        <v>780</v>
      </c>
      <c r="B75" s="313" t="s">
        <v>64</v>
      </c>
      <c r="C75" s="313" t="s">
        <v>77</v>
      </c>
      <c r="D75" s="314" t="n">
        <v>0.711805555555555</v>
      </c>
      <c r="E75" s="314" t="n">
        <v>0.763888888888889</v>
      </c>
      <c r="F75" s="314"/>
      <c r="G75" s="315" t="s">
        <v>80</v>
      </c>
      <c r="H75" s="313" t="s">
        <v>74</v>
      </c>
      <c r="I75" s="316" t="n">
        <v>689</v>
      </c>
      <c r="J75" s="316" t="n">
        <v>14890</v>
      </c>
      <c r="K75" s="317" t="n">
        <v>21.611030478955</v>
      </c>
      <c r="L75" s="316"/>
      <c r="M75" s="316"/>
      <c r="N75" s="317"/>
    </row>
    <row r="76" customFormat="false" ht="13.5" hidden="false" customHeight="false" outlineLevel="0" collapsed="false">
      <c r="A76" s="311" t="s">
        <v>129</v>
      </c>
    </row>
    <row r="77" customFormat="false" ht="13.5" hidden="false" customHeight="false" outlineLevel="0" collapsed="false">
      <c r="A77" s="318" t="n">
        <v>787</v>
      </c>
      <c r="B77" s="319" t="s">
        <v>64</v>
      </c>
      <c r="C77" s="319" t="s">
        <v>77</v>
      </c>
      <c r="D77" s="320" t="n">
        <v>0.711805555555555</v>
      </c>
      <c r="E77" s="320" t="n">
        <v>0.763888888888889</v>
      </c>
      <c r="F77" s="320"/>
      <c r="G77" s="321" t="s">
        <v>81</v>
      </c>
      <c r="H77" s="319" t="s">
        <v>69</v>
      </c>
      <c r="I77" s="322" t="n">
        <v>979</v>
      </c>
      <c r="J77" s="322" t="n">
        <v>31190</v>
      </c>
      <c r="K77" s="323" t="n">
        <v>31.8590398365679</v>
      </c>
      <c r="L77" s="322"/>
      <c r="M77" s="322"/>
      <c r="N77" s="323"/>
    </row>
    <row r="78" customFormat="false" ht="13.5" hidden="false" customHeight="false" outlineLevel="0" collapsed="false">
      <c r="A78" s="311" t="s">
        <v>130</v>
      </c>
    </row>
    <row r="79" customFormat="false" ht="13.5" hidden="false" customHeight="false" outlineLevel="0" collapsed="false">
      <c r="A79" s="312" t="n">
        <v>791</v>
      </c>
      <c r="B79" s="313" t="s">
        <v>64</v>
      </c>
      <c r="C79" s="313" t="s">
        <v>77</v>
      </c>
      <c r="D79" s="314" t="n">
        <v>0.767361111111111</v>
      </c>
      <c r="E79" s="314" t="n">
        <v>0.822916666666667</v>
      </c>
      <c r="F79" s="314"/>
      <c r="G79" s="315" t="s">
        <v>82</v>
      </c>
      <c r="H79" s="313" t="s">
        <v>74</v>
      </c>
      <c r="I79" s="316" t="n">
        <v>689</v>
      </c>
      <c r="J79" s="316" t="n">
        <v>14890</v>
      </c>
      <c r="K79" s="317" t="n">
        <v>21.611030478955</v>
      </c>
      <c r="L79" s="316"/>
      <c r="M79" s="316"/>
      <c r="N79" s="317"/>
    </row>
    <row r="80" customFormat="false" ht="13.5" hidden="false" customHeight="false" outlineLevel="0" collapsed="false">
      <c r="A80" s="311" t="s">
        <v>131</v>
      </c>
    </row>
    <row r="81" customFormat="false" ht="13.5" hidden="false" customHeight="false" outlineLevel="0" collapsed="false">
      <c r="A81" s="312" t="n">
        <v>800</v>
      </c>
      <c r="B81" s="313" t="s">
        <v>64</v>
      </c>
      <c r="C81" s="313" t="s">
        <v>83</v>
      </c>
      <c r="D81" s="314" t="n">
        <v>0.694444444444445</v>
      </c>
      <c r="E81" s="314" t="n">
        <v>0.753472222222222</v>
      </c>
      <c r="F81" s="314"/>
      <c r="G81" s="315" t="s">
        <v>84</v>
      </c>
      <c r="H81" s="313" t="s">
        <v>67</v>
      </c>
      <c r="I81" s="316" t="n">
        <v>420</v>
      </c>
      <c r="J81" s="316" t="n">
        <v>11510</v>
      </c>
      <c r="K81" s="317" t="n">
        <v>27.4047619047619</v>
      </c>
      <c r="L81" s="316"/>
      <c r="M81" s="316"/>
      <c r="N81" s="317"/>
    </row>
    <row r="82" customFormat="false" ht="13.5" hidden="false" customHeight="false" outlineLevel="0" collapsed="false">
      <c r="A82" s="311" t="s">
        <v>132</v>
      </c>
    </row>
    <row r="83" customFormat="false" ht="13.5" hidden="false" customHeight="false" outlineLevel="0" collapsed="false">
      <c r="A83" s="318" t="n">
        <v>805</v>
      </c>
      <c r="B83" s="319" t="s">
        <v>64</v>
      </c>
      <c r="C83" s="319" t="s">
        <v>83</v>
      </c>
      <c r="D83" s="320" t="n">
        <v>0.694444444444445</v>
      </c>
      <c r="E83" s="320" t="n">
        <v>0.753472222222222</v>
      </c>
      <c r="F83" s="320"/>
      <c r="G83" s="321" t="s">
        <v>85</v>
      </c>
      <c r="H83" s="319" t="s">
        <v>69</v>
      </c>
      <c r="I83" s="322" t="n">
        <v>1240</v>
      </c>
      <c r="J83" s="322" t="n">
        <v>39010</v>
      </c>
      <c r="K83" s="323" t="n">
        <v>31.4596774193548</v>
      </c>
      <c r="L83" s="322"/>
      <c r="M83" s="322"/>
      <c r="N83" s="323"/>
    </row>
    <row r="84" customFormat="false" ht="13.5" hidden="false" customHeight="false" outlineLevel="0" collapsed="false">
      <c r="A84" s="311" t="s">
        <v>133</v>
      </c>
    </row>
    <row r="85" customFormat="false" ht="13.5" hidden="false" customHeight="false" outlineLevel="0" collapsed="false">
      <c r="A85" s="312" t="n">
        <v>811</v>
      </c>
      <c r="B85" s="313" t="s">
        <v>64</v>
      </c>
      <c r="C85" s="313" t="s">
        <v>83</v>
      </c>
      <c r="D85" s="314" t="n">
        <v>0.756944444444445</v>
      </c>
      <c r="E85" s="314" t="n">
        <v>0.819444444444445</v>
      </c>
      <c r="F85" s="314"/>
      <c r="G85" s="315" t="s">
        <v>86</v>
      </c>
      <c r="H85" s="313" t="s">
        <v>67</v>
      </c>
      <c r="I85" s="316" t="n">
        <v>420</v>
      </c>
      <c r="J85" s="316" t="n">
        <v>11410</v>
      </c>
      <c r="K85" s="317" t="n">
        <v>27.1666666666667</v>
      </c>
      <c r="L85" s="316"/>
      <c r="M85" s="316"/>
      <c r="N85" s="317"/>
    </row>
    <row r="86" customFormat="false" ht="13.5" hidden="false" customHeight="false" outlineLevel="0" collapsed="false">
      <c r="A86" s="311" t="s">
        <v>134</v>
      </c>
    </row>
    <row r="87" customFormat="false" ht="13.5" hidden="false" customHeight="false" outlineLevel="0" collapsed="false">
      <c r="A87" s="318" t="n">
        <v>816</v>
      </c>
      <c r="B87" s="319" t="s">
        <v>64</v>
      </c>
      <c r="C87" s="319" t="s">
        <v>83</v>
      </c>
      <c r="D87" s="320" t="n">
        <v>0.756944444444445</v>
      </c>
      <c r="E87" s="320" t="n">
        <v>0.819444444444445</v>
      </c>
      <c r="F87" s="320"/>
      <c r="G87" s="321" t="s">
        <v>87</v>
      </c>
      <c r="H87" s="319" t="s">
        <v>69</v>
      </c>
      <c r="I87" s="322" t="n">
        <v>1240</v>
      </c>
      <c r="J87" s="322" t="n">
        <v>39010</v>
      </c>
      <c r="K87" s="323" t="n">
        <v>31.4596774193548</v>
      </c>
      <c r="L87" s="322"/>
      <c r="M87" s="322"/>
      <c r="N87" s="323"/>
    </row>
    <row r="88" customFormat="false" ht="13.5" hidden="false" customHeight="false" outlineLevel="0" collapsed="false">
      <c r="A88" s="311" t="s">
        <v>135</v>
      </c>
    </row>
    <row r="89" customFormat="false" ht="13.5" hidden="false" customHeight="false" outlineLevel="0" collapsed="false">
      <c r="A89" s="312" t="n">
        <v>822</v>
      </c>
      <c r="B89" s="313" t="s">
        <v>64</v>
      </c>
      <c r="C89" s="313" t="s">
        <v>88</v>
      </c>
      <c r="D89" s="314" t="n">
        <v>0.729166666666667</v>
      </c>
      <c r="E89" s="314" t="n">
        <v>0.798611111111111</v>
      </c>
      <c r="F89" s="314"/>
      <c r="G89" s="315" t="s">
        <v>89</v>
      </c>
      <c r="H89" s="313" t="s">
        <v>67</v>
      </c>
      <c r="I89" s="316" t="n">
        <v>621</v>
      </c>
      <c r="J89" s="316" t="n">
        <v>11350</v>
      </c>
      <c r="K89" s="317" t="n">
        <v>18.2769726247987</v>
      </c>
      <c r="L89" s="316"/>
      <c r="M89" s="316"/>
      <c r="N89" s="317"/>
    </row>
    <row r="90" customFormat="false" ht="13.5" hidden="false" customHeight="false" outlineLevel="0" collapsed="false">
      <c r="A90" s="311" t="s">
        <v>136</v>
      </c>
    </row>
    <row r="91" customFormat="false" ht="13.5" hidden="false" customHeight="false" outlineLevel="0" collapsed="false">
      <c r="A91" s="312" t="n">
        <v>829</v>
      </c>
      <c r="B91" s="313" t="s">
        <v>64</v>
      </c>
      <c r="C91" s="313" t="s">
        <v>90</v>
      </c>
      <c r="D91" s="314" t="n">
        <v>0.416666666666667</v>
      </c>
      <c r="E91" s="314" t="n">
        <v>0.510416666666667</v>
      </c>
      <c r="F91" s="314"/>
      <c r="G91" s="315" t="s">
        <v>91</v>
      </c>
      <c r="H91" s="313" t="s">
        <v>67</v>
      </c>
      <c r="I91" s="316" t="n">
        <v>850</v>
      </c>
      <c r="J91" s="316" t="n">
        <v>13360</v>
      </c>
      <c r="K91" s="317" t="n">
        <v>15.7176470588235</v>
      </c>
      <c r="L91" s="316"/>
      <c r="M91" s="316"/>
      <c r="N91" s="317"/>
    </row>
    <row r="92" customFormat="false" ht="13.5" hidden="false" customHeight="false" outlineLevel="0" collapsed="false">
      <c r="A92" s="297" t="n">
        <v>3087</v>
      </c>
      <c r="B92" s="309" t="s">
        <v>90</v>
      </c>
      <c r="C92" s="309" t="s">
        <v>64</v>
      </c>
      <c r="D92" s="299" t="n">
        <v>0.569444444444444</v>
      </c>
      <c r="E92" s="299" t="n">
        <v>0.645833333333333</v>
      </c>
      <c r="F92" s="299" t="n">
        <f aca="false">D92-E91</f>
        <v>0.0590277777777778</v>
      </c>
      <c r="G92" s="298" t="s">
        <v>116</v>
      </c>
      <c r="H92" s="309" t="s">
        <v>67</v>
      </c>
      <c r="I92" s="300" t="n">
        <v>850</v>
      </c>
      <c r="J92" s="300" t="n">
        <v>13360</v>
      </c>
      <c r="K92" s="301" t="n">
        <v>15.7176470588235</v>
      </c>
      <c r="L92" s="300" t="n">
        <f aca="false">I91+I92</f>
        <v>1700</v>
      </c>
      <c r="M92" s="300" t="n">
        <f aca="false">J91+J92</f>
        <v>26720</v>
      </c>
      <c r="N92" s="301" t="n">
        <f aca="false">M92/L92</f>
        <v>15.7176470588235</v>
      </c>
    </row>
    <row r="93" customFormat="false" ht="13.5" hidden="false" customHeight="false" outlineLevel="0" collapsed="false">
      <c r="A93" s="297" t="n">
        <v>3092</v>
      </c>
      <c r="B93" s="309" t="s">
        <v>90</v>
      </c>
      <c r="C93" s="309" t="s">
        <v>64</v>
      </c>
      <c r="D93" s="299" t="n">
        <v>0.569444444444444</v>
      </c>
      <c r="E93" s="299" t="n">
        <v>0.645833333333333</v>
      </c>
      <c r="F93" s="299" t="n">
        <f aca="false">D93-E91</f>
        <v>0.0590277777777778</v>
      </c>
      <c r="G93" s="298" t="s">
        <v>117</v>
      </c>
      <c r="H93" s="309" t="s">
        <v>69</v>
      </c>
      <c r="I93" s="300" t="n">
        <v>2101</v>
      </c>
      <c r="J93" s="300" t="n">
        <v>59260</v>
      </c>
      <c r="K93" s="301" t="n">
        <v>28.2056163731556</v>
      </c>
      <c r="L93" s="300" t="n">
        <f aca="false">I91+I93</f>
        <v>2951</v>
      </c>
      <c r="M93" s="300" t="n">
        <f aca="false">J91+J93</f>
        <v>72620</v>
      </c>
      <c r="N93" s="301" t="n">
        <f aca="false">M93/L93</f>
        <v>24.6086072517791</v>
      </c>
    </row>
    <row r="94" customFormat="false" ht="13.5" hidden="false" customHeight="false" outlineLevel="0" collapsed="false">
      <c r="A94" s="311" t="s">
        <v>137</v>
      </c>
    </row>
    <row r="95" customFormat="false" ht="13.5" hidden="false" customHeight="false" outlineLevel="0" collapsed="false">
      <c r="A95" s="318" t="n">
        <v>834</v>
      </c>
      <c r="B95" s="319" t="s">
        <v>64</v>
      </c>
      <c r="C95" s="319" t="s">
        <v>90</v>
      </c>
      <c r="D95" s="320" t="n">
        <v>0.416666666666667</v>
      </c>
      <c r="E95" s="320" t="n">
        <v>0.510416666666667</v>
      </c>
      <c r="F95" s="320"/>
      <c r="G95" s="321" t="s">
        <v>92</v>
      </c>
      <c r="H95" s="319" t="s">
        <v>69</v>
      </c>
      <c r="I95" s="322" t="n">
        <v>2101</v>
      </c>
      <c r="J95" s="322" t="n">
        <v>59260</v>
      </c>
      <c r="K95" s="323" t="n">
        <v>28.2056163731556</v>
      </c>
      <c r="L95" s="322"/>
      <c r="M95" s="322"/>
      <c r="N95" s="323"/>
    </row>
    <row r="96" customFormat="false" ht="13.5" hidden="false" customHeight="false" outlineLevel="0" collapsed="false">
      <c r="A96" s="297" t="n">
        <v>3087</v>
      </c>
      <c r="B96" s="309" t="s">
        <v>90</v>
      </c>
      <c r="C96" s="309" t="s">
        <v>64</v>
      </c>
      <c r="D96" s="299" t="n">
        <v>0.569444444444444</v>
      </c>
      <c r="E96" s="299" t="n">
        <v>0.645833333333333</v>
      </c>
      <c r="F96" s="299" t="n">
        <f aca="false">D96-E95</f>
        <v>0.0590277777777778</v>
      </c>
      <c r="G96" s="298" t="s">
        <v>116</v>
      </c>
      <c r="H96" s="309" t="s">
        <v>67</v>
      </c>
      <c r="I96" s="300" t="n">
        <v>850</v>
      </c>
      <c r="J96" s="300" t="n">
        <v>13360</v>
      </c>
      <c r="K96" s="301" t="n">
        <v>15.7176470588235</v>
      </c>
      <c r="L96" s="300" t="n">
        <f aca="false">I95+I96</f>
        <v>2951</v>
      </c>
      <c r="M96" s="300" t="n">
        <f aca="false">J95+J96</f>
        <v>72620</v>
      </c>
      <c r="N96" s="301" t="n">
        <f aca="false">M96/L96</f>
        <v>24.6086072517791</v>
      </c>
    </row>
    <row r="97" customFormat="false" ht="13.5" hidden="false" customHeight="false" outlineLevel="0" collapsed="false">
      <c r="A97" s="297" t="n">
        <v>3092</v>
      </c>
      <c r="B97" s="309" t="s">
        <v>90</v>
      </c>
      <c r="C97" s="309" t="s">
        <v>64</v>
      </c>
      <c r="D97" s="299" t="n">
        <v>0.569444444444444</v>
      </c>
      <c r="E97" s="299" t="n">
        <v>0.645833333333333</v>
      </c>
      <c r="F97" s="299" t="n">
        <f aca="false">D97-E95</f>
        <v>0.0590277777777778</v>
      </c>
      <c r="G97" s="298" t="s">
        <v>117</v>
      </c>
      <c r="H97" s="309" t="s">
        <v>69</v>
      </c>
      <c r="I97" s="300" t="n">
        <v>2101</v>
      </c>
      <c r="J97" s="300" t="n">
        <v>59260</v>
      </c>
      <c r="K97" s="301" t="n">
        <v>28.2056163731556</v>
      </c>
      <c r="L97" s="300" t="n">
        <f aca="false">I95+I97</f>
        <v>4202</v>
      </c>
      <c r="M97" s="300" t="n">
        <f aca="false">J95+J97</f>
        <v>118520</v>
      </c>
      <c r="N97" s="301" t="n">
        <f aca="false">M97/L97</f>
        <v>28.2056163731556</v>
      </c>
    </row>
    <row r="98" customFormat="false" ht="13.5" hidden="false" customHeight="false" outlineLevel="0" collapsed="false">
      <c r="A98" s="311" t="s">
        <v>138</v>
      </c>
    </row>
    <row r="99" customFormat="false" ht="13.5" hidden="false" customHeight="false" outlineLevel="0" collapsed="false">
      <c r="A99" s="312" t="n">
        <v>840</v>
      </c>
      <c r="B99" s="313" t="s">
        <v>64</v>
      </c>
      <c r="C99" s="313" t="s">
        <v>90</v>
      </c>
      <c r="D99" s="314" t="n">
        <v>0.739583333333333</v>
      </c>
      <c r="E99" s="314" t="n">
        <v>0.836805555555555</v>
      </c>
      <c r="F99" s="314"/>
      <c r="G99" s="315" t="s">
        <v>93</v>
      </c>
      <c r="H99" s="313" t="s">
        <v>67</v>
      </c>
      <c r="I99" s="316" t="n">
        <v>850</v>
      </c>
      <c r="J99" s="316" t="n">
        <v>13360</v>
      </c>
      <c r="K99" s="317" t="n">
        <v>15.7176470588235</v>
      </c>
      <c r="L99" s="316"/>
      <c r="M99" s="316"/>
      <c r="N99" s="317"/>
    </row>
    <row r="100" customFormat="false" ht="13.5" hidden="false" customHeight="false" outlineLevel="0" collapsed="false">
      <c r="A100" s="311" t="s">
        <v>139</v>
      </c>
    </row>
    <row r="101" customFormat="false" ht="13.5" hidden="false" customHeight="false" outlineLevel="0" collapsed="false">
      <c r="A101" s="318" t="n">
        <v>845</v>
      </c>
      <c r="B101" s="319" t="s">
        <v>64</v>
      </c>
      <c r="C101" s="319" t="s">
        <v>90</v>
      </c>
      <c r="D101" s="320" t="n">
        <v>0.739583333333333</v>
      </c>
      <c r="E101" s="320" t="n">
        <v>0.836805555555555</v>
      </c>
      <c r="F101" s="320"/>
      <c r="G101" s="321" t="s">
        <v>94</v>
      </c>
      <c r="H101" s="319" t="s">
        <v>69</v>
      </c>
      <c r="I101" s="322" t="n">
        <v>2101</v>
      </c>
      <c r="J101" s="322" t="n">
        <v>59260</v>
      </c>
      <c r="K101" s="323" t="n">
        <v>28.2056163731556</v>
      </c>
      <c r="L101" s="322"/>
      <c r="M101" s="322"/>
      <c r="N101" s="323"/>
    </row>
    <row r="102" customFormat="false" ht="13.5" hidden="false" customHeight="false" outlineLevel="0" collapsed="false">
      <c r="A102" s="311" t="s">
        <v>140</v>
      </c>
    </row>
    <row r="103" customFormat="false" ht="13.5" hidden="false" customHeight="false" outlineLevel="0" collapsed="false">
      <c r="A103" s="312" t="n">
        <v>851</v>
      </c>
      <c r="B103" s="313" t="s">
        <v>64</v>
      </c>
      <c r="C103" s="313" t="s">
        <v>95</v>
      </c>
      <c r="D103" s="314" t="n">
        <v>0.746527777777778</v>
      </c>
      <c r="E103" s="314" t="n">
        <v>0.878472222222222</v>
      </c>
      <c r="F103" s="314"/>
      <c r="G103" s="315" t="s">
        <v>21</v>
      </c>
      <c r="H103" s="313" t="s">
        <v>67</v>
      </c>
      <c r="I103" s="316" t="n">
        <v>1476</v>
      </c>
      <c r="J103" s="316" t="n">
        <v>11370</v>
      </c>
      <c r="K103" s="317" t="n">
        <v>7.70325203252033</v>
      </c>
      <c r="L103" s="316"/>
      <c r="M103" s="316"/>
      <c r="N103" s="317"/>
    </row>
    <row r="104" customFormat="false" ht="13.5" hidden="false" customHeight="false" outlineLevel="0" collapsed="false">
      <c r="A104" s="311" t="s">
        <v>141</v>
      </c>
    </row>
    <row r="105" customFormat="false" ht="13.5" hidden="false" customHeight="false" outlineLevel="0" collapsed="false">
      <c r="A105" s="318" t="n">
        <v>856</v>
      </c>
      <c r="B105" s="319" t="s">
        <v>64</v>
      </c>
      <c r="C105" s="319" t="s">
        <v>95</v>
      </c>
      <c r="D105" s="320" t="n">
        <v>0.746527777777778</v>
      </c>
      <c r="E105" s="320" t="n">
        <v>0.878472222222222</v>
      </c>
      <c r="F105" s="320"/>
      <c r="G105" s="321" t="s">
        <v>96</v>
      </c>
      <c r="H105" s="319" t="s">
        <v>69</v>
      </c>
      <c r="I105" s="322" t="n">
        <v>3352</v>
      </c>
      <c r="J105" s="322" t="n">
        <v>63870</v>
      </c>
      <c r="K105" s="323" t="n">
        <v>19.0542959427208</v>
      </c>
      <c r="L105" s="322"/>
      <c r="M105" s="322"/>
      <c r="N105" s="323"/>
    </row>
    <row r="106" customFormat="false" ht="13.5" hidden="false" customHeight="false" outlineLevel="0" collapsed="false">
      <c r="A106" s="324" t="s">
        <v>142</v>
      </c>
    </row>
    <row r="107" customFormat="false" ht="13.5" hidden="false" customHeight="false" outlineLevel="0" collapsed="false">
      <c r="A107" s="297" t="n">
        <v>726</v>
      </c>
      <c r="B107" s="309" t="s">
        <v>64</v>
      </c>
      <c r="C107" s="309" t="s">
        <v>65</v>
      </c>
      <c r="D107" s="299" t="n">
        <v>0.430555555555556</v>
      </c>
      <c r="E107" s="299" t="n">
        <v>0.503472222222222</v>
      </c>
      <c r="G107" s="298" t="s">
        <v>143</v>
      </c>
      <c r="H107" s="309" t="s">
        <v>74</v>
      </c>
      <c r="I107" s="300" t="n">
        <v>1165</v>
      </c>
      <c r="J107" s="300" t="n">
        <v>34620</v>
      </c>
      <c r="K107" s="301" t="n">
        <v>29.7167381974249</v>
      </c>
    </row>
    <row r="108" customFormat="false" ht="13.5" hidden="false" customHeight="false" outlineLevel="0" collapsed="false">
      <c r="A108" s="297" t="n">
        <v>727</v>
      </c>
      <c r="B108" s="309" t="s">
        <v>64</v>
      </c>
      <c r="C108" s="309" t="s">
        <v>65</v>
      </c>
      <c r="D108" s="299" t="n">
        <v>0.430555555555556</v>
      </c>
      <c r="E108" s="299" t="n">
        <v>0.503472222222222</v>
      </c>
      <c r="G108" s="298" t="s">
        <v>143</v>
      </c>
      <c r="H108" s="309" t="s">
        <v>144</v>
      </c>
      <c r="I108" s="300" t="n">
        <v>1165</v>
      </c>
      <c r="J108" s="300" t="n">
        <v>34720</v>
      </c>
      <c r="K108" s="301" t="n">
        <v>29.8025751072961</v>
      </c>
    </row>
    <row r="109" customFormat="false" ht="13.5" hidden="false" customHeight="false" outlineLevel="0" collapsed="false">
      <c r="A109" s="297" t="n">
        <v>728</v>
      </c>
      <c r="B109" s="309" t="s">
        <v>64</v>
      </c>
      <c r="C109" s="309" t="s">
        <v>65</v>
      </c>
      <c r="D109" s="299" t="n">
        <v>0.430555555555556</v>
      </c>
      <c r="E109" s="299" t="n">
        <v>0.503472222222222</v>
      </c>
      <c r="G109" s="298" t="s">
        <v>143</v>
      </c>
      <c r="H109" s="309" t="s">
        <v>67</v>
      </c>
      <c r="I109" s="300" t="n">
        <v>765</v>
      </c>
      <c r="J109" s="300" t="n">
        <v>12520</v>
      </c>
      <c r="K109" s="301" t="n">
        <v>16.3660130718954</v>
      </c>
    </row>
    <row r="110" customFormat="false" ht="13.5" hidden="false" customHeight="false" outlineLevel="0" collapsed="false">
      <c r="A110" s="297" t="n">
        <v>729</v>
      </c>
      <c r="B110" s="309" t="s">
        <v>64</v>
      </c>
      <c r="C110" s="309" t="s">
        <v>65</v>
      </c>
      <c r="D110" s="299" t="n">
        <v>0.430555555555556</v>
      </c>
      <c r="E110" s="299" t="n">
        <v>0.503472222222222</v>
      </c>
      <c r="G110" s="298" t="s">
        <v>143</v>
      </c>
      <c r="H110" s="309" t="s">
        <v>108</v>
      </c>
      <c r="I110" s="300" t="n">
        <v>765</v>
      </c>
      <c r="J110" s="300" t="n">
        <v>13020</v>
      </c>
      <c r="K110" s="301" t="n">
        <v>17.0196078431373</v>
      </c>
    </row>
    <row r="111" customFormat="false" ht="13.5" hidden="false" customHeight="false" outlineLevel="0" collapsed="false">
      <c r="A111" s="297" t="n">
        <v>730</v>
      </c>
      <c r="B111" s="309" t="s">
        <v>64</v>
      </c>
      <c r="C111" s="309" t="s">
        <v>65</v>
      </c>
      <c r="D111" s="299" t="n">
        <v>0.430555555555556</v>
      </c>
      <c r="E111" s="299" t="n">
        <v>0.503472222222222</v>
      </c>
      <c r="G111" s="298" t="s">
        <v>143</v>
      </c>
      <c r="H111" s="309" t="s">
        <v>145</v>
      </c>
      <c r="I111" s="300" t="n">
        <v>765</v>
      </c>
      <c r="J111" s="300" t="n">
        <v>13320</v>
      </c>
      <c r="K111" s="301" t="n">
        <v>17.4117647058824</v>
      </c>
    </row>
    <row r="112" customFormat="false" ht="13.5" hidden="false" customHeight="false" outlineLevel="0" collapsed="false">
      <c r="A112" s="297" t="n">
        <v>731</v>
      </c>
      <c r="B112" s="309" t="s">
        <v>64</v>
      </c>
      <c r="C112" s="309" t="s">
        <v>65</v>
      </c>
      <c r="D112" s="299" t="n">
        <v>0.430555555555556</v>
      </c>
      <c r="E112" s="299" t="n">
        <v>0.503472222222222</v>
      </c>
      <c r="G112" s="298" t="s">
        <v>143</v>
      </c>
      <c r="H112" s="309" t="s">
        <v>146</v>
      </c>
      <c r="I112" s="300" t="n">
        <v>765</v>
      </c>
      <c r="J112" s="300" t="n">
        <v>13720</v>
      </c>
      <c r="K112" s="301" t="n">
        <v>17.9346405228758</v>
      </c>
    </row>
    <row r="113" customFormat="false" ht="13.5" hidden="false" customHeight="false" outlineLevel="0" collapsed="false">
      <c r="A113" s="297" t="n">
        <v>732</v>
      </c>
      <c r="B113" s="309" t="s">
        <v>64</v>
      </c>
      <c r="C113" s="309" t="s">
        <v>65</v>
      </c>
      <c r="D113" s="299" t="n">
        <v>0.430555555555556</v>
      </c>
      <c r="E113" s="299" t="n">
        <v>0.503472222222222</v>
      </c>
      <c r="G113" s="298" t="s">
        <v>143</v>
      </c>
      <c r="H113" s="309" t="s">
        <v>147</v>
      </c>
      <c r="I113" s="300" t="n">
        <v>765</v>
      </c>
      <c r="J113" s="300" t="n">
        <v>14120</v>
      </c>
      <c r="K113" s="301" t="n">
        <v>18.4575163398693</v>
      </c>
    </row>
    <row r="114" customFormat="false" ht="13.5" hidden="false" customHeight="false" outlineLevel="0" collapsed="false">
      <c r="A114" s="297" t="n">
        <v>733</v>
      </c>
      <c r="B114" s="309" t="s">
        <v>64</v>
      </c>
      <c r="C114" s="309" t="s">
        <v>65</v>
      </c>
      <c r="D114" s="299" t="n">
        <v>0.430555555555556</v>
      </c>
      <c r="E114" s="299" t="n">
        <v>0.503472222222222</v>
      </c>
      <c r="G114" s="298" t="s">
        <v>143</v>
      </c>
      <c r="H114" s="309" t="s">
        <v>69</v>
      </c>
      <c r="I114" s="300" t="n">
        <v>1930</v>
      </c>
      <c r="J114" s="300" t="n">
        <v>55620</v>
      </c>
      <c r="K114" s="301" t="n">
        <v>28.8186528497409</v>
      </c>
    </row>
    <row r="115" customFormat="false" ht="13.5" hidden="false" customHeight="false" outlineLevel="0" collapsed="false">
      <c r="A115" s="297" t="n">
        <v>734</v>
      </c>
      <c r="B115" s="309" t="s">
        <v>64</v>
      </c>
      <c r="C115" s="309" t="s">
        <v>65</v>
      </c>
      <c r="D115" s="299" t="n">
        <v>0.430555555555556</v>
      </c>
      <c r="E115" s="299" t="n">
        <v>0.503472222222222</v>
      </c>
      <c r="G115" s="298" t="s">
        <v>143</v>
      </c>
      <c r="H115" s="309" t="s">
        <v>148</v>
      </c>
      <c r="I115" s="300" t="n">
        <v>1930</v>
      </c>
      <c r="J115" s="300" t="n">
        <v>53120</v>
      </c>
      <c r="K115" s="301" t="n">
        <v>27.5233160621762</v>
      </c>
    </row>
    <row r="116" customFormat="false" ht="13.5" hidden="false" customHeight="false" outlineLevel="0" collapsed="false">
      <c r="A116" s="297" t="n">
        <v>735</v>
      </c>
      <c r="B116" s="309" t="s">
        <v>64</v>
      </c>
      <c r="C116" s="309" t="s">
        <v>65</v>
      </c>
      <c r="D116" s="299" t="n">
        <v>0.430555555555556</v>
      </c>
      <c r="E116" s="299" t="n">
        <v>0.503472222222222</v>
      </c>
      <c r="G116" s="298" t="s">
        <v>143</v>
      </c>
      <c r="H116" s="309" t="s">
        <v>149</v>
      </c>
      <c r="I116" s="300" t="n">
        <v>1930</v>
      </c>
      <c r="J116" s="300" t="n">
        <v>37220</v>
      </c>
      <c r="K116" s="301" t="n">
        <v>19.2849740932643</v>
      </c>
    </row>
    <row r="117" customFormat="false" ht="13.5" hidden="false" customHeight="false" outlineLevel="0" collapsed="false">
      <c r="A117" s="297" t="n">
        <v>736</v>
      </c>
      <c r="B117" s="309" t="s">
        <v>64</v>
      </c>
      <c r="C117" s="309" t="s">
        <v>65</v>
      </c>
      <c r="D117" s="299" t="n">
        <v>0.430555555555556</v>
      </c>
      <c r="E117" s="299" t="n">
        <v>0.503472222222222</v>
      </c>
      <c r="G117" s="298" t="s">
        <v>143</v>
      </c>
      <c r="H117" s="309" t="s">
        <v>150</v>
      </c>
      <c r="I117" s="300" t="n">
        <v>1675</v>
      </c>
      <c r="J117" s="300" t="n">
        <v>33920</v>
      </c>
      <c r="K117" s="301" t="n">
        <v>20.2507462686567</v>
      </c>
    </row>
    <row r="118" customFormat="false" ht="13.5" hidden="false" customHeight="false" outlineLevel="0" collapsed="false">
      <c r="A118" s="297" t="n">
        <v>737</v>
      </c>
      <c r="B118" s="309" t="s">
        <v>64</v>
      </c>
      <c r="C118" s="309" t="s">
        <v>65</v>
      </c>
      <c r="D118" s="299" t="n">
        <v>0.746527777777778</v>
      </c>
      <c r="E118" s="299" t="n">
        <v>0.819444444444445</v>
      </c>
      <c r="G118" s="298" t="s">
        <v>151</v>
      </c>
      <c r="H118" s="309" t="s">
        <v>74</v>
      </c>
      <c r="I118" s="300" t="n">
        <v>1165</v>
      </c>
      <c r="J118" s="300" t="n">
        <v>32320</v>
      </c>
      <c r="K118" s="301" t="n">
        <v>27.7424892703863</v>
      </c>
    </row>
    <row r="119" customFormat="false" ht="13.5" hidden="false" customHeight="false" outlineLevel="0" collapsed="false">
      <c r="A119" s="297" t="n">
        <v>738</v>
      </c>
      <c r="B119" s="309" t="s">
        <v>64</v>
      </c>
      <c r="C119" s="309" t="s">
        <v>65</v>
      </c>
      <c r="D119" s="299" t="n">
        <v>0.746527777777778</v>
      </c>
      <c r="E119" s="299" t="n">
        <v>0.819444444444445</v>
      </c>
      <c r="G119" s="298" t="s">
        <v>151</v>
      </c>
      <c r="H119" s="309" t="s">
        <v>144</v>
      </c>
      <c r="I119" s="300" t="n">
        <v>1165</v>
      </c>
      <c r="J119" s="300" t="n">
        <v>36820</v>
      </c>
      <c r="K119" s="301" t="n">
        <v>31.6051502145923</v>
      </c>
    </row>
    <row r="120" customFormat="false" ht="13.5" hidden="false" customHeight="false" outlineLevel="0" collapsed="false">
      <c r="A120" s="297" t="n">
        <v>739</v>
      </c>
      <c r="B120" s="309" t="s">
        <v>64</v>
      </c>
      <c r="C120" s="309" t="s">
        <v>65</v>
      </c>
      <c r="D120" s="299" t="n">
        <v>0.746527777777778</v>
      </c>
      <c r="E120" s="299" t="n">
        <v>0.819444444444445</v>
      </c>
      <c r="G120" s="298" t="s">
        <v>151</v>
      </c>
      <c r="H120" s="309" t="s">
        <v>67</v>
      </c>
      <c r="I120" s="300" t="n">
        <v>765</v>
      </c>
      <c r="J120" s="300" t="n">
        <v>12520</v>
      </c>
      <c r="K120" s="301" t="n">
        <v>16.3660130718954</v>
      </c>
    </row>
    <row r="121" customFormat="false" ht="13.5" hidden="false" customHeight="false" outlineLevel="0" collapsed="false">
      <c r="A121" s="297" t="n">
        <v>740</v>
      </c>
      <c r="B121" s="309" t="s">
        <v>64</v>
      </c>
      <c r="C121" s="309" t="s">
        <v>65</v>
      </c>
      <c r="D121" s="299" t="n">
        <v>0.746527777777778</v>
      </c>
      <c r="E121" s="299" t="n">
        <v>0.819444444444445</v>
      </c>
      <c r="G121" s="298" t="s">
        <v>151</v>
      </c>
      <c r="H121" s="309" t="s">
        <v>108</v>
      </c>
      <c r="I121" s="300" t="n">
        <v>765</v>
      </c>
      <c r="J121" s="300" t="n">
        <v>13020</v>
      </c>
      <c r="K121" s="301" t="n">
        <v>17.0196078431373</v>
      </c>
    </row>
    <row r="122" customFormat="false" ht="13.5" hidden="false" customHeight="false" outlineLevel="0" collapsed="false">
      <c r="A122" s="297" t="n">
        <v>741</v>
      </c>
      <c r="B122" s="309" t="s">
        <v>64</v>
      </c>
      <c r="C122" s="309" t="s">
        <v>65</v>
      </c>
      <c r="D122" s="299" t="n">
        <v>0.746527777777778</v>
      </c>
      <c r="E122" s="299" t="n">
        <v>0.819444444444445</v>
      </c>
      <c r="G122" s="298" t="s">
        <v>151</v>
      </c>
      <c r="H122" s="309" t="s">
        <v>145</v>
      </c>
      <c r="I122" s="300" t="n">
        <v>765</v>
      </c>
      <c r="J122" s="300" t="n">
        <v>13320</v>
      </c>
      <c r="K122" s="301" t="n">
        <v>17.4117647058824</v>
      </c>
    </row>
    <row r="123" customFormat="false" ht="13.5" hidden="false" customHeight="false" outlineLevel="0" collapsed="false">
      <c r="A123" s="297" t="n">
        <v>742</v>
      </c>
      <c r="B123" s="309" t="s">
        <v>64</v>
      </c>
      <c r="C123" s="309" t="s">
        <v>65</v>
      </c>
      <c r="D123" s="299" t="n">
        <v>0.746527777777778</v>
      </c>
      <c r="E123" s="299" t="n">
        <v>0.819444444444445</v>
      </c>
      <c r="G123" s="298" t="s">
        <v>151</v>
      </c>
      <c r="H123" s="309" t="s">
        <v>146</v>
      </c>
      <c r="I123" s="300" t="n">
        <v>765</v>
      </c>
      <c r="J123" s="300" t="n">
        <v>13720</v>
      </c>
      <c r="K123" s="301" t="n">
        <v>17.9346405228758</v>
      </c>
    </row>
    <row r="124" customFormat="false" ht="13.5" hidden="false" customHeight="false" outlineLevel="0" collapsed="false">
      <c r="A124" s="297" t="n">
        <v>743</v>
      </c>
      <c r="B124" s="309" t="s">
        <v>64</v>
      </c>
      <c r="C124" s="309" t="s">
        <v>65</v>
      </c>
      <c r="D124" s="299" t="n">
        <v>0.746527777777778</v>
      </c>
      <c r="E124" s="299" t="n">
        <v>0.819444444444445</v>
      </c>
      <c r="G124" s="298" t="s">
        <v>151</v>
      </c>
      <c r="H124" s="309" t="s">
        <v>147</v>
      </c>
      <c r="I124" s="300" t="n">
        <v>765</v>
      </c>
      <c r="J124" s="300" t="n">
        <v>15020</v>
      </c>
      <c r="K124" s="301" t="n">
        <v>19.6339869281046</v>
      </c>
    </row>
    <row r="125" customFormat="false" ht="13.5" hidden="false" customHeight="false" outlineLevel="0" collapsed="false">
      <c r="A125" s="297" t="n">
        <v>744</v>
      </c>
      <c r="B125" s="309" t="s">
        <v>64</v>
      </c>
      <c r="C125" s="309" t="s">
        <v>65</v>
      </c>
      <c r="D125" s="299" t="n">
        <v>0.746527777777778</v>
      </c>
      <c r="E125" s="299" t="n">
        <v>0.819444444444445</v>
      </c>
      <c r="G125" s="298" t="s">
        <v>151</v>
      </c>
      <c r="H125" s="309" t="s">
        <v>69</v>
      </c>
      <c r="I125" s="300" t="n">
        <v>1930</v>
      </c>
      <c r="J125" s="300" t="n">
        <v>55620</v>
      </c>
      <c r="K125" s="301" t="n">
        <v>28.8186528497409</v>
      </c>
    </row>
    <row r="126" customFormat="false" ht="13.5" hidden="false" customHeight="false" outlineLevel="0" collapsed="false">
      <c r="A126" s="297" t="n">
        <v>745</v>
      </c>
      <c r="B126" s="309" t="s">
        <v>64</v>
      </c>
      <c r="C126" s="309" t="s">
        <v>65</v>
      </c>
      <c r="D126" s="299" t="n">
        <v>0.746527777777778</v>
      </c>
      <c r="E126" s="299" t="n">
        <v>0.819444444444445</v>
      </c>
      <c r="G126" s="298" t="s">
        <v>151</v>
      </c>
      <c r="H126" s="309" t="s">
        <v>148</v>
      </c>
      <c r="I126" s="300" t="n">
        <v>1930</v>
      </c>
      <c r="J126" s="300" t="n">
        <v>53120</v>
      </c>
      <c r="K126" s="301" t="n">
        <v>27.5233160621762</v>
      </c>
    </row>
    <row r="127" customFormat="false" ht="13.5" hidden="false" customHeight="false" outlineLevel="0" collapsed="false">
      <c r="A127" s="297" t="n">
        <v>746</v>
      </c>
      <c r="B127" s="309" t="s">
        <v>64</v>
      </c>
      <c r="C127" s="309" t="s">
        <v>65</v>
      </c>
      <c r="D127" s="299" t="n">
        <v>0.746527777777778</v>
      </c>
      <c r="E127" s="299" t="n">
        <v>0.819444444444445</v>
      </c>
      <c r="G127" s="298" t="s">
        <v>151</v>
      </c>
      <c r="H127" s="309" t="s">
        <v>149</v>
      </c>
      <c r="I127" s="300" t="n">
        <v>1930</v>
      </c>
      <c r="J127" s="300" t="n">
        <v>37220</v>
      </c>
      <c r="K127" s="301" t="n">
        <v>19.2849740932643</v>
      </c>
    </row>
    <row r="128" customFormat="false" ht="13.5" hidden="false" customHeight="false" outlineLevel="0" collapsed="false">
      <c r="A128" s="297" t="n">
        <v>747</v>
      </c>
      <c r="B128" s="309" t="s">
        <v>64</v>
      </c>
      <c r="C128" s="309" t="s">
        <v>65</v>
      </c>
      <c r="D128" s="299" t="n">
        <v>0.746527777777778</v>
      </c>
      <c r="E128" s="299" t="n">
        <v>0.819444444444445</v>
      </c>
      <c r="G128" s="298" t="s">
        <v>151</v>
      </c>
      <c r="H128" s="309" t="s">
        <v>150</v>
      </c>
      <c r="I128" s="300" t="n">
        <v>1675</v>
      </c>
      <c r="J128" s="300" t="n">
        <v>33920</v>
      </c>
      <c r="K128" s="301" t="n">
        <v>20.2507462686567</v>
      </c>
    </row>
    <row r="129" customFormat="false" ht="13.5" hidden="false" customHeight="false" outlineLevel="0" collapsed="false">
      <c r="A129" s="297" t="n">
        <v>748</v>
      </c>
      <c r="B129" s="309" t="s">
        <v>64</v>
      </c>
      <c r="C129" s="309" t="s">
        <v>72</v>
      </c>
      <c r="D129" s="299" t="n">
        <v>0.416666666666667</v>
      </c>
      <c r="E129" s="299" t="n">
        <v>0.458333333333333</v>
      </c>
      <c r="G129" s="298" t="s">
        <v>152</v>
      </c>
      <c r="H129" s="309" t="s">
        <v>74</v>
      </c>
      <c r="I129" s="300" t="n">
        <v>665</v>
      </c>
      <c r="J129" s="300" t="n">
        <v>18280</v>
      </c>
      <c r="K129" s="301" t="n">
        <v>27.4887218045113</v>
      </c>
    </row>
    <row r="130" customFormat="false" ht="13.5" hidden="false" customHeight="false" outlineLevel="0" collapsed="false">
      <c r="A130" s="297" t="n">
        <v>749</v>
      </c>
      <c r="B130" s="309" t="s">
        <v>64</v>
      </c>
      <c r="C130" s="309" t="s">
        <v>72</v>
      </c>
      <c r="D130" s="299" t="n">
        <v>0.416666666666667</v>
      </c>
      <c r="E130" s="299" t="n">
        <v>0.458333333333333</v>
      </c>
      <c r="G130" s="298" t="s">
        <v>152</v>
      </c>
      <c r="H130" s="309" t="s">
        <v>144</v>
      </c>
      <c r="I130" s="300" t="n">
        <v>665</v>
      </c>
      <c r="J130" s="300" t="n">
        <v>18380</v>
      </c>
      <c r="K130" s="301" t="n">
        <v>27.6390977443609</v>
      </c>
    </row>
    <row r="131" customFormat="false" ht="13.5" hidden="false" customHeight="false" outlineLevel="0" collapsed="false">
      <c r="A131" s="297" t="n">
        <v>750</v>
      </c>
      <c r="B131" s="309" t="s">
        <v>64</v>
      </c>
      <c r="C131" s="309" t="s">
        <v>72</v>
      </c>
      <c r="D131" s="299" t="n">
        <v>0.416666666666667</v>
      </c>
      <c r="E131" s="299" t="n">
        <v>0.458333333333333</v>
      </c>
      <c r="G131" s="298" t="s">
        <v>152</v>
      </c>
      <c r="H131" s="309" t="s">
        <v>67</v>
      </c>
      <c r="I131" s="300" t="n">
        <v>265</v>
      </c>
      <c r="J131" s="300" t="n">
        <v>10980</v>
      </c>
      <c r="K131" s="301" t="n">
        <v>41.4339622641509</v>
      </c>
    </row>
    <row r="132" customFormat="false" ht="13.5" hidden="false" customHeight="false" outlineLevel="0" collapsed="false">
      <c r="A132" s="297" t="n">
        <v>751</v>
      </c>
      <c r="B132" s="309" t="s">
        <v>64</v>
      </c>
      <c r="C132" s="309" t="s">
        <v>72</v>
      </c>
      <c r="D132" s="299" t="n">
        <v>0.416666666666667</v>
      </c>
      <c r="E132" s="299" t="n">
        <v>0.458333333333333</v>
      </c>
      <c r="G132" s="298" t="s">
        <v>152</v>
      </c>
      <c r="H132" s="309" t="s">
        <v>108</v>
      </c>
      <c r="I132" s="300" t="n">
        <v>265</v>
      </c>
      <c r="J132" s="300" t="n">
        <v>11480</v>
      </c>
      <c r="K132" s="301" t="n">
        <v>43.3207547169811</v>
      </c>
    </row>
    <row r="133" customFormat="false" ht="13.5" hidden="false" customHeight="false" outlineLevel="0" collapsed="false">
      <c r="A133" s="297" t="n">
        <v>752</v>
      </c>
      <c r="B133" s="309" t="s">
        <v>64</v>
      </c>
      <c r="C133" s="309" t="s">
        <v>72</v>
      </c>
      <c r="D133" s="299" t="n">
        <v>0.416666666666667</v>
      </c>
      <c r="E133" s="299" t="n">
        <v>0.458333333333333</v>
      </c>
      <c r="G133" s="298" t="s">
        <v>152</v>
      </c>
      <c r="H133" s="309" t="s">
        <v>145</v>
      </c>
      <c r="I133" s="300" t="n">
        <v>265</v>
      </c>
      <c r="J133" s="300" t="n">
        <v>11580</v>
      </c>
      <c r="K133" s="301" t="n">
        <v>43.6981132075472</v>
      </c>
    </row>
    <row r="134" customFormat="false" ht="13.5" hidden="false" customHeight="false" outlineLevel="0" collapsed="false">
      <c r="A134" s="297" t="n">
        <v>753</v>
      </c>
      <c r="B134" s="309" t="s">
        <v>64</v>
      </c>
      <c r="C134" s="309" t="s">
        <v>72</v>
      </c>
      <c r="D134" s="299" t="n">
        <v>0.416666666666667</v>
      </c>
      <c r="E134" s="299" t="n">
        <v>0.458333333333333</v>
      </c>
      <c r="G134" s="298" t="s">
        <v>152</v>
      </c>
      <c r="H134" s="309" t="s">
        <v>146</v>
      </c>
      <c r="I134" s="300" t="n">
        <v>265</v>
      </c>
      <c r="J134" s="300" t="n">
        <v>11680</v>
      </c>
      <c r="K134" s="301" t="n">
        <v>44.0754716981132</v>
      </c>
    </row>
    <row r="135" customFormat="false" ht="13.5" hidden="false" customHeight="false" outlineLevel="0" collapsed="false">
      <c r="A135" s="297" t="n">
        <v>754</v>
      </c>
      <c r="B135" s="309" t="s">
        <v>64</v>
      </c>
      <c r="C135" s="309" t="s">
        <v>72</v>
      </c>
      <c r="D135" s="299" t="n">
        <v>0.416666666666667</v>
      </c>
      <c r="E135" s="299" t="n">
        <v>0.458333333333333</v>
      </c>
      <c r="G135" s="298" t="s">
        <v>152</v>
      </c>
      <c r="H135" s="309" t="s">
        <v>147</v>
      </c>
      <c r="I135" s="300" t="n">
        <v>265</v>
      </c>
      <c r="J135" s="300" t="n">
        <v>11880</v>
      </c>
      <c r="K135" s="301" t="n">
        <v>44.8301886792453</v>
      </c>
    </row>
    <row r="136" customFormat="false" ht="13.5" hidden="false" customHeight="false" outlineLevel="0" collapsed="false">
      <c r="A136" s="297" t="n">
        <v>755</v>
      </c>
      <c r="B136" s="309" t="s">
        <v>64</v>
      </c>
      <c r="C136" s="309" t="s">
        <v>72</v>
      </c>
      <c r="D136" s="299" t="n">
        <v>0.666666666666667</v>
      </c>
      <c r="E136" s="299" t="n">
        <v>0.711805555555555</v>
      </c>
      <c r="G136" s="298" t="s">
        <v>153</v>
      </c>
      <c r="H136" s="309" t="s">
        <v>74</v>
      </c>
      <c r="I136" s="300" t="n">
        <v>665</v>
      </c>
      <c r="J136" s="300" t="n">
        <v>18280</v>
      </c>
      <c r="K136" s="301" t="n">
        <v>27.4887218045113</v>
      </c>
    </row>
    <row r="137" customFormat="false" ht="13.5" hidden="false" customHeight="false" outlineLevel="0" collapsed="false">
      <c r="A137" s="297" t="n">
        <v>756</v>
      </c>
      <c r="B137" s="309" t="s">
        <v>64</v>
      </c>
      <c r="C137" s="309" t="s">
        <v>72</v>
      </c>
      <c r="D137" s="299" t="n">
        <v>0.666666666666667</v>
      </c>
      <c r="E137" s="299" t="n">
        <v>0.711805555555555</v>
      </c>
      <c r="G137" s="298" t="s">
        <v>153</v>
      </c>
      <c r="H137" s="309" t="s">
        <v>144</v>
      </c>
      <c r="I137" s="300" t="n">
        <v>665</v>
      </c>
      <c r="J137" s="300" t="n">
        <v>18380</v>
      </c>
      <c r="K137" s="301" t="n">
        <v>27.6390977443609</v>
      </c>
    </row>
    <row r="138" customFormat="false" ht="13.5" hidden="false" customHeight="false" outlineLevel="0" collapsed="false">
      <c r="A138" s="297" t="n">
        <v>757</v>
      </c>
      <c r="B138" s="309" t="s">
        <v>64</v>
      </c>
      <c r="C138" s="309" t="s">
        <v>72</v>
      </c>
      <c r="D138" s="299" t="n">
        <v>0.666666666666667</v>
      </c>
      <c r="E138" s="299" t="n">
        <v>0.711805555555555</v>
      </c>
      <c r="G138" s="298" t="s">
        <v>153</v>
      </c>
      <c r="H138" s="309" t="s">
        <v>67</v>
      </c>
      <c r="I138" s="300" t="n">
        <v>265</v>
      </c>
      <c r="J138" s="300" t="n">
        <v>10980</v>
      </c>
      <c r="K138" s="301" t="n">
        <v>41.4339622641509</v>
      </c>
    </row>
    <row r="139" customFormat="false" ht="13.5" hidden="false" customHeight="false" outlineLevel="0" collapsed="false">
      <c r="A139" s="297" t="n">
        <v>758</v>
      </c>
      <c r="B139" s="309" t="s">
        <v>64</v>
      </c>
      <c r="C139" s="309" t="s">
        <v>72</v>
      </c>
      <c r="D139" s="299" t="n">
        <v>0.666666666666667</v>
      </c>
      <c r="E139" s="299" t="n">
        <v>0.711805555555555</v>
      </c>
      <c r="G139" s="298" t="s">
        <v>153</v>
      </c>
      <c r="H139" s="309" t="s">
        <v>108</v>
      </c>
      <c r="I139" s="300" t="n">
        <v>265</v>
      </c>
      <c r="J139" s="300" t="n">
        <v>11480</v>
      </c>
      <c r="K139" s="301" t="n">
        <v>43.3207547169811</v>
      </c>
    </row>
    <row r="140" customFormat="false" ht="13.5" hidden="false" customHeight="false" outlineLevel="0" collapsed="false">
      <c r="A140" s="297" t="n">
        <v>759</v>
      </c>
      <c r="B140" s="309" t="s">
        <v>64</v>
      </c>
      <c r="C140" s="309" t="s">
        <v>72</v>
      </c>
      <c r="D140" s="299" t="n">
        <v>0.666666666666667</v>
      </c>
      <c r="E140" s="299" t="n">
        <v>0.711805555555555</v>
      </c>
      <c r="G140" s="298" t="s">
        <v>153</v>
      </c>
      <c r="H140" s="309" t="s">
        <v>145</v>
      </c>
      <c r="I140" s="300" t="n">
        <v>265</v>
      </c>
      <c r="J140" s="300" t="n">
        <v>11580</v>
      </c>
      <c r="K140" s="301" t="n">
        <v>43.6981132075472</v>
      </c>
    </row>
    <row r="141" customFormat="false" ht="13.5" hidden="false" customHeight="false" outlineLevel="0" collapsed="false">
      <c r="A141" s="297" t="n">
        <v>760</v>
      </c>
      <c r="B141" s="309" t="s">
        <v>64</v>
      </c>
      <c r="C141" s="309" t="s">
        <v>72</v>
      </c>
      <c r="D141" s="299" t="n">
        <v>0.666666666666667</v>
      </c>
      <c r="E141" s="299" t="n">
        <v>0.711805555555555</v>
      </c>
      <c r="G141" s="298" t="s">
        <v>153</v>
      </c>
      <c r="H141" s="309" t="s">
        <v>146</v>
      </c>
      <c r="I141" s="300" t="n">
        <v>265</v>
      </c>
      <c r="J141" s="300" t="n">
        <v>11680</v>
      </c>
      <c r="K141" s="301" t="n">
        <v>44.0754716981132</v>
      </c>
    </row>
    <row r="142" customFormat="false" ht="13.5" hidden="false" customHeight="false" outlineLevel="0" collapsed="false">
      <c r="A142" s="297" t="n">
        <v>761</v>
      </c>
      <c r="B142" s="309" t="s">
        <v>64</v>
      </c>
      <c r="C142" s="309" t="s">
        <v>72</v>
      </c>
      <c r="D142" s="299" t="n">
        <v>0.666666666666667</v>
      </c>
      <c r="E142" s="299" t="n">
        <v>0.711805555555555</v>
      </c>
      <c r="G142" s="298" t="s">
        <v>153</v>
      </c>
      <c r="H142" s="309" t="s">
        <v>147</v>
      </c>
      <c r="I142" s="300" t="n">
        <v>265</v>
      </c>
      <c r="J142" s="300" t="n">
        <v>11880</v>
      </c>
      <c r="K142" s="301" t="n">
        <v>44.8301886792453</v>
      </c>
    </row>
    <row r="143" customFormat="false" ht="13.5" hidden="false" customHeight="false" outlineLevel="0" collapsed="false">
      <c r="A143" s="297" t="n">
        <v>762</v>
      </c>
      <c r="B143" s="309" t="s">
        <v>64</v>
      </c>
      <c r="C143" s="309" t="s">
        <v>72</v>
      </c>
      <c r="D143" s="299" t="n">
        <v>0.795138888888889</v>
      </c>
      <c r="E143" s="299" t="n">
        <v>0.84375</v>
      </c>
      <c r="G143" s="298" t="s">
        <v>154</v>
      </c>
      <c r="H143" s="309" t="s">
        <v>74</v>
      </c>
      <c r="I143" s="300" t="n">
        <v>665</v>
      </c>
      <c r="J143" s="300" t="n">
        <v>18280</v>
      </c>
      <c r="K143" s="301" t="n">
        <v>27.4887218045113</v>
      </c>
    </row>
    <row r="144" customFormat="false" ht="13.5" hidden="false" customHeight="false" outlineLevel="0" collapsed="false">
      <c r="A144" s="297" t="n">
        <v>763</v>
      </c>
      <c r="B144" s="309" t="s">
        <v>64</v>
      </c>
      <c r="C144" s="309" t="s">
        <v>72</v>
      </c>
      <c r="D144" s="299" t="n">
        <v>0.795138888888889</v>
      </c>
      <c r="E144" s="299" t="n">
        <v>0.84375</v>
      </c>
      <c r="G144" s="298" t="s">
        <v>154</v>
      </c>
      <c r="H144" s="309" t="s">
        <v>144</v>
      </c>
      <c r="I144" s="300" t="n">
        <v>665</v>
      </c>
      <c r="J144" s="300" t="n">
        <v>18380</v>
      </c>
      <c r="K144" s="301" t="n">
        <v>27.6390977443609</v>
      </c>
    </row>
    <row r="145" customFormat="false" ht="13.5" hidden="false" customHeight="false" outlineLevel="0" collapsed="false">
      <c r="A145" s="297" t="n">
        <v>764</v>
      </c>
      <c r="B145" s="309" t="s">
        <v>64</v>
      </c>
      <c r="C145" s="309" t="s">
        <v>72</v>
      </c>
      <c r="D145" s="299" t="n">
        <v>0.795138888888889</v>
      </c>
      <c r="E145" s="299" t="n">
        <v>0.84375</v>
      </c>
      <c r="G145" s="298" t="s">
        <v>154</v>
      </c>
      <c r="H145" s="309" t="s">
        <v>67</v>
      </c>
      <c r="I145" s="300" t="n">
        <v>265</v>
      </c>
      <c r="J145" s="300" t="n">
        <v>10980</v>
      </c>
      <c r="K145" s="301" t="n">
        <v>41.4339622641509</v>
      </c>
    </row>
    <row r="146" customFormat="false" ht="13.5" hidden="false" customHeight="false" outlineLevel="0" collapsed="false">
      <c r="A146" s="297" t="n">
        <v>765</v>
      </c>
      <c r="B146" s="309" t="s">
        <v>64</v>
      </c>
      <c r="C146" s="309" t="s">
        <v>72</v>
      </c>
      <c r="D146" s="299" t="n">
        <v>0.795138888888889</v>
      </c>
      <c r="E146" s="299" t="n">
        <v>0.84375</v>
      </c>
      <c r="G146" s="298" t="s">
        <v>154</v>
      </c>
      <c r="H146" s="309" t="s">
        <v>108</v>
      </c>
      <c r="I146" s="300" t="n">
        <v>265</v>
      </c>
      <c r="J146" s="300" t="n">
        <v>11480</v>
      </c>
      <c r="K146" s="301" t="n">
        <v>43.3207547169811</v>
      </c>
    </row>
    <row r="147" customFormat="false" ht="13.5" hidden="false" customHeight="false" outlineLevel="0" collapsed="false">
      <c r="A147" s="297" t="n">
        <v>766</v>
      </c>
      <c r="B147" s="309" t="s">
        <v>64</v>
      </c>
      <c r="C147" s="309" t="s">
        <v>72</v>
      </c>
      <c r="D147" s="299" t="n">
        <v>0.795138888888889</v>
      </c>
      <c r="E147" s="299" t="n">
        <v>0.84375</v>
      </c>
      <c r="G147" s="298" t="s">
        <v>154</v>
      </c>
      <c r="H147" s="309" t="s">
        <v>145</v>
      </c>
      <c r="I147" s="300" t="n">
        <v>265</v>
      </c>
      <c r="J147" s="300" t="n">
        <v>11580</v>
      </c>
      <c r="K147" s="301" t="n">
        <v>43.6981132075472</v>
      </c>
    </row>
    <row r="148" customFormat="false" ht="13.5" hidden="false" customHeight="false" outlineLevel="0" collapsed="false">
      <c r="A148" s="297" t="n">
        <v>767</v>
      </c>
      <c r="B148" s="309" t="s">
        <v>64</v>
      </c>
      <c r="C148" s="309" t="s">
        <v>72</v>
      </c>
      <c r="D148" s="299" t="n">
        <v>0.795138888888889</v>
      </c>
      <c r="E148" s="299" t="n">
        <v>0.84375</v>
      </c>
      <c r="G148" s="298" t="s">
        <v>154</v>
      </c>
      <c r="H148" s="309" t="s">
        <v>146</v>
      </c>
      <c r="I148" s="300" t="n">
        <v>265</v>
      </c>
      <c r="J148" s="300" t="n">
        <v>11680</v>
      </c>
      <c r="K148" s="301" t="n">
        <v>44.0754716981132</v>
      </c>
    </row>
    <row r="149" customFormat="false" ht="13.5" hidden="false" customHeight="false" outlineLevel="0" collapsed="false">
      <c r="A149" s="297" t="n">
        <v>768</v>
      </c>
      <c r="B149" s="309" t="s">
        <v>64</v>
      </c>
      <c r="C149" s="309" t="s">
        <v>72</v>
      </c>
      <c r="D149" s="299" t="n">
        <v>0.795138888888889</v>
      </c>
      <c r="E149" s="299" t="n">
        <v>0.84375</v>
      </c>
      <c r="G149" s="298" t="s">
        <v>154</v>
      </c>
      <c r="H149" s="309" t="s">
        <v>147</v>
      </c>
      <c r="I149" s="300" t="n">
        <v>265</v>
      </c>
      <c r="J149" s="300" t="n">
        <v>11880</v>
      </c>
      <c r="K149" s="301" t="n">
        <v>44.8301886792453</v>
      </c>
    </row>
    <row r="150" customFormat="false" ht="13.5" hidden="false" customHeight="false" outlineLevel="0" collapsed="false">
      <c r="A150" s="297" t="n">
        <v>769</v>
      </c>
      <c r="B150" s="309" t="s">
        <v>64</v>
      </c>
      <c r="C150" s="309" t="s">
        <v>77</v>
      </c>
      <c r="D150" s="299" t="n">
        <v>0.663194444444444</v>
      </c>
      <c r="E150" s="299" t="n">
        <v>0.715277777777778</v>
      </c>
      <c r="G150" s="298" t="s">
        <v>155</v>
      </c>
      <c r="H150" s="309" t="s">
        <v>74</v>
      </c>
      <c r="I150" s="300" t="n">
        <v>689</v>
      </c>
      <c r="J150" s="300" t="n">
        <v>18490</v>
      </c>
      <c r="K150" s="301" t="n">
        <v>26.8359941944848</v>
      </c>
    </row>
    <row r="151" customFormat="false" ht="13.5" hidden="false" customHeight="false" outlineLevel="0" collapsed="false">
      <c r="A151" s="297" t="n">
        <v>770</v>
      </c>
      <c r="B151" s="309" t="s">
        <v>64</v>
      </c>
      <c r="C151" s="309" t="s">
        <v>77</v>
      </c>
      <c r="D151" s="299" t="n">
        <v>0.663194444444444</v>
      </c>
      <c r="E151" s="299" t="n">
        <v>0.715277777777778</v>
      </c>
      <c r="G151" s="298" t="s">
        <v>155</v>
      </c>
      <c r="H151" s="309" t="s">
        <v>144</v>
      </c>
      <c r="I151" s="300" t="n">
        <v>689</v>
      </c>
      <c r="J151" s="300" t="n">
        <v>18590</v>
      </c>
      <c r="K151" s="301" t="n">
        <v>26.9811320754717</v>
      </c>
    </row>
    <row r="152" customFormat="false" ht="13.5" hidden="false" customHeight="false" outlineLevel="0" collapsed="false">
      <c r="A152" s="297" t="n">
        <v>771</v>
      </c>
      <c r="B152" s="309" t="s">
        <v>64</v>
      </c>
      <c r="C152" s="309" t="s">
        <v>77</v>
      </c>
      <c r="D152" s="299" t="n">
        <v>0.663194444444444</v>
      </c>
      <c r="E152" s="299" t="n">
        <v>0.715277777777778</v>
      </c>
      <c r="G152" s="298" t="s">
        <v>155</v>
      </c>
      <c r="H152" s="309" t="s">
        <v>67</v>
      </c>
      <c r="I152" s="300" t="n">
        <v>289</v>
      </c>
      <c r="J152" s="300" t="n">
        <v>6890</v>
      </c>
      <c r="K152" s="301" t="n">
        <v>23.840830449827</v>
      </c>
    </row>
    <row r="153" customFormat="false" ht="13.5" hidden="false" customHeight="false" outlineLevel="0" collapsed="false">
      <c r="A153" s="297" t="n">
        <v>772</v>
      </c>
      <c r="B153" s="309" t="s">
        <v>64</v>
      </c>
      <c r="C153" s="309" t="s">
        <v>77</v>
      </c>
      <c r="D153" s="299" t="n">
        <v>0.663194444444444</v>
      </c>
      <c r="E153" s="299" t="n">
        <v>0.715277777777778</v>
      </c>
      <c r="G153" s="298" t="s">
        <v>155</v>
      </c>
      <c r="H153" s="309" t="s">
        <v>108</v>
      </c>
      <c r="I153" s="300" t="n">
        <v>289</v>
      </c>
      <c r="J153" s="300" t="n">
        <v>7190</v>
      </c>
      <c r="K153" s="301" t="n">
        <v>24.878892733564</v>
      </c>
    </row>
    <row r="154" customFormat="false" ht="13.5" hidden="false" customHeight="false" outlineLevel="0" collapsed="false">
      <c r="A154" s="297" t="n">
        <v>773</v>
      </c>
      <c r="B154" s="309" t="s">
        <v>64</v>
      </c>
      <c r="C154" s="309" t="s">
        <v>77</v>
      </c>
      <c r="D154" s="299" t="n">
        <v>0.663194444444444</v>
      </c>
      <c r="E154" s="299" t="n">
        <v>0.715277777777778</v>
      </c>
      <c r="G154" s="298" t="s">
        <v>155</v>
      </c>
      <c r="H154" s="309" t="s">
        <v>145</v>
      </c>
      <c r="I154" s="300" t="n">
        <v>289</v>
      </c>
      <c r="J154" s="300" t="n">
        <v>7690</v>
      </c>
      <c r="K154" s="301" t="n">
        <v>26.6089965397924</v>
      </c>
    </row>
    <row r="155" customFormat="false" ht="13.5" hidden="false" customHeight="false" outlineLevel="0" collapsed="false">
      <c r="A155" s="297" t="n">
        <v>774</v>
      </c>
      <c r="B155" s="309" t="s">
        <v>64</v>
      </c>
      <c r="C155" s="309" t="s">
        <v>77</v>
      </c>
      <c r="D155" s="299" t="n">
        <v>0.663194444444444</v>
      </c>
      <c r="E155" s="299" t="n">
        <v>0.715277777777778</v>
      </c>
      <c r="G155" s="298" t="s">
        <v>155</v>
      </c>
      <c r="H155" s="309" t="s">
        <v>146</v>
      </c>
      <c r="I155" s="300" t="n">
        <v>289</v>
      </c>
      <c r="J155" s="300" t="n">
        <v>8690</v>
      </c>
      <c r="K155" s="301" t="n">
        <v>30.0692041522491</v>
      </c>
    </row>
    <row r="156" customFormat="false" ht="13.5" hidden="false" customHeight="false" outlineLevel="0" collapsed="false">
      <c r="A156" s="297" t="n">
        <v>775</v>
      </c>
      <c r="B156" s="309" t="s">
        <v>64</v>
      </c>
      <c r="C156" s="309" t="s">
        <v>77</v>
      </c>
      <c r="D156" s="299" t="n">
        <v>0.663194444444444</v>
      </c>
      <c r="E156" s="299" t="n">
        <v>0.715277777777778</v>
      </c>
      <c r="G156" s="298" t="s">
        <v>155</v>
      </c>
      <c r="H156" s="309" t="s">
        <v>147</v>
      </c>
      <c r="I156" s="300" t="n">
        <v>289</v>
      </c>
      <c r="J156" s="300" t="n">
        <v>9790</v>
      </c>
      <c r="K156" s="301" t="n">
        <v>33.8754325259516</v>
      </c>
    </row>
    <row r="157" customFormat="false" ht="13.5" hidden="false" customHeight="false" outlineLevel="0" collapsed="false">
      <c r="A157" s="297" t="n">
        <v>776</v>
      </c>
      <c r="B157" s="309" t="s">
        <v>64</v>
      </c>
      <c r="C157" s="309" t="s">
        <v>77</v>
      </c>
      <c r="D157" s="299" t="n">
        <v>0.663194444444444</v>
      </c>
      <c r="E157" s="299" t="n">
        <v>0.715277777777778</v>
      </c>
      <c r="G157" s="298" t="s">
        <v>155</v>
      </c>
      <c r="H157" s="309" t="s">
        <v>69</v>
      </c>
      <c r="I157" s="300" t="n">
        <v>979</v>
      </c>
      <c r="J157" s="300" t="n">
        <v>31190</v>
      </c>
      <c r="K157" s="301" t="n">
        <v>31.8590398365679</v>
      </c>
    </row>
    <row r="158" customFormat="false" ht="13.5" hidden="false" customHeight="false" outlineLevel="0" collapsed="false">
      <c r="A158" s="297" t="n">
        <v>777</v>
      </c>
      <c r="B158" s="309" t="s">
        <v>64</v>
      </c>
      <c r="C158" s="309" t="s">
        <v>77</v>
      </c>
      <c r="D158" s="299" t="n">
        <v>0.663194444444444</v>
      </c>
      <c r="E158" s="299" t="n">
        <v>0.715277777777778</v>
      </c>
      <c r="G158" s="298" t="s">
        <v>155</v>
      </c>
      <c r="H158" s="309" t="s">
        <v>148</v>
      </c>
      <c r="I158" s="300" t="n">
        <v>979</v>
      </c>
      <c r="J158" s="300" t="n">
        <v>28690</v>
      </c>
      <c r="K158" s="301" t="n">
        <v>29.3054136874362</v>
      </c>
    </row>
    <row r="159" customFormat="false" ht="13.5" hidden="false" customHeight="false" outlineLevel="0" collapsed="false">
      <c r="A159" s="297" t="n">
        <v>778</v>
      </c>
      <c r="B159" s="309" t="s">
        <v>64</v>
      </c>
      <c r="C159" s="309" t="s">
        <v>77</v>
      </c>
      <c r="D159" s="299" t="n">
        <v>0.663194444444444</v>
      </c>
      <c r="E159" s="299" t="n">
        <v>0.715277777777778</v>
      </c>
      <c r="G159" s="298" t="s">
        <v>155</v>
      </c>
      <c r="H159" s="309" t="s">
        <v>149</v>
      </c>
      <c r="I159" s="300" t="n">
        <v>979</v>
      </c>
      <c r="J159" s="300" t="n">
        <v>19990</v>
      </c>
      <c r="K159" s="301" t="n">
        <v>20.4187946884576</v>
      </c>
    </row>
    <row r="160" customFormat="false" ht="13.5" hidden="false" customHeight="false" outlineLevel="0" collapsed="false">
      <c r="A160" s="297" t="n">
        <v>779</v>
      </c>
      <c r="B160" s="309" t="s">
        <v>64</v>
      </c>
      <c r="C160" s="309" t="s">
        <v>77</v>
      </c>
      <c r="D160" s="299" t="n">
        <v>0.663194444444444</v>
      </c>
      <c r="E160" s="299" t="n">
        <v>0.715277777777778</v>
      </c>
      <c r="G160" s="298" t="s">
        <v>155</v>
      </c>
      <c r="H160" s="309" t="s">
        <v>150</v>
      </c>
      <c r="I160" s="300" t="n">
        <v>882</v>
      </c>
      <c r="J160" s="300" t="n">
        <v>18290</v>
      </c>
      <c r="K160" s="301" t="n">
        <v>20.7369614512472</v>
      </c>
    </row>
    <row r="161" customFormat="false" ht="13.5" hidden="false" customHeight="false" outlineLevel="0" collapsed="false">
      <c r="A161" s="297" t="n">
        <v>780</v>
      </c>
      <c r="B161" s="309" t="s">
        <v>64</v>
      </c>
      <c r="C161" s="309" t="s">
        <v>77</v>
      </c>
      <c r="D161" s="299" t="n">
        <v>0.711805555555555</v>
      </c>
      <c r="E161" s="299" t="n">
        <v>0.763888888888889</v>
      </c>
      <c r="G161" s="298" t="s">
        <v>156</v>
      </c>
      <c r="H161" s="309" t="s">
        <v>74</v>
      </c>
      <c r="I161" s="300" t="n">
        <v>689</v>
      </c>
      <c r="J161" s="300" t="n">
        <v>14890</v>
      </c>
      <c r="K161" s="301" t="n">
        <v>21.611030478955</v>
      </c>
    </row>
    <row r="162" customFormat="false" ht="13.5" hidden="false" customHeight="false" outlineLevel="0" collapsed="false">
      <c r="A162" s="297" t="n">
        <v>781</v>
      </c>
      <c r="B162" s="309" t="s">
        <v>64</v>
      </c>
      <c r="C162" s="309" t="s">
        <v>77</v>
      </c>
      <c r="D162" s="299" t="n">
        <v>0.711805555555555</v>
      </c>
      <c r="E162" s="299" t="n">
        <v>0.763888888888889</v>
      </c>
      <c r="G162" s="298" t="s">
        <v>156</v>
      </c>
      <c r="H162" s="309" t="s">
        <v>144</v>
      </c>
      <c r="I162" s="300" t="n">
        <v>689</v>
      </c>
      <c r="J162" s="300" t="n">
        <v>17090</v>
      </c>
      <c r="K162" s="301" t="n">
        <v>24.8040638606676</v>
      </c>
    </row>
    <row r="163" customFormat="false" ht="13.5" hidden="false" customHeight="false" outlineLevel="0" collapsed="false">
      <c r="A163" s="297" t="n">
        <v>782</v>
      </c>
      <c r="B163" s="309" t="s">
        <v>64</v>
      </c>
      <c r="C163" s="309" t="s">
        <v>77</v>
      </c>
      <c r="D163" s="299" t="n">
        <v>0.711805555555555</v>
      </c>
      <c r="E163" s="299" t="n">
        <v>0.763888888888889</v>
      </c>
      <c r="G163" s="298" t="s">
        <v>156</v>
      </c>
      <c r="H163" s="309" t="s">
        <v>67</v>
      </c>
      <c r="I163" s="300" t="n">
        <v>289</v>
      </c>
      <c r="J163" s="300" t="n">
        <v>9390</v>
      </c>
      <c r="K163" s="301" t="n">
        <v>32.4913494809689</v>
      </c>
    </row>
    <row r="164" customFormat="false" ht="13.5" hidden="false" customHeight="false" outlineLevel="0" collapsed="false">
      <c r="A164" s="297" t="n">
        <v>783</v>
      </c>
      <c r="B164" s="309" t="s">
        <v>64</v>
      </c>
      <c r="C164" s="309" t="s">
        <v>77</v>
      </c>
      <c r="D164" s="299" t="n">
        <v>0.711805555555555</v>
      </c>
      <c r="E164" s="299" t="n">
        <v>0.763888888888889</v>
      </c>
      <c r="G164" s="298" t="s">
        <v>156</v>
      </c>
      <c r="H164" s="309" t="s">
        <v>108</v>
      </c>
      <c r="I164" s="300" t="n">
        <v>289</v>
      </c>
      <c r="J164" s="300" t="n">
        <v>9490</v>
      </c>
      <c r="K164" s="301" t="n">
        <v>32.8373702422145</v>
      </c>
    </row>
    <row r="165" customFormat="false" ht="13.5" hidden="false" customHeight="false" outlineLevel="0" collapsed="false">
      <c r="A165" s="297" t="n">
        <v>784</v>
      </c>
      <c r="B165" s="309" t="s">
        <v>64</v>
      </c>
      <c r="C165" s="309" t="s">
        <v>77</v>
      </c>
      <c r="D165" s="299" t="n">
        <v>0.711805555555555</v>
      </c>
      <c r="E165" s="299" t="n">
        <v>0.763888888888889</v>
      </c>
      <c r="G165" s="298" t="s">
        <v>156</v>
      </c>
      <c r="H165" s="309" t="s">
        <v>145</v>
      </c>
      <c r="I165" s="300" t="n">
        <v>289</v>
      </c>
      <c r="J165" s="300" t="n">
        <v>9590</v>
      </c>
      <c r="K165" s="301" t="n">
        <v>33.1833910034602</v>
      </c>
    </row>
    <row r="166" customFormat="false" ht="13.5" hidden="false" customHeight="false" outlineLevel="0" collapsed="false">
      <c r="A166" s="297" t="n">
        <v>785</v>
      </c>
      <c r="B166" s="309" t="s">
        <v>64</v>
      </c>
      <c r="C166" s="309" t="s">
        <v>77</v>
      </c>
      <c r="D166" s="299" t="n">
        <v>0.711805555555555</v>
      </c>
      <c r="E166" s="299" t="n">
        <v>0.763888888888889</v>
      </c>
      <c r="G166" s="298" t="s">
        <v>156</v>
      </c>
      <c r="H166" s="309" t="s">
        <v>146</v>
      </c>
      <c r="I166" s="300" t="n">
        <v>289</v>
      </c>
      <c r="J166" s="300" t="n">
        <v>9690</v>
      </c>
      <c r="K166" s="301" t="n">
        <v>33.5294117647059</v>
      </c>
    </row>
    <row r="167" customFormat="false" ht="13.5" hidden="false" customHeight="false" outlineLevel="0" collapsed="false">
      <c r="A167" s="297" t="n">
        <v>786</v>
      </c>
      <c r="B167" s="309" t="s">
        <v>64</v>
      </c>
      <c r="C167" s="309" t="s">
        <v>77</v>
      </c>
      <c r="D167" s="299" t="n">
        <v>0.711805555555555</v>
      </c>
      <c r="E167" s="299" t="n">
        <v>0.763888888888889</v>
      </c>
      <c r="G167" s="298" t="s">
        <v>156</v>
      </c>
      <c r="H167" s="309" t="s">
        <v>147</v>
      </c>
      <c r="I167" s="300" t="n">
        <v>289</v>
      </c>
      <c r="J167" s="300" t="n">
        <v>9790</v>
      </c>
      <c r="K167" s="301" t="n">
        <v>33.8754325259516</v>
      </c>
    </row>
    <row r="168" customFormat="false" ht="13.5" hidden="false" customHeight="false" outlineLevel="0" collapsed="false">
      <c r="A168" s="297" t="n">
        <v>787</v>
      </c>
      <c r="B168" s="309" t="s">
        <v>64</v>
      </c>
      <c r="C168" s="309" t="s">
        <v>77</v>
      </c>
      <c r="D168" s="299" t="n">
        <v>0.711805555555555</v>
      </c>
      <c r="E168" s="299" t="n">
        <v>0.763888888888889</v>
      </c>
      <c r="G168" s="298" t="s">
        <v>156</v>
      </c>
      <c r="H168" s="309" t="s">
        <v>69</v>
      </c>
      <c r="I168" s="300" t="n">
        <v>979</v>
      </c>
      <c r="J168" s="300" t="n">
        <v>31190</v>
      </c>
      <c r="K168" s="301" t="n">
        <v>31.8590398365679</v>
      </c>
    </row>
    <row r="169" customFormat="false" ht="13.5" hidden="false" customHeight="false" outlineLevel="0" collapsed="false">
      <c r="A169" s="297" t="n">
        <v>788</v>
      </c>
      <c r="B169" s="309" t="s">
        <v>64</v>
      </c>
      <c r="C169" s="309" t="s">
        <v>77</v>
      </c>
      <c r="D169" s="299" t="n">
        <v>0.711805555555555</v>
      </c>
      <c r="E169" s="299" t="n">
        <v>0.763888888888889</v>
      </c>
      <c r="G169" s="298" t="s">
        <v>156</v>
      </c>
      <c r="H169" s="309" t="s">
        <v>148</v>
      </c>
      <c r="I169" s="300" t="n">
        <v>979</v>
      </c>
      <c r="J169" s="300" t="n">
        <v>28690</v>
      </c>
      <c r="K169" s="301" t="n">
        <v>29.3054136874362</v>
      </c>
    </row>
    <row r="170" customFormat="false" ht="13.5" hidden="false" customHeight="false" outlineLevel="0" collapsed="false">
      <c r="A170" s="297" t="n">
        <v>789</v>
      </c>
      <c r="B170" s="309" t="s">
        <v>64</v>
      </c>
      <c r="C170" s="309" t="s">
        <v>77</v>
      </c>
      <c r="D170" s="299" t="n">
        <v>0.711805555555555</v>
      </c>
      <c r="E170" s="299" t="n">
        <v>0.763888888888889</v>
      </c>
      <c r="G170" s="298" t="s">
        <v>156</v>
      </c>
      <c r="H170" s="309" t="s">
        <v>149</v>
      </c>
      <c r="I170" s="300" t="n">
        <v>979</v>
      </c>
      <c r="J170" s="300" t="n">
        <v>19990</v>
      </c>
      <c r="K170" s="301" t="n">
        <v>20.4187946884576</v>
      </c>
    </row>
    <row r="171" customFormat="false" ht="13.5" hidden="false" customHeight="false" outlineLevel="0" collapsed="false">
      <c r="A171" s="297" t="n">
        <v>790</v>
      </c>
      <c r="B171" s="309" t="s">
        <v>64</v>
      </c>
      <c r="C171" s="309" t="s">
        <v>77</v>
      </c>
      <c r="D171" s="299" t="n">
        <v>0.711805555555555</v>
      </c>
      <c r="E171" s="299" t="n">
        <v>0.763888888888889</v>
      </c>
      <c r="G171" s="298" t="s">
        <v>156</v>
      </c>
      <c r="H171" s="309" t="s">
        <v>150</v>
      </c>
      <c r="I171" s="300" t="n">
        <v>882</v>
      </c>
      <c r="J171" s="300" t="n">
        <v>18290</v>
      </c>
      <c r="K171" s="301" t="n">
        <v>20.7369614512472</v>
      </c>
    </row>
    <row r="172" customFormat="false" ht="13.5" hidden="false" customHeight="false" outlineLevel="0" collapsed="false">
      <c r="A172" s="297" t="n">
        <v>791</v>
      </c>
      <c r="B172" s="309" t="s">
        <v>64</v>
      </c>
      <c r="C172" s="309" t="s">
        <v>77</v>
      </c>
      <c r="D172" s="299" t="n">
        <v>0.767361111111111</v>
      </c>
      <c r="E172" s="299" t="n">
        <v>0.822916666666667</v>
      </c>
      <c r="G172" s="298" t="s">
        <v>157</v>
      </c>
      <c r="H172" s="309" t="s">
        <v>74</v>
      </c>
      <c r="I172" s="300" t="n">
        <v>689</v>
      </c>
      <c r="J172" s="300" t="n">
        <v>14890</v>
      </c>
      <c r="K172" s="301" t="n">
        <v>21.611030478955</v>
      </c>
    </row>
    <row r="173" customFormat="false" ht="13.5" hidden="false" customHeight="false" outlineLevel="0" collapsed="false">
      <c r="A173" s="297" t="n">
        <v>792</v>
      </c>
      <c r="B173" s="309" t="s">
        <v>64</v>
      </c>
      <c r="C173" s="309" t="s">
        <v>77</v>
      </c>
      <c r="D173" s="299" t="n">
        <v>0.767361111111111</v>
      </c>
      <c r="E173" s="299" t="n">
        <v>0.822916666666667</v>
      </c>
      <c r="G173" s="298" t="s">
        <v>157</v>
      </c>
      <c r="H173" s="309" t="s">
        <v>144</v>
      </c>
      <c r="I173" s="300" t="n">
        <v>689</v>
      </c>
      <c r="J173" s="300" t="n">
        <v>17090</v>
      </c>
      <c r="K173" s="301" t="n">
        <v>24.8040638606676</v>
      </c>
    </row>
    <row r="174" customFormat="false" ht="13.5" hidden="false" customHeight="false" outlineLevel="0" collapsed="false">
      <c r="A174" s="297" t="n">
        <v>793</v>
      </c>
      <c r="B174" s="309" t="s">
        <v>64</v>
      </c>
      <c r="C174" s="309" t="s">
        <v>77</v>
      </c>
      <c r="D174" s="299" t="n">
        <v>0.767361111111111</v>
      </c>
      <c r="E174" s="299" t="n">
        <v>0.822916666666667</v>
      </c>
      <c r="G174" s="298" t="s">
        <v>157</v>
      </c>
      <c r="H174" s="309" t="s">
        <v>67</v>
      </c>
      <c r="I174" s="300" t="n">
        <v>289</v>
      </c>
      <c r="J174" s="300" t="n">
        <v>9390</v>
      </c>
      <c r="K174" s="301" t="n">
        <v>32.4913494809689</v>
      </c>
    </row>
    <row r="175" customFormat="false" ht="13.5" hidden="false" customHeight="false" outlineLevel="0" collapsed="false">
      <c r="A175" s="297" t="n">
        <v>794</v>
      </c>
      <c r="B175" s="309" t="s">
        <v>64</v>
      </c>
      <c r="C175" s="309" t="s">
        <v>77</v>
      </c>
      <c r="D175" s="299" t="n">
        <v>0.767361111111111</v>
      </c>
      <c r="E175" s="299" t="n">
        <v>0.822916666666667</v>
      </c>
      <c r="G175" s="298" t="s">
        <v>157</v>
      </c>
      <c r="H175" s="309" t="s">
        <v>108</v>
      </c>
      <c r="I175" s="300" t="n">
        <v>289</v>
      </c>
      <c r="J175" s="300" t="n">
        <v>9490</v>
      </c>
      <c r="K175" s="301" t="n">
        <v>32.8373702422145</v>
      </c>
    </row>
    <row r="176" customFormat="false" ht="13.5" hidden="false" customHeight="false" outlineLevel="0" collapsed="false">
      <c r="A176" s="297" t="n">
        <v>795</v>
      </c>
      <c r="B176" s="309" t="s">
        <v>64</v>
      </c>
      <c r="C176" s="309" t="s">
        <v>77</v>
      </c>
      <c r="D176" s="299" t="n">
        <v>0.767361111111111</v>
      </c>
      <c r="E176" s="299" t="n">
        <v>0.822916666666667</v>
      </c>
      <c r="G176" s="298" t="s">
        <v>157</v>
      </c>
      <c r="H176" s="309" t="s">
        <v>145</v>
      </c>
      <c r="I176" s="300" t="n">
        <v>289</v>
      </c>
      <c r="J176" s="300" t="n">
        <v>9590</v>
      </c>
      <c r="K176" s="301" t="n">
        <v>33.1833910034602</v>
      </c>
    </row>
    <row r="177" customFormat="false" ht="13.5" hidden="false" customHeight="false" outlineLevel="0" collapsed="false">
      <c r="A177" s="297" t="n">
        <v>796</v>
      </c>
      <c r="B177" s="309" t="s">
        <v>64</v>
      </c>
      <c r="C177" s="309" t="s">
        <v>77</v>
      </c>
      <c r="D177" s="299" t="n">
        <v>0.767361111111111</v>
      </c>
      <c r="E177" s="299" t="n">
        <v>0.822916666666667</v>
      </c>
      <c r="G177" s="298" t="s">
        <v>157</v>
      </c>
      <c r="H177" s="309" t="s">
        <v>146</v>
      </c>
      <c r="I177" s="300" t="n">
        <v>289</v>
      </c>
      <c r="J177" s="300" t="n">
        <v>9690</v>
      </c>
      <c r="K177" s="301" t="n">
        <v>33.5294117647059</v>
      </c>
    </row>
    <row r="178" customFormat="false" ht="13.5" hidden="false" customHeight="false" outlineLevel="0" collapsed="false">
      <c r="A178" s="297" t="n">
        <v>797</v>
      </c>
      <c r="B178" s="309" t="s">
        <v>64</v>
      </c>
      <c r="C178" s="309" t="s">
        <v>77</v>
      </c>
      <c r="D178" s="299" t="n">
        <v>0.767361111111111</v>
      </c>
      <c r="E178" s="299" t="n">
        <v>0.822916666666667</v>
      </c>
      <c r="G178" s="298" t="s">
        <v>157</v>
      </c>
      <c r="H178" s="309" t="s">
        <v>147</v>
      </c>
      <c r="I178" s="300" t="n">
        <v>289</v>
      </c>
      <c r="J178" s="300" t="n">
        <v>9790</v>
      </c>
      <c r="K178" s="301" t="n">
        <v>33.8754325259516</v>
      </c>
    </row>
    <row r="179" customFormat="false" ht="13.5" hidden="false" customHeight="false" outlineLevel="0" collapsed="false">
      <c r="A179" s="297" t="n">
        <v>798</v>
      </c>
      <c r="B179" s="309" t="s">
        <v>64</v>
      </c>
      <c r="C179" s="309" t="s">
        <v>83</v>
      </c>
      <c r="D179" s="299" t="n">
        <v>0.694444444444445</v>
      </c>
      <c r="E179" s="299" t="n">
        <v>0.753472222222222</v>
      </c>
      <c r="G179" s="298" t="s">
        <v>158</v>
      </c>
      <c r="H179" s="309" t="s">
        <v>74</v>
      </c>
      <c r="I179" s="300" t="n">
        <v>820</v>
      </c>
      <c r="J179" s="300" t="n">
        <v>24110</v>
      </c>
      <c r="K179" s="301" t="n">
        <v>29.4024390243902</v>
      </c>
    </row>
    <row r="180" customFormat="false" ht="13.5" hidden="false" customHeight="false" outlineLevel="0" collapsed="false">
      <c r="A180" s="297" t="n">
        <v>799</v>
      </c>
      <c r="B180" s="309" t="s">
        <v>64</v>
      </c>
      <c r="C180" s="309" t="s">
        <v>83</v>
      </c>
      <c r="D180" s="299" t="n">
        <v>0.694444444444445</v>
      </c>
      <c r="E180" s="299" t="n">
        <v>0.753472222222222</v>
      </c>
      <c r="G180" s="298" t="s">
        <v>158</v>
      </c>
      <c r="H180" s="309" t="s">
        <v>144</v>
      </c>
      <c r="I180" s="300" t="n">
        <v>820</v>
      </c>
      <c r="J180" s="300" t="n">
        <v>24610</v>
      </c>
      <c r="K180" s="301" t="n">
        <v>30.0121951219512</v>
      </c>
    </row>
    <row r="181" customFormat="false" ht="13.5" hidden="false" customHeight="false" outlineLevel="0" collapsed="false">
      <c r="A181" s="297" t="n">
        <v>800</v>
      </c>
      <c r="B181" s="309" t="s">
        <v>64</v>
      </c>
      <c r="C181" s="309" t="s">
        <v>83</v>
      </c>
      <c r="D181" s="299" t="n">
        <v>0.694444444444445</v>
      </c>
      <c r="E181" s="299" t="n">
        <v>0.753472222222222</v>
      </c>
      <c r="G181" s="298" t="s">
        <v>158</v>
      </c>
      <c r="H181" s="309" t="s">
        <v>67</v>
      </c>
      <c r="I181" s="300" t="n">
        <v>420</v>
      </c>
      <c r="J181" s="300" t="n">
        <v>11510</v>
      </c>
      <c r="K181" s="301" t="n">
        <v>27.4047619047619</v>
      </c>
    </row>
    <row r="182" customFormat="false" ht="13.5" hidden="false" customHeight="false" outlineLevel="0" collapsed="false">
      <c r="A182" s="297" t="n">
        <v>801</v>
      </c>
      <c r="B182" s="309" t="s">
        <v>64</v>
      </c>
      <c r="C182" s="309" t="s">
        <v>83</v>
      </c>
      <c r="D182" s="299" t="n">
        <v>0.694444444444445</v>
      </c>
      <c r="E182" s="299" t="n">
        <v>0.753472222222222</v>
      </c>
      <c r="G182" s="298" t="s">
        <v>158</v>
      </c>
      <c r="H182" s="309" t="s">
        <v>108</v>
      </c>
      <c r="I182" s="300" t="n">
        <v>420</v>
      </c>
      <c r="J182" s="300" t="n">
        <v>11710</v>
      </c>
      <c r="K182" s="301" t="n">
        <v>27.8809523809524</v>
      </c>
    </row>
    <row r="183" customFormat="false" ht="13.5" hidden="false" customHeight="false" outlineLevel="0" collapsed="false">
      <c r="A183" s="297" t="n">
        <v>802</v>
      </c>
      <c r="B183" s="309" t="s">
        <v>64</v>
      </c>
      <c r="C183" s="309" t="s">
        <v>83</v>
      </c>
      <c r="D183" s="299" t="n">
        <v>0.694444444444445</v>
      </c>
      <c r="E183" s="299" t="n">
        <v>0.753472222222222</v>
      </c>
      <c r="G183" s="298" t="s">
        <v>158</v>
      </c>
      <c r="H183" s="309" t="s">
        <v>145</v>
      </c>
      <c r="I183" s="300" t="n">
        <v>420</v>
      </c>
      <c r="J183" s="300" t="n">
        <v>12810</v>
      </c>
      <c r="K183" s="301" t="n">
        <v>30.5</v>
      </c>
    </row>
    <row r="184" customFormat="false" ht="13.5" hidden="false" customHeight="false" outlineLevel="0" collapsed="false">
      <c r="A184" s="297" t="n">
        <v>803</v>
      </c>
      <c r="B184" s="309" t="s">
        <v>64</v>
      </c>
      <c r="C184" s="309" t="s">
        <v>83</v>
      </c>
      <c r="D184" s="299" t="n">
        <v>0.694444444444445</v>
      </c>
      <c r="E184" s="299" t="n">
        <v>0.753472222222222</v>
      </c>
      <c r="G184" s="298" t="s">
        <v>158</v>
      </c>
      <c r="H184" s="309" t="s">
        <v>146</v>
      </c>
      <c r="I184" s="300" t="n">
        <v>420</v>
      </c>
      <c r="J184" s="300" t="n">
        <v>13310</v>
      </c>
      <c r="K184" s="301" t="n">
        <v>31.6904761904762</v>
      </c>
    </row>
    <row r="185" customFormat="false" ht="13.5" hidden="false" customHeight="false" outlineLevel="0" collapsed="false">
      <c r="A185" s="297" t="n">
        <v>804</v>
      </c>
      <c r="B185" s="309" t="s">
        <v>64</v>
      </c>
      <c r="C185" s="309" t="s">
        <v>83</v>
      </c>
      <c r="D185" s="299" t="n">
        <v>0.694444444444445</v>
      </c>
      <c r="E185" s="299" t="n">
        <v>0.753472222222222</v>
      </c>
      <c r="G185" s="298" t="s">
        <v>158</v>
      </c>
      <c r="H185" s="309" t="s">
        <v>147</v>
      </c>
      <c r="I185" s="300" t="n">
        <v>420</v>
      </c>
      <c r="J185" s="300" t="n">
        <v>16810</v>
      </c>
      <c r="K185" s="301" t="n">
        <v>40.0238095238095</v>
      </c>
    </row>
    <row r="186" customFormat="false" ht="13.5" hidden="false" customHeight="false" outlineLevel="0" collapsed="false">
      <c r="A186" s="297" t="n">
        <v>805</v>
      </c>
      <c r="B186" s="309" t="s">
        <v>64</v>
      </c>
      <c r="C186" s="309" t="s">
        <v>83</v>
      </c>
      <c r="D186" s="299" t="n">
        <v>0.694444444444445</v>
      </c>
      <c r="E186" s="299" t="n">
        <v>0.753472222222222</v>
      </c>
      <c r="G186" s="298" t="s">
        <v>158</v>
      </c>
      <c r="H186" s="309" t="s">
        <v>69</v>
      </c>
      <c r="I186" s="300" t="n">
        <v>1240</v>
      </c>
      <c r="J186" s="300" t="n">
        <v>39010</v>
      </c>
      <c r="K186" s="301" t="n">
        <v>31.4596774193548</v>
      </c>
    </row>
    <row r="187" customFormat="false" ht="13.5" hidden="false" customHeight="false" outlineLevel="0" collapsed="false">
      <c r="A187" s="297" t="n">
        <v>806</v>
      </c>
      <c r="B187" s="309" t="s">
        <v>64</v>
      </c>
      <c r="C187" s="309" t="s">
        <v>83</v>
      </c>
      <c r="D187" s="299" t="n">
        <v>0.694444444444445</v>
      </c>
      <c r="E187" s="299" t="n">
        <v>0.753472222222222</v>
      </c>
      <c r="G187" s="298" t="s">
        <v>158</v>
      </c>
      <c r="H187" s="309" t="s">
        <v>148</v>
      </c>
      <c r="I187" s="300" t="n">
        <v>1240</v>
      </c>
      <c r="J187" s="300" t="n">
        <v>26960</v>
      </c>
      <c r="K187" s="301" t="n">
        <v>21.741935483871</v>
      </c>
    </row>
    <row r="188" customFormat="false" ht="13.5" hidden="false" customHeight="false" outlineLevel="0" collapsed="false">
      <c r="A188" s="297" t="n">
        <v>807</v>
      </c>
      <c r="B188" s="309" t="s">
        <v>64</v>
      </c>
      <c r="C188" s="309" t="s">
        <v>83</v>
      </c>
      <c r="D188" s="299" t="n">
        <v>0.694444444444445</v>
      </c>
      <c r="E188" s="299" t="n">
        <v>0.753472222222222</v>
      </c>
      <c r="G188" s="298" t="s">
        <v>158</v>
      </c>
      <c r="H188" s="309" t="s">
        <v>149</v>
      </c>
      <c r="I188" s="300" t="n">
        <v>1240</v>
      </c>
      <c r="J188" s="300" t="n">
        <v>25760</v>
      </c>
      <c r="K188" s="301" t="n">
        <v>20.7741935483871</v>
      </c>
    </row>
    <row r="189" customFormat="false" ht="13.5" hidden="false" customHeight="false" outlineLevel="0" collapsed="false">
      <c r="A189" s="297" t="n">
        <v>808</v>
      </c>
      <c r="B189" s="309" t="s">
        <v>64</v>
      </c>
      <c r="C189" s="309" t="s">
        <v>83</v>
      </c>
      <c r="D189" s="299" t="n">
        <v>0.694444444444445</v>
      </c>
      <c r="E189" s="299" t="n">
        <v>0.753472222222222</v>
      </c>
      <c r="G189" s="298" t="s">
        <v>158</v>
      </c>
      <c r="H189" s="309" t="s">
        <v>150</v>
      </c>
      <c r="I189" s="300" t="n">
        <v>1100</v>
      </c>
      <c r="J189" s="300" t="n">
        <v>23560</v>
      </c>
      <c r="K189" s="301" t="n">
        <v>21.4181818181818</v>
      </c>
    </row>
    <row r="190" customFormat="false" ht="13.5" hidden="false" customHeight="false" outlineLevel="0" collapsed="false">
      <c r="A190" s="297" t="n">
        <v>809</v>
      </c>
      <c r="B190" s="309" t="s">
        <v>64</v>
      </c>
      <c r="C190" s="309" t="s">
        <v>83</v>
      </c>
      <c r="D190" s="299" t="n">
        <v>0.756944444444445</v>
      </c>
      <c r="E190" s="299" t="n">
        <v>0.819444444444445</v>
      </c>
      <c r="G190" s="298" t="s">
        <v>159</v>
      </c>
      <c r="H190" s="309" t="s">
        <v>74</v>
      </c>
      <c r="I190" s="300" t="n">
        <v>820</v>
      </c>
      <c r="J190" s="300" t="n">
        <v>24110</v>
      </c>
      <c r="K190" s="301" t="n">
        <v>29.4024390243902</v>
      </c>
    </row>
    <row r="191" customFormat="false" ht="13.5" hidden="false" customHeight="false" outlineLevel="0" collapsed="false">
      <c r="A191" s="297" t="n">
        <v>810</v>
      </c>
      <c r="B191" s="309" t="s">
        <v>64</v>
      </c>
      <c r="C191" s="309" t="s">
        <v>83</v>
      </c>
      <c r="D191" s="299" t="n">
        <v>0.756944444444445</v>
      </c>
      <c r="E191" s="299" t="n">
        <v>0.819444444444445</v>
      </c>
      <c r="G191" s="298" t="s">
        <v>159</v>
      </c>
      <c r="H191" s="309" t="s">
        <v>144</v>
      </c>
      <c r="I191" s="300" t="n">
        <v>820</v>
      </c>
      <c r="J191" s="300" t="n">
        <v>24610</v>
      </c>
      <c r="K191" s="301" t="n">
        <v>30.0121951219512</v>
      </c>
    </row>
    <row r="192" customFormat="false" ht="13.5" hidden="false" customHeight="false" outlineLevel="0" collapsed="false">
      <c r="A192" s="297" t="n">
        <v>811</v>
      </c>
      <c r="B192" s="309" t="s">
        <v>64</v>
      </c>
      <c r="C192" s="309" t="s">
        <v>83</v>
      </c>
      <c r="D192" s="299" t="n">
        <v>0.756944444444445</v>
      </c>
      <c r="E192" s="299" t="n">
        <v>0.819444444444445</v>
      </c>
      <c r="G192" s="298" t="s">
        <v>159</v>
      </c>
      <c r="H192" s="309" t="s">
        <v>67</v>
      </c>
      <c r="I192" s="300" t="n">
        <v>420</v>
      </c>
      <c r="J192" s="300" t="n">
        <v>11410</v>
      </c>
      <c r="K192" s="301" t="n">
        <v>27.1666666666667</v>
      </c>
    </row>
    <row r="193" customFormat="false" ht="13.5" hidden="false" customHeight="false" outlineLevel="0" collapsed="false">
      <c r="A193" s="297" t="n">
        <v>812</v>
      </c>
      <c r="B193" s="309" t="s">
        <v>64</v>
      </c>
      <c r="C193" s="309" t="s">
        <v>83</v>
      </c>
      <c r="D193" s="299" t="n">
        <v>0.756944444444445</v>
      </c>
      <c r="E193" s="299" t="n">
        <v>0.819444444444445</v>
      </c>
      <c r="G193" s="298" t="s">
        <v>159</v>
      </c>
      <c r="H193" s="309" t="s">
        <v>108</v>
      </c>
      <c r="I193" s="300" t="n">
        <v>420</v>
      </c>
      <c r="J193" s="300" t="n">
        <v>12010</v>
      </c>
      <c r="K193" s="301" t="n">
        <v>28.5952380952381</v>
      </c>
    </row>
    <row r="194" customFormat="false" ht="13.5" hidden="false" customHeight="false" outlineLevel="0" collapsed="false">
      <c r="A194" s="297" t="n">
        <v>813</v>
      </c>
      <c r="B194" s="309" t="s">
        <v>64</v>
      </c>
      <c r="C194" s="309" t="s">
        <v>83</v>
      </c>
      <c r="D194" s="299" t="n">
        <v>0.756944444444445</v>
      </c>
      <c r="E194" s="299" t="n">
        <v>0.819444444444445</v>
      </c>
      <c r="G194" s="298" t="s">
        <v>159</v>
      </c>
      <c r="H194" s="309" t="s">
        <v>145</v>
      </c>
      <c r="I194" s="300" t="n">
        <v>420</v>
      </c>
      <c r="J194" s="300" t="n">
        <v>13010</v>
      </c>
      <c r="K194" s="301" t="n">
        <v>30.9761904761905</v>
      </c>
    </row>
    <row r="195" customFormat="false" ht="13.5" hidden="false" customHeight="false" outlineLevel="0" collapsed="false">
      <c r="A195" s="297" t="n">
        <v>814</v>
      </c>
      <c r="B195" s="309" t="s">
        <v>64</v>
      </c>
      <c r="C195" s="309" t="s">
        <v>83</v>
      </c>
      <c r="D195" s="299" t="n">
        <v>0.756944444444445</v>
      </c>
      <c r="E195" s="299" t="n">
        <v>0.819444444444445</v>
      </c>
      <c r="G195" s="298" t="s">
        <v>159</v>
      </c>
      <c r="H195" s="309" t="s">
        <v>146</v>
      </c>
      <c r="I195" s="300" t="n">
        <v>420</v>
      </c>
      <c r="J195" s="300" t="n">
        <v>14510</v>
      </c>
      <c r="K195" s="301" t="n">
        <v>34.5476190476191</v>
      </c>
    </row>
    <row r="196" customFormat="false" ht="13.5" hidden="false" customHeight="false" outlineLevel="0" collapsed="false">
      <c r="A196" s="297" t="n">
        <v>815</v>
      </c>
      <c r="B196" s="309" t="s">
        <v>64</v>
      </c>
      <c r="C196" s="309" t="s">
        <v>83</v>
      </c>
      <c r="D196" s="299" t="n">
        <v>0.756944444444445</v>
      </c>
      <c r="E196" s="299" t="n">
        <v>0.819444444444445</v>
      </c>
      <c r="G196" s="298" t="s">
        <v>159</v>
      </c>
      <c r="H196" s="309" t="s">
        <v>147</v>
      </c>
      <c r="I196" s="300" t="n">
        <v>420</v>
      </c>
      <c r="J196" s="300" t="n">
        <v>16810</v>
      </c>
      <c r="K196" s="301" t="n">
        <v>40.0238095238095</v>
      </c>
    </row>
    <row r="197" customFormat="false" ht="13.5" hidden="false" customHeight="false" outlineLevel="0" collapsed="false">
      <c r="A197" s="297" t="n">
        <v>816</v>
      </c>
      <c r="B197" s="309" t="s">
        <v>64</v>
      </c>
      <c r="C197" s="309" t="s">
        <v>83</v>
      </c>
      <c r="D197" s="299" t="n">
        <v>0.756944444444445</v>
      </c>
      <c r="E197" s="299" t="n">
        <v>0.819444444444445</v>
      </c>
      <c r="G197" s="298" t="s">
        <v>159</v>
      </c>
      <c r="H197" s="309" t="s">
        <v>69</v>
      </c>
      <c r="I197" s="300" t="n">
        <v>1240</v>
      </c>
      <c r="J197" s="300" t="n">
        <v>39010</v>
      </c>
      <c r="K197" s="301" t="n">
        <v>31.4596774193548</v>
      </c>
    </row>
    <row r="198" customFormat="false" ht="13.5" hidden="false" customHeight="false" outlineLevel="0" collapsed="false">
      <c r="A198" s="297" t="n">
        <v>817</v>
      </c>
      <c r="B198" s="309" t="s">
        <v>64</v>
      </c>
      <c r="C198" s="309" t="s">
        <v>83</v>
      </c>
      <c r="D198" s="299" t="n">
        <v>0.756944444444445</v>
      </c>
      <c r="E198" s="299" t="n">
        <v>0.819444444444445</v>
      </c>
      <c r="G198" s="298" t="s">
        <v>159</v>
      </c>
      <c r="H198" s="309" t="s">
        <v>148</v>
      </c>
      <c r="I198" s="300" t="n">
        <v>1240</v>
      </c>
      <c r="J198" s="300" t="n">
        <v>26960</v>
      </c>
      <c r="K198" s="301" t="n">
        <v>21.741935483871</v>
      </c>
    </row>
    <row r="199" customFormat="false" ht="13.5" hidden="false" customHeight="false" outlineLevel="0" collapsed="false">
      <c r="A199" s="297" t="n">
        <v>818</v>
      </c>
      <c r="B199" s="309" t="s">
        <v>64</v>
      </c>
      <c r="C199" s="309" t="s">
        <v>83</v>
      </c>
      <c r="D199" s="299" t="n">
        <v>0.756944444444445</v>
      </c>
      <c r="E199" s="299" t="n">
        <v>0.819444444444445</v>
      </c>
      <c r="G199" s="298" t="s">
        <v>159</v>
      </c>
      <c r="H199" s="309" t="s">
        <v>149</v>
      </c>
      <c r="I199" s="300" t="n">
        <v>1240</v>
      </c>
      <c r="J199" s="300" t="n">
        <v>25760</v>
      </c>
      <c r="K199" s="301" t="n">
        <v>20.7741935483871</v>
      </c>
    </row>
    <row r="200" customFormat="false" ht="13.5" hidden="false" customHeight="false" outlineLevel="0" collapsed="false">
      <c r="A200" s="297" t="n">
        <v>819</v>
      </c>
      <c r="B200" s="309" t="s">
        <v>64</v>
      </c>
      <c r="C200" s="309" t="s">
        <v>83</v>
      </c>
      <c r="D200" s="299" t="n">
        <v>0.756944444444445</v>
      </c>
      <c r="E200" s="299" t="n">
        <v>0.819444444444445</v>
      </c>
      <c r="G200" s="298" t="s">
        <v>159</v>
      </c>
      <c r="H200" s="309" t="s">
        <v>150</v>
      </c>
      <c r="I200" s="300" t="n">
        <v>1100</v>
      </c>
      <c r="J200" s="300" t="n">
        <v>23560</v>
      </c>
      <c r="K200" s="301" t="n">
        <v>21.4181818181818</v>
      </c>
    </row>
    <row r="201" customFormat="false" ht="13.5" hidden="false" customHeight="false" outlineLevel="0" collapsed="false">
      <c r="A201" s="297" t="n">
        <v>820</v>
      </c>
      <c r="B201" s="309" t="s">
        <v>64</v>
      </c>
      <c r="C201" s="309" t="s">
        <v>88</v>
      </c>
      <c r="D201" s="299" t="n">
        <v>0.729166666666667</v>
      </c>
      <c r="E201" s="299" t="n">
        <v>0.798611111111111</v>
      </c>
      <c r="G201" s="298" t="s">
        <v>160</v>
      </c>
      <c r="H201" s="309" t="s">
        <v>74</v>
      </c>
      <c r="I201" s="300" t="n">
        <v>1021</v>
      </c>
      <c r="J201" s="300" t="n">
        <v>30250</v>
      </c>
      <c r="K201" s="301" t="n">
        <v>29.6278158667973</v>
      </c>
    </row>
    <row r="202" customFormat="false" ht="13.5" hidden="false" customHeight="false" outlineLevel="0" collapsed="false">
      <c r="A202" s="297" t="n">
        <v>821</v>
      </c>
      <c r="B202" s="309" t="s">
        <v>64</v>
      </c>
      <c r="C202" s="309" t="s">
        <v>88</v>
      </c>
      <c r="D202" s="299" t="n">
        <v>0.729166666666667</v>
      </c>
      <c r="E202" s="299" t="n">
        <v>0.798611111111111</v>
      </c>
      <c r="G202" s="298" t="s">
        <v>160</v>
      </c>
      <c r="H202" s="309" t="s">
        <v>144</v>
      </c>
      <c r="I202" s="300" t="n">
        <v>1021</v>
      </c>
      <c r="J202" s="300" t="n">
        <v>30350</v>
      </c>
      <c r="K202" s="301" t="n">
        <v>29.7257590597453</v>
      </c>
    </row>
    <row r="203" customFormat="false" ht="13.5" hidden="false" customHeight="false" outlineLevel="0" collapsed="false">
      <c r="A203" s="297" t="n">
        <v>822</v>
      </c>
      <c r="B203" s="309" t="s">
        <v>64</v>
      </c>
      <c r="C203" s="309" t="s">
        <v>88</v>
      </c>
      <c r="D203" s="299" t="n">
        <v>0.729166666666667</v>
      </c>
      <c r="E203" s="299" t="n">
        <v>0.798611111111111</v>
      </c>
      <c r="G203" s="298" t="s">
        <v>160</v>
      </c>
      <c r="H203" s="309" t="s">
        <v>67</v>
      </c>
      <c r="I203" s="300" t="n">
        <v>621</v>
      </c>
      <c r="J203" s="300" t="n">
        <v>11350</v>
      </c>
      <c r="K203" s="301" t="n">
        <v>18.2769726247987</v>
      </c>
    </row>
    <row r="204" customFormat="false" ht="13.5" hidden="false" customHeight="false" outlineLevel="0" collapsed="false">
      <c r="A204" s="297" t="n">
        <v>823</v>
      </c>
      <c r="B204" s="309" t="s">
        <v>64</v>
      </c>
      <c r="C204" s="309" t="s">
        <v>88</v>
      </c>
      <c r="D204" s="299" t="n">
        <v>0.729166666666667</v>
      </c>
      <c r="E204" s="299" t="n">
        <v>0.798611111111111</v>
      </c>
      <c r="G204" s="298" t="s">
        <v>160</v>
      </c>
      <c r="H204" s="309" t="s">
        <v>108</v>
      </c>
      <c r="I204" s="300" t="n">
        <v>621</v>
      </c>
      <c r="J204" s="300" t="n">
        <v>11850</v>
      </c>
      <c r="K204" s="301" t="n">
        <v>19.0821256038647</v>
      </c>
    </row>
    <row r="205" customFormat="false" ht="13.5" hidden="false" customHeight="false" outlineLevel="0" collapsed="false">
      <c r="A205" s="297" t="n">
        <v>824</v>
      </c>
      <c r="B205" s="309" t="s">
        <v>64</v>
      </c>
      <c r="C205" s="309" t="s">
        <v>88</v>
      </c>
      <c r="D205" s="299" t="n">
        <v>0.729166666666667</v>
      </c>
      <c r="E205" s="299" t="n">
        <v>0.798611111111111</v>
      </c>
      <c r="G205" s="298" t="s">
        <v>160</v>
      </c>
      <c r="H205" s="309" t="s">
        <v>145</v>
      </c>
      <c r="I205" s="300" t="n">
        <v>621</v>
      </c>
      <c r="J205" s="300" t="n">
        <v>12150</v>
      </c>
      <c r="K205" s="301" t="n">
        <v>19.5652173913043</v>
      </c>
    </row>
    <row r="206" customFormat="false" ht="13.5" hidden="false" customHeight="false" outlineLevel="0" collapsed="false">
      <c r="A206" s="297" t="n">
        <v>825</v>
      </c>
      <c r="B206" s="309" t="s">
        <v>64</v>
      </c>
      <c r="C206" s="309" t="s">
        <v>88</v>
      </c>
      <c r="D206" s="299" t="n">
        <v>0.729166666666667</v>
      </c>
      <c r="E206" s="299" t="n">
        <v>0.798611111111111</v>
      </c>
      <c r="G206" s="298" t="s">
        <v>160</v>
      </c>
      <c r="H206" s="309" t="s">
        <v>146</v>
      </c>
      <c r="I206" s="300" t="n">
        <v>621</v>
      </c>
      <c r="J206" s="300" t="n">
        <v>12450</v>
      </c>
      <c r="K206" s="301" t="n">
        <v>20.048309178744</v>
      </c>
    </row>
    <row r="207" customFormat="false" ht="13.5" hidden="false" customHeight="false" outlineLevel="0" collapsed="false">
      <c r="A207" s="297" t="n">
        <v>826</v>
      </c>
      <c r="B207" s="309" t="s">
        <v>64</v>
      </c>
      <c r="C207" s="309" t="s">
        <v>88</v>
      </c>
      <c r="D207" s="299" t="n">
        <v>0.729166666666667</v>
      </c>
      <c r="E207" s="299" t="n">
        <v>0.798611111111111</v>
      </c>
      <c r="G207" s="298" t="s">
        <v>160</v>
      </c>
      <c r="H207" s="309" t="s">
        <v>147</v>
      </c>
      <c r="I207" s="300" t="n">
        <v>621</v>
      </c>
      <c r="J207" s="300" t="n">
        <v>12850</v>
      </c>
      <c r="K207" s="301" t="n">
        <v>20.6924315619968</v>
      </c>
    </row>
    <row r="208" customFormat="false" ht="13.5" hidden="false" customHeight="false" outlineLevel="0" collapsed="false">
      <c r="A208" s="297" t="n">
        <v>827</v>
      </c>
      <c r="B208" s="309" t="s">
        <v>64</v>
      </c>
      <c r="C208" s="309" t="s">
        <v>90</v>
      </c>
      <c r="D208" s="299" t="n">
        <v>0.416666666666667</v>
      </c>
      <c r="E208" s="299" t="n">
        <v>0.510416666666667</v>
      </c>
      <c r="G208" s="298" t="s">
        <v>161</v>
      </c>
      <c r="H208" s="309" t="s">
        <v>74</v>
      </c>
      <c r="I208" s="300" t="n">
        <v>1250</v>
      </c>
      <c r="J208" s="300" t="n">
        <v>37260</v>
      </c>
      <c r="K208" s="301" t="n">
        <v>29.808</v>
      </c>
    </row>
    <row r="209" customFormat="false" ht="13.5" hidden="false" customHeight="false" outlineLevel="0" collapsed="false">
      <c r="A209" s="297" t="n">
        <v>828</v>
      </c>
      <c r="B209" s="309" t="s">
        <v>64</v>
      </c>
      <c r="C209" s="309" t="s">
        <v>90</v>
      </c>
      <c r="D209" s="299" t="n">
        <v>0.416666666666667</v>
      </c>
      <c r="E209" s="299" t="n">
        <v>0.510416666666667</v>
      </c>
      <c r="G209" s="298" t="s">
        <v>161</v>
      </c>
      <c r="H209" s="309" t="s">
        <v>144</v>
      </c>
      <c r="I209" s="300" t="n">
        <v>1250</v>
      </c>
      <c r="J209" s="300" t="n">
        <v>37360</v>
      </c>
      <c r="K209" s="301" t="n">
        <v>29.888</v>
      </c>
    </row>
    <row r="210" customFormat="false" ht="13.5" hidden="false" customHeight="false" outlineLevel="0" collapsed="false">
      <c r="A210" s="297" t="n">
        <v>829</v>
      </c>
      <c r="B210" s="309" t="s">
        <v>64</v>
      </c>
      <c r="C210" s="309" t="s">
        <v>90</v>
      </c>
      <c r="D210" s="299" t="n">
        <v>0.416666666666667</v>
      </c>
      <c r="E210" s="299" t="n">
        <v>0.510416666666667</v>
      </c>
      <c r="G210" s="298" t="s">
        <v>161</v>
      </c>
      <c r="H210" s="309" t="s">
        <v>67</v>
      </c>
      <c r="I210" s="300" t="n">
        <v>850</v>
      </c>
      <c r="J210" s="300" t="n">
        <v>13360</v>
      </c>
      <c r="K210" s="301" t="n">
        <v>15.7176470588235</v>
      </c>
    </row>
    <row r="211" customFormat="false" ht="13.5" hidden="false" customHeight="false" outlineLevel="0" collapsed="false">
      <c r="A211" s="297" t="n">
        <v>830</v>
      </c>
      <c r="B211" s="309" t="s">
        <v>64</v>
      </c>
      <c r="C211" s="309" t="s">
        <v>90</v>
      </c>
      <c r="D211" s="299" t="n">
        <v>0.416666666666667</v>
      </c>
      <c r="E211" s="299" t="n">
        <v>0.510416666666667</v>
      </c>
      <c r="G211" s="298" t="s">
        <v>161</v>
      </c>
      <c r="H211" s="309" t="s">
        <v>108</v>
      </c>
      <c r="I211" s="300" t="n">
        <v>850</v>
      </c>
      <c r="J211" s="300" t="n">
        <v>13860</v>
      </c>
      <c r="K211" s="301" t="n">
        <v>16.3058823529412</v>
      </c>
    </row>
    <row r="212" customFormat="false" ht="13.5" hidden="false" customHeight="false" outlineLevel="0" collapsed="false">
      <c r="A212" s="297" t="n">
        <v>831</v>
      </c>
      <c r="B212" s="309" t="s">
        <v>64</v>
      </c>
      <c r="C212" s="309" t="s">
        <v>90</v>
      </c>
      <c r="D212" s="299" t="n">
        <v>0.416666666666667</v>
      </c>
      <c r="E212" s="299" t="n">
        <v>0.510416666666667</v>
      </c>
      <c r="G212" s="298" t="s">
        <v>161</v>
      </c>
      <c r="H212" s="309" t="s">
        <v>145</v>
      </c>
      <c r="I212" s="300" t="n">
        <v>850</v>
      </c>
      <c r="J212" s="300" t="n">
        <v>14360</v>
      </c>
      <c r="K212" s="301" t="n">
        <v>16.8941176470588</v>
      </c>
    </row>
    <row r="213" customFormat="false" ht="13.5" hidden="false" customHeight="false" outlineLevel="0" collapsed="false">
      <c r="A213" s="297" t="n">
        <v>832</v>
      </c>
      <c r="B213" s="309" t="s">
        <v>64</v>
      </c>
      <c r="C213" s="309" t="s">
        <v>90</v>
      </c>
      <c r="D213" s="299" t="n">
        <v>0.416666666666667</v>
      </c>
      <c r="E213" s="299" t="n">
        <v>0.510416666666667</v>
      </c>
      <c r="G213" s="298" t="s">
        <v>161</v>
      </c>
      <c r="H213" s="309" t="s">
        <v>146</v>
      </c>
      <c r="I213" s="300" t="n">
        <v>850</v>
      </c>
      <c r="J213" s="300" t="n">
        <v>14860</v>
      </c>
      <c r="K213" s="301" t="n">
        <v>17.4823529411765</v>
      </c>
    </row>
    <row r="214" customFormat="false" ht="13.5" hidden="false" customHeight="false" outlineLevel="0" collapsed="false">
      <c r="A214" s="297" t="n">
        <v>833</v>
      </c>
      <c r="B214" s="309" t="s">
        <v>64</v>
      </c>
      <c r="C214" s="309" t="s">
        <v>90</v>
      </c>
      <c r="D214" s="299" t="n">
        <v>0.416666666666667</v>
      </c>
      <c r="E214" s="299" t="n">
        <v>0.510416666666667</v>
      </c>
      <c r="G214" s="298" t="s">
        <v>161</v>
      </c>
      <c r="H214" s="309" t="s">
        <v>147</v>
      </c>
      <c r="I214" s="300" t="n">
        <v>850</v>
      </c>
      <c r="J214" s="300" t="n">
        <v>15260</v>
      </c>
      <c r="K214" s="301" t="n">
        <v>17.9529411764706</v>
      </c>
    </row>
    <row r="215" customFormat="false" ht="13.5" hidden="false" customHeight="false" outlineLevel="0" collapsed="false">
      <c r="A215" s="297" t="n">
        <v>834</v>
      </c>
      <c r="B215" s="309" t="s">
        <v>64</v>
      </c>
      <c r="C215" s="309" t="s">
        <v>90</v>
      </c>
      <c r="D215" s="299" t="n">
        <v>0.416666666666667</v>
      </c>
      <c r="E215" s="299" t="n">
        <v>0.510416666666667</v>
      </c>
      <c r="G215" s="298" t="s">
        <v>161</v>
      </c>
      <c r="H215" s="309" t="s">
        <v>69</v>
      </c>
      <c r="I215" s="300" t="n">
        <v>2101</v>
      </c>
      <c r="J215" s="300" t="n">
        <v>59260</v>
      </c>
      <c r="K215" s="301" t="n">
        <v>28.2056163731556</v>
      </c>
    </row>
    <row r="216" customFormat="false" ht="13.5" hidden="false" customHeight="false" outlineLevel="0" collapsed="false">
      <c r="A216" s="297" t="n">
        <v>835</v>
      </c>
      <c r="B216" s="309" t="s">
        <v>64</v>
      </c>
      <c r="C216" s="309" t="s">
        <v>90</v>
      </c>
      <c r="D216" s="299" t="n">
        <v>0.416666666666667</v>
      </c>
      <c r="E216" s="299" t="n">
        <v>0.510416666666667</v>
      </c>
      <c r="G216" s="298" t="s">
        <v>161</v>
      </c>
      <c r="H216" s="309" t="s">
        <v>148</v>
      </c>
      <c r="I216" s="300" t="n">
        <v>2101</v>
      </c>
      <c r="J216" s="300" t="n">
        <v>56310</v>
      </c>
      <c r="K216" s="301" t="n">
        <v>26.8015230842456</v>
      </c>
    </row>
    <row r="217" customFormat="false" ht="13.5" hidden="false" customHeight="false" outlineLevel="0" collapsed="false">
      <c r="A217" s="297" t="n">
        <v>836</v>
      </c>
      <c r="B217" s="309" t="s">
        <v>64</v>
      </c>
      <c r="C217" s="309" t="s">
        <v>90</v>
      </c>
      <c r="D217" s="299" t="n">
        <v>0.416666666666667</v>
      </c>
      <c r="E217" s="299" t="n">
        <v>0.510416666666667</v>
      </c>
      <c r="G217" s="298" t="s">
        <v>161</v>
      </c>
      <c r="H217" s="309" t="s">
        <v>149</v>
      </c>
      <c r="I217" s="300" t="n">
        <v>2101</v>
      </c>
      <c r="J217" s="300" t="n">
        <v>39160</v>
      </c>
      <c r="K217" s="301" t="n">
        <v>18.6387434554974</v>
      </c>
    </row>
    <row r="218" customFormat="false" ht="13.5" hidden="false" customHeight="false" outlineLevel="0" collapsed="false">
      <c r="A218" s="297" t="n">
        <v>837</v>
      </c>
      <c r="B218" s="309" t="s">
        <v>64</v>
      </c>
      <c r="C218" s="309" t="s">
        <v>90</v>
      </c>
      <c r="D218" s="299" t="n">
        <v>0.416666666666667</v>
      </c>
      <c r="E218" s="299" t="n">
        <v>0.510416666666667</v>
      </c>
      <c r="G218" s="298" t="s">
        <v>161</v>
      </c>
      <c r="H218" s="309" t="s">
        <v>150</v>
      </c>
      <c r="I218" s="300" t="n">
        <v>1817</v>
      </c>
      <c r="J218" s="300" t="n">
        <v>35460</v>
      </c>
      <c r="K218" s="301" t="n">
        <v>19.515685195377</v>
      </c>
    </row>
    <row r="219" customFormat="false" ht="13.5" hidden="false" customHeight="false" outlineLevel="0" collapsed="false">
      <c r="A219" s="297" t="n">
        <v>838</v>
      </c>
      <c r="B219" s="309" t="s">
        <v>64</v>
      </c>
      <c r="C219" s="309" t="s">
        <v>90</v>
      </c>
      <c r="D219" s="299" t="n">
        <v>0.739583333333333</v>
      </c>
      <c r="E219" s="299" t="n">
        <v>0.836805555555555</v>
      </c>
      <c r="G219" s="298" t="s">
        <v>162</v>
      </c>
      <c r="H219" s="309" t="s">
        <v>74</v>
      </c>
      <c r="I219" s="300" t="n">
        <v>1250</v>
      </c>
      <c r="J219" s="300" t="n">
        <v>30060</v>
      </c>
      <c r="K219" s="301" t="n">
        <v>24.048</v>
      </c>
    </row>
    <row r="220" customFormat="false" ht="13.5" hidden="false" customHeight="false" outlineLevel="0" collapsed="false">
      <c r="A220" s="297" t="n">
        <v>839</v>
      </c>
      <c r="B220" s="309" t="s">
        <v>64</v>
      </c>
      <c r="C220" s="309" t="s">
        <v>90</v>
      </c>
      <c r="D220" s="299" t="n">
        <v>0.739583333333333</v>
      </c>
      <c r="E220" s="299" t="n">
        <v>0.836805555555555</v>
      </c>
      <c r="G220" s="298" t="s">
        <v>162</v>
      </c>
      <c r="H220" s="309" t="s">
        <v>144</v>
      </c>
      <c r="I220" s="300" t="n">
        <v>1250</v>
      </c>
      <c r="J220" s="300" t="n">
        <v>39760</v>
      </c>
      <c r="K220" s="301" t="n">
        <v>31.808</v>
      </c>
    </row>
    <row r="221" customFormat="false" ht="13.5" hidden="false" customHeight="false" outlineLevel="0" collapsed="false">
      <c r="A221" s="297" t="n">
        <v>840</v>
      </c>
      <c r="B221" s="309" t="s">
        <v>64</v>
      </c>
      <c r="C221" s="309" t="s">
        <v>90</v>
      </c>
      <c r="D221" s="299" t="n">
        <v>0.739583333333333</v>
      </c>
      <c r="E221" s="299" t="n">
        <v>0.836805555555555</v>
      </c>
      <c r="G221" s="298" t="s">
        <v>162</v>
      </c>
      <c r="H221" s="309" t="s">
        <v>67</v>
      </c>
      <c r="I221" s="300" t="n">
        <v>850</v>
      </c>
      <c r="J221" s="300" t="n">
        <v>13360</v>
      </c>
      <c r="K221" s="301" t="n">
        <v>15.7176470588235</v>
      </c>
    </row>
    <row r="222" customFormat="false" ht="13.5" hidden="false" customHeight="false" outlineLevel="0" collapsed="false">
      <c r="A222" s="297" t="n">
        <v>841</v>
      </c>
      <c r="B222" s="309" t="s">
        <v>64</v>
      </c>
      <c r="C222" s="309" t="s">
        <v>90</v>
      </c>
      <c r="D222" s="299" t="n">
        <v>0.739583333333333</v>
      </c>
      <c r="E222" s="299" t="n">
        <v>0.836805555555555</v>
      </c>
      <c r="G222" s="298" t="s">
        <v>162</v>
      </c>
      <c r="H222" s="309" t="s">
        <v>108</v>
      </c>
      <c r="I222" s="300" t="n">
        <v>850</v>
      </c>
      <c r="J222" s="300" t="n">
        <v>13860</v>
      </c>
      <c r="K222" s="301" t="n">
        <v>16.3058823529412</v>
      </c>
    </row>
    <row r="223" customFormat="false" ht="13.5" hidden="false" customHeight="false" outlineLevel="0" collapsed="false">
      <c r="A223" s="297" t="n">
        <v>842</v>
      </c>
      <c r="B223" s="309" t="s">
        <v>64</v>
      </c>
      <c r="C223" s="309" t="s">
        <v>90</v>
      </c>
      <c r="D223" s="299" t="n">
        <v>0.739583333333333</v>
      </c>
      <c r="E223" s="299" t="n">
        <v>0.836805555555555</v>
      </c>
      <c r="G223" s="298" t="s">
        <v>162</v>
      </c>
      <c r="H223" s="309" t="s">
        <v>145</v>
      </c>
      <c r="I223" s="300" t="n">
        <v>850</v>
      </c>
      <c r="J223" s="300" t="n">
        <v>14360</v>
      </c>
      <c r="K223" s="301" t="n">
        <v>16.8941176470588</v>
      </c>
    </row>
    <row r="224" customFormat="false" ht="13.5" hidden="false" customHeight="false" outlineLevel="0" collapsed="false">
      <c r="A224" s="297" t="n">
        <v>843</v>
      </c>
      <c r="B224" s="309" t="s">
        <v>64</v>
      </c>
      <c r="C224" s="309" t="s">
        <v>90</v>
      </c>
      <c r="D224" s="299" t="n">
        <v>0.739583333333333</v>
      </c>
      <c r="E224" s="299" t="n">
        <v>0.836805555555555</v>
      </c>
      <c r="G224" s="298" t="s">
        <v>162</v>
      </c>
      <c r="H224" s="309" t="s">
        <v>146</v>
      </c>
      <c r="I224" s="300" t="n">
        <v>850</v>
      </c>
      <c r="J224" s="300" t="n">
        <v>14860</v>
      </c>
      <c r="K224" s="301" t="n">
        <v>17.4823529411765</v>
      </c>
    </row>
    <row r="225" customFormat="false" ht="13.5" hidden="false" customHeight="false" outlineLevel="0" collapsed="false">
      <c r="A225" s="297" t="n">
        <v>844</v>
      </c>
      <c r="B225" s="309" t="s">
        <v>64</v>
      </c>
      <c r="C225" s="309" t="s">
        <v>90</v>
      </c>
      <c r="D225" s="299" t="n">
        <v>0.739583333333333</v>
      </c>
      <c r="E225" s="299" t="n">
        <v>0.836805555555555</v>
      </c>
      <c r="G225" s="298" t="s">
        <v>162</v>
      </c>
      <c r="H225" s="309" t="s">
        <v>147</v>
      </c>
      <c r="I225" s="300" t="n">
        <v>850</v>
      </c>
      <c r="J225" s="300" t="n">
        <v>15260</v>
      </c>
      <c r="K225" s="301" t="n">
        <v>17.9529411764706</v>
      </c>
    </row>
    <row r="226" customFormat="false" ht="13.5" hidden="false" customHeight="false" outlineLevel="0" collapsed="false">
      <c r="A226" s="297" t="n">
        <v>845</v>
      </c>
      <c r="B226" s="309" t="s">
        <v>64</v>
      </c>
      <c r="C226" s="309" t="s">
        <v>90</v>
      </c>
      <c r="D226" s="299" t="n">
        <v>0.739583333333333</v>
      </c>
      <c r="E226" s="299" t="n">
        <v>0.836805555555555</v>
      </c>
      <c r="G226" s="298" t="s">
        <v>162</v>
      </c>
      <c r="H226" s="309" t="s">
        <v>69</v>
      </c>
      <c r="I226" s="300" t="n">
        <v>2101</v>
      </c>
      <c r="J226" s="300" t="n">
        <v>59260</v>
      </c>
      <c r="K226" s="301" t="n">
        <v>28.2056163731556</v>
      </c>
    </row>
    <row r="227" customFormat="false" ht="13.5" hidden="false" customHeight="false" outlineLevel="0" collapsed="false">
      <c r="A227" s="297" t="n">
        <v>846</v>
      </c>
      <c r="B227" s="309" t="s">
        <v>64</v>
      </c>
      <c r="C227" s="309" t="s">
        <v>90</v>
      </c>
      <c r="D227" s="299" t="n">
        <v>0.739583333333333</v>
      </c>
      <c r="E227" s="299" t="n">
        <v>0.836805555555555</v>
      </c>
      <c r="G227" s="298" t="s">
        <v>162</v>
      </c>
      <c r="H227" s="309" t="s">
        <v>148</v>
      </c>
      <c r="I227" s="300" t="n">
        <v>2101</v>
      </c>
      <c r="J227" s="300" t="n">
        <v>56310</v>
      </c>
      <c r="K227" s="301" t="n">
        <v>26.8015230842456</v>
      </c>
    </row>
    <row r="228" customFormat="false" ht="13.5" hidden="false" customHeight="false" outlineLevel="0" collapsed="false">
      <c r="A228" s="297" t="n">
        <v>847</v>
      </c>
      <c r="B228" s="309" t="s">
        <v>64</v>
      </c>
      <c r="C228" s="309" t="s">
        <v>90</v>
      </c>
      <c r="D228" s="299" t="n">
        <v>0.739583333333333</v>
      </c>
      <c r="E228" s="299" t="n">
        <v>0.836805555555555</v>
      </c>
      <c r="G228" s="298" t="s">
        <v>162</v>
      </c>
      <c r="H228" s="309" t="s">
        <v>149</v>
      </c>
      <c r="I228" s="300" t="n">
        <v>2101</v>
      </c>
      <c r="J228" s="300" t="n">
        <v>39160</v>
      </c>
      <c r="K228" s="301" t="n">
        <v>18.6387434554974</v>
      </c>
    </row>
    <row r="229" customFormat="false" ht="13.5" hidden="false" customHeight="false" outlineLevel="0" collapsed="false">
      <c r="A229" s="297" t="n">
        <v>848</v>
      </c>
      <c r="B229" s="309" t="s">
        <v>64</v>
      </c>
      <c r="C229" s="309" t="s">
        <v>90</v>
      </c>
      <c r="D229" s="299" t="n">
        <v>0.739583333333333</v>
      </c>
      <c r="E229" s="299" t="n">
        <v>0.836805555555555</v>
      </c>
      <c r="G229" s="298" t="s">
        <v>162</v>
      </c>
      <c r="H229" s="309" t="s">
        <v>150</v>
      </c>
      <c r="I229" s="300" t="n">
        <v>1817</v>
      </c>
      <c r="J229" s="300" t="n">
        <v>35460</v>
      </c>
      <c r="K229" s="301" t="n">
        <v>19.515685195377</v>
      </c>
    </row>
    <row r="230" customFormat="false" ht="13.5" hidden="false" customHeight="false" outlineLevel="0" collapsed="false">
      <c r="A230" s="297" t="n">
        <v>849</v>
      </c>
      <c r="B230" s="309" t="s">
        <v>64</v>
      </c>
      <c r="C230" s="309" t="s">
        <v>95</v>
      </c>
      <c r="D230" s="299" t="n">
        <v>0.746527777777778</v>
      </c>
      <c r="E230" s="299" t="n">
        <v>0.878472222222222</v>
      </c>
      <c r="G230" s="298" t="s">
        <v>163</v>
      </c>
      <c r="H230" s="309" t="s">
        <v>74</v>
      </c>
      <c r="I230" s="300" t="n">
        <v>1876</v>
      </c>
      <c r="J230" s="300" t="n">
        <v>41170</v>
      </c>
      <c r="K230" s="301" t="n">
        <v>21.9456289978678</v>
      </c>
    </row>
    <row r="231" customFormat="false" ht="13.5" hidden="false" customHeight="false" outlineLevel="0" collapsed="false">
      <c r="A231" s="297" t="n">
        <v>850</v>
      </c>
      <c r="B231" s="309" t="s">
        <v>64</v>
      </c>
      <c r="C231" s="309" t="s">
        <v>95</v>
      </c>
      <c r="D231" s="299" t="n">
        <v>0.746527777777778</v>
      </c>
      <c r="E231" s="299" t="n">
        <v>0.878472222222222</v>
      </c>
      <c r="G231" s="298" t="s">
        <v>163</v>
      </c>
      <c r="H231" s="309" t="s">
        <v>144</v>
      </c>
      <c r="I231" s="300" t="n">
        <v>1876</v>
      </c>
      <c r="J231" s="300" t="n">
        <v>41270</v>
      </c>
      <c r="K231" s="301" t="n">
        <v>21.998933901919</v>
      </c>
    </row>
    <row r="232" customFormat="false" ht="13.5" hidden="false" customHeight="false" outlineLevel="0" collapsed="false">
      <c r="A232" s="297" t="n">
        <v>851</v>
      </c>
      <c r="B232" s="309" t="s">
        <v>64</v>
      </c>
      <c r="C232" s="309" t="s">
        <v>95</v>
      </c>
      <c r="D232" s="299" t="n">
        <v>0.746527777777778</v>
      </c>
      <c r="E232" s="299" t="n">
        <v>0.878472222222222</v>
      </c>
      <c r="G232" s="298" t="s">
        <v>163</v>
      </c>
      <c r="H232" s="309" t="s">
        <v>67</v>
      </c>
      <c r="I232" s="300" t="n">
        <v>1476</v>
      </c>
      <c r="J232" s="300" t="n">
        <v>11370</v>
      </c>
      <c r="K232" s="301" t="n">
        <v>7.70325203252033</v>
      </c>
    </row>
    <row r="233" customFormat="false" ht="13.5" hidden="false" customHeight="false" outlineLevel="0" collapsed="false">
      <c r="A233" s="297" t="n">
        <v>852</v>
      </c>
      <c r="B233" s="309" t="s">
        <v>64</v>
      </c>
      <c r="C233" s="309" t="s">
        <v>95</v>
      </c>
      <c r="D233" s="299" t="n">
        <v>0.746527777777778</v>
      </c>
      <c r="E233" s="299" t="n">
        <v>0.878472222222222</v>
      </c>
      <c r="G233" s="298" t="s">
        <v>163</v>
      </c>
      <c r="H233" s="309" t="s">
        <v>108</v>
      </c>
      <c r="I233" s="300" t="n">
        <v>1476</v>
      </c>
      <c r="J233" s="300" t="n">
        <v>11870</v>
      </c>
      <c r="K233" s="301" t="n">
        <v>8.0420054200542</v>
      </c>
    </row>
    <row r="234" customFormat="false" ht="13.5" hidden="false" customHeight="false" outlineLevel="0" collapsed="false">
      <c r="A234" s="297" t="n">
        <v>853</v>
      </c>
      <c r="B234" s="309" t="s">
        <v>64</v>
      </c>
      <c r="C234" s="309" t="s">
        <v>95</v>
      </c>
      <c r="D234" s="299" t="n">
        <v>0.746527777777778</v>
      </c>
      <c r="E234" s="299" t="n">
        <v>0.878472222222222</v>
      </c>
      <c r="G234" s="298" t="s">
        <v>163</v>
      </c>
      <c r="H234" s="309" t="s">
        <v>145</v>
      </c>
      <c r="I234" s="300" t="n">
        <v>1476</v>
      </c>
      <c r="J234" s="300" t="n">
        <v>12070</v>
      </c>
      <c r="K234" s="301" t="n">
        <v>8.17750677506775</v>
      </c>
    </row>
    <row r="235" customFormat="false" ht="13.5" hidden="false" customHeight="false" outlineLevel="0" collapsed="false">
      <c r="A235" s="297" t="n">
        <v>854</v>
      </c>
      <c r="B235" s="309" t="s">
        <v>64</v>
      </c>
      <c r="C235" s="309" t="s">
        <v>95</v>
      </c>
      <c r="D235" s="299" t="n">
        <v>0.746527777777778</v>
      </c>
      <c r="E235" s="299" t="n">
        <v>0.878472222222222</v>
      </c>
      <c r="G235" s="298" t="s">
        <v>163</v>
      </c>
      <c r="H235" s="309" t="s">
        <v>146</v>
      </c>
      <c r="I235" s="300" t="n">
        <v>1476</v>
      </c>
      <c r="J235" s="300" t="n">
        <v>12270</v>
      </c>
      <c r="K235" s="301" t="n">
        <v>8.3130081300813</v>
      </c>
    </row>
    <row r="236" customFormat="false" ht="13.5" hidden="false" customHeight="false" outlineLevel="0" collapsed="false">
      <c r="A236" s="297" t="n">
        <v>855</v>
      </c>
      <c r="B236" s="309" t="s">
        <v>64</v>
      </c>
      <c r="C236" s="309" t="s">
        <v>95</v>
      </c>
      <c r="D236" s="299" t="n">
        <v>0.746527777777778</v>
      </c>
      <c r="E236" s="299" t="n">
        <v>0.878472222222222</v>
      </c>
      <c r="G236" s="298" t="s">
        <v>163</v>
      </c>
      <c r="H236" s="309" t="s">
        <v>147</v>
      </c>
      <c r="I236" s="300" t="n">
        <v>1476</v>
      </c>
      <c r="J236" s="300" t="n">
        <v>12670</v>
      </c>
      <c r="K236" s="301" t="n">
        <v>8.5840108401084</v>
      </c>
    </row>
    <row r="237" customFormat="false" ht="13.5" hidden="false" customHeight="false" outlineLevel="0" collapsed="false">
      <c r="A237" s="297" t="n">
        <v>856</v>
      </c>
      <c r="B237" s="309" t="s">
        <v>64</v>
      </c>
      <c r="C237" s="309" t="s">
        <v>95</v>
      </c>
      <c r="D237" s="299" t="n">
        <v>0.746527777777778</v>
      </c>
      <c r="E237" s="299" t="n">
        <v>0.878472222222222</v>
      </c>
      <c r="G237" s="298" t="s">
        <v>163</v>
      </c>
      <c r="H237" s="309" t="s">
        <v>69</v>
      </c>
      <c r="I237" s="300" t="n">
        <v>3352</v>
      </c>
      <c r="J237" s="300" t="n">
        <v>63870</v>
      </c>
      <c r="K237" s="301" t="n">
        <v>19.0542959427208</v>
      </c>
    </row>
    <row r="238" customFormat="false" ht="13.5" hidden="false" customHeight="false" outlineLevel="0" collapsed="false">
      <c r="A238" s="297" t="n">
        <v>857</v>
      </c>
      <c r="B238" s="309" t="s">
        <v>64</v>
      </c>
      <c r="C238" s="309" t="s">
        <v>95</v>
      </c>
      <c r="D238" s="299" t="n">
        <v>0.746527777777778</v>
      </c>
      <c r="E238" s="299" t="n">
        <v>0.878472222222222</v>
      </c>
      <c r="G238" s="298" t="s">
        <v>163</v>
      </c>
      <c r="H238" s="309" t="s">
        <v>148</v>
      </c>
      <c r="I238" s="300" t="n">
        <v>3352</v>
      </c>
      <c r="J238" s="300" t="n">
        <v>60770</v>
      </c>
      <c r="K238" s="301" t="n">
        <v>18.1294749403341</v>
      </c>
    </row>
    <row r="239" customFormat="false" ht="13.5" hidden="false" customHeight="false" outlineLevel="0" collapsed="false">
      <c r="A239" s="297" t="n">
        <v>858</v>
      </c>
      <c r="B239" s="309" t="s">
        <v>64</v>
      </c>
      <c r="C239" s="309" t="s">
        <v>95</v>
      </c>
      <c r="D239" s="299" t="n">
        <v>0.746527777777778</v>
      </c>
      <c r="E239" s="299" t="n">
        <v>0.878472222222222</v>
      </c>
      <c r="G239" s="298" t="s">
        <v>163</v>
      </c>
      <c r="H239" s="309" t="s">
        <v>149</v>
      </c>
      <c r="I239" s="300" t="n">
        <v>3352</v>
      </c>
      <c r="J239" s="300" t="n">
        <v>41970</v>
      </c>
      <c r="K239" s="301" t="n">
        <v>12.5208830548926</v>
      </c>
    </row>
    <row r="240" customFormat="false" ht="13.5" hidden="false" customHeight="false" outlineLevel="0" collapsed="false">
      <c r="A240" s="297" t="n">
        <v>859</v>
      </c>
      <c r="B240" s="309" t="s">
        <v>64</v>
      </c>
      <c r="C240" s="309" t="s">
        <v>95</v>
      </c>
      <c r="D240" s="299" t="n">
        <v>0.746527777777778</v>
      </c>
      <c r="E240" s="299" t="n">
        <v>0.878472222222222</v>
      </c>
      <c r="G240" s="298" t="s">
        <v>163</v>
      </c>
      <c r="H240" s="309" t="s">
        <v>150</v>
      </c>
      <c r="I240" s="300" t="n">
        <v>2860</v>
      </c>
      <c r="J240" s="300" t="n">
        <v>37670</v>
      </c>
      <c r="K240" s="301" t="n">
        <v>13.1713286713287</v>
      </c>
    </row>
    <row r="241" customFormat="false" ht="13.5" hidden="false" customHeight="false" outlineLevel="0" collapsed="false">
      <c r="A241" s="324" t="s">
        <v>164</v>
      </c>
    </row>
    <row r="242" customFormat="false" ht="13.5" hidden="false" customHeight="false" outlineLevel="0" collapsed="false">
      <c r="A242" s="297" t="n">
        <v>46</v>
      </c>
      <c r="B242" s="309" t="s">
        <v>65</v>
      </c>
      <c r="C242" s="309" t="s">
        <v>64</v>
      </c>
      <c r="D242" s="299" t="n">
        <v>0.322916666666667</v>
      </c>
      <c r="E242" s="299" t="n">
        <v>0.392361111111111</v>
      </c>
      <c r="G242" s="298" t="s">
        <v>165</v>
      </c>
      <c r="H242" s="309" t="s">
        <v>74</v>
      </c>
      <c r="I242" s="300" t="n">
        <v>1165</v>
      </c>
      <c r="J242" s="300" t="n">
        <v>32020</v>
      </c>
      <c r="K242" s="301" t="n">
        <v>27.4849785407725</v>
      </c>
    </row>
    <row r="243" customFormat="false" ht="13.5" hidden="false" customHeight="false" outlineLevel="0" collapsed="false">
      <c r="A243" s="297" t="n">
        <v>47</v>
      </c>
      <c r="B243" s="309" t="s">
        <v>65</v>
      </c>
      <c r="C243" s="309" t="s">
        <v>64</v>
      </c>
      <c r="D243" s="299" t="n">
        <v>0.322916666666667</v>
      </c>
      <c r="E243" s="299" t="n">
        <v>0.392361111111111</v>
      </c>
      <c r="G243" s="298" t="s">
        <v>165</v>
      </c>
      <c r="H243" s="309" t="s">
        <v>144</v>
      </c>
      <c r="I243" s="300" t="n">
        <v>1165</v>
      </c>
      <c r="J243" s="300" t="n">
        <v>36820</v>
      </c>
      <c r="K243" s="301" t="n">
        <v>31.6051502145923</v>
      </c>
    </row>
    <row r="244" customFormat="false" ht="13.5" hidden="false" customHeight="false" outlineLevel="0" collapsed="false">
      <c r="A244" s="297" t="n">
        <v>48</v>
      </c>
      <c r="B244" s="309" t="s">
        <v>65</v>
      </c>
      <c r="C244" s="309" t="s">
        <v>64</v>
      </c>
      <c r="D244" s="299" t="n">
        <v>0.322916666666667</v>
      </c>
      <c r="E244" s="299" t="n">
        <v>0.392361111111111</v>
      </c>
      <c r="G244" s="298" t="s">
        <v>165</v>
      </c>
      <c r="H244" s="309" t="s">
        <v>67</v>
      </c>
      <c r="I244" s="300" t="n">
        <v>765</v>
      </c>
      <c r="J244" s="300" t="n">
        <v>12520</v>
      </c>
      <c r="K244" s="301" t="n">
        <v>16.3660130718954</v>
      </c>
    </row>
    <row r="245" customFormat="false" ht="13.5" hidden="false" customHeight="false" outlineLevel="0" collapsed="false">
      <c r="A245" s="297" t="n">
        <v>49</v>
      </c>
      <c r="B245" s="309" t="s">
        <v>65</v>
      </c>
      <c r="C245" s="309" t="s">
        <v>64</v>
      </c>
      <c r="D245" s="299" t="n">
        <v>0.322916666666667</v>
      </c>
      <c r="E245" s="299" t="n">
        <v>0.392361111111111</v>
      </c>
      <c r="G245" s="298" t="s">
        <v>165</v>
      </c>
      <c r="H245" s="309" t="s">
        <v>108</v>
      </c>
      <c r="I245" s="300" t="n">
        <v>765</v>
      </c>
      <c r="J245" s="300" t="n">
        <v>13020</v>
      </c>
      <c r="K245" s="301" t="n">
        <v>17.0196078431373</v>
      </c>
    </row>
    <row r="246" customFormat="false" ht="13.5" hidden="false" customHeight="false" outlineLevel="0" collapsed="false">
      <c r="A246" s="297" t="n">
        <v>50</v>
      </c>
      <c r="B246" s="309" t="s">
        <v>65</v>
      </c>
      <c r="C246" s="309" t="s">
        <v>64</v>
      </c>
      <c r="D246" s="299" t="n">
        <v>0.322916666666667</v>
      </c>
      <c r="E246" s="299" t="n">
        <v>0.392361111111111</v>
      </c>
      <c r="G246" s="298" t="s">
        <v>165</v>
      </c>
      <c r="H246" s="309" t="s">
        <v>145</v>
      </c>
      <c r="I246" s="300" t="n">
        <v>765</v>
      </c>
      <c r="J246" s="300" t="n">
        <v>13320</v>
      </c>
      <c r="K246" s="301" t="n">
        <v>17.4117647058824</v>
      </c>
    </row>
    <row r="247" customFormat="false" ht="13.5" hidden="false" customHeight="false" outlineLevel="0" collapsed="false">
      <c r="A247" s="297" t="n">
        <v>51</v>
      </c>
      <c r="B247" s="309" t="s">
        <v>65</v>
      </c>
      <c r="C247" s="309" t="s">
        <v>64</v>
      </c>
      <c r="D247" s="299" t="n">
        <v>0.322916666666667</v>
      </c>
      <c r="E247" s="299" t="n">
        <v>0.392361111111111</v>
      </c>
      <c r="G247" s="298" t="s">
        <v>165</v>
      </c>
      <c r="H247" s="309" t="s">
        <v>146</v>
      </c>
      <c r="I247" s="300" t="n">
        <v>765</v>
      </c>
      <c r="J247" s="300" t="n">
        <v>13720</v>
      </c>
      <c r="K247" s="301" t="n">
        <v>17.9346405228758</v>
      </c>
    </row>
    <row r="248" customFormat="false" ht="13.5" hidden="false" customHeight="false" outlineLevel="0" collapsed="false">
      <c r="A248" s="297" t="n">
        <v>52</v>
      </c>
      <c r="B248" s="309" t="s">
        <v>65</v>
      </c>
      <c r="C248" s="309" t="s">
        <v>64</v>
      </c>
      <c r="D248" s="299" t="n">
        <v>0.322916666666667</v>
      </c>
      <c r="E248" s="299" t="n">
        <v>0.392361111111111</v>
      </c>
      <c r="G248" s="298" t="s">
        <v>165</v>
      </c>
      <c r="H248" s="309" t="s">
        <v>147</v>
      </c>
      <c r="I248" s="300" t="n">
        <v>765</v>
      </c>
      <c r="J248" s="300" t="n">
        <v>14120</v>
      </c>
      <c r="K248" s="301" t="n">
        <v>18.4575163398693</v>
      </c>
    </row>
    <row r="249" customFormat="false" ht="13.5" hidden="false" customHeight="false" outlineLevel="0" collapsed="false">
      <c r="A249" s="297" t="n">
        <v>53</v>
      </c>
      <c r="B249" s="309" t="s">
        <v>65</v>
      </c>
      <c r="C249" s="309" t="s">
        <v>64</v>
      </c>
      <c r="D249" s="299" t="n">
        <v>0.322916666666667</v>
      </c>
      <c r="E249" s="299" t="n">
        <v>0.392361111111111</v>
      </c>
      <c r="G249" s="298" t="s">
        <v>165</v>
      </c>
      <c r="H249" s="309" t="s">
        <v>69</v>
      </c>
      <c r="I249" s="300" t="n">
        <v>1930</v>
      </c>
      <c r="J249" s="300" t="n">
        <v>55620</v>
      </c>
      <c r="K249" s="301" t="n">
        <v>28.8186528497409</v>
      </c>
    </row>
    <row r="250" customFormat="false" ht="13.5" hidden="false" customHeight="false" outlineLevel="0" collapsed="false">
      <c r="A250" s="297" t="n">
        <v>54</v>
      </c>
      <c r="B250" s="309" t="s">
        <v>65</v>
      </c>
      <c r="C250" s="309" t="s">
        <v>64</v>
      </c>
      <c r="D250" s="299" t="n">
        <v>0.322916666666667</v>
      </c>
      <c r="E250" s="299" t="n">
        <v>0.392361111111111</v>
      </c>
      <c r="G250" s="298" t="s">
        <v>165</v>
      </c>
      <c r="H250" s="309" t="s">
        <v>148</v>
      </c>
      <c r="I250" s="300" t="n">
        <v>1930</v>
      </c>
      <c r="J250" s="300" t="n">
        <v>53120</v>
      </c>
      <c r="K250" s="301" t="n">
        <v>27.5233160621762</v>
      </c>
    </row>
    <row r="251" customFormat="false" ht="13.5" hidden="false" customHeight="false" outlineLevel="0" collapsed="false">
      <c r="A251" s="297" t="n">
        <v>55</v>
      </c>
      <c r="B251" s="309" t="s">
        <v>65</v>
      </c>
      <c r="C251" s="309" t="s">
        <v>64</v>
      </c>
      <c r="D251" s="299" t="n">
        <v>0.322916666666667</v>
      </c>
      <c r="E251" s="299" t="n">
        <v>0.392361111111111</v>
      </c>
      <c r="G251" s="298" t="s">
        <v>165</v>
      </c>
      <c r="H251" s="309" t="s">
        <v>149</v>
      </c>
      <c r="I251" s="300" t="n">
        <v>1930</v>
      </c>
      <c r="J251" s="300" t="n">
        <v>37220</v>
      </c>
      <c r="K251" s="301" t="n">
        <v>19.2849740932643</v>
      </c>
    </row>
    <row r="252" customFormat="false" ht="13.5" hidden="false" customHeight="false" outlineLevel="0" collapsed="false">
      <c r="A252" s="297" t="n">
        <v>56</v>
      </c>
      <c r="B252" s="309" t="s">
        <v>65</v>
      </c>
      <c r="C252" s="309" t="s">
        <v>64</v>
      </c>
      <c r="D252" s="299" t="n">
        <v>0.322916666666667</v>
      </c>
      <c r="E252" s="299" t="n">
        <v>0.392361111111111</v>
      </c>
      <c r="G252" s="298" t="s">
        <v>165</v>
      </c>
      <c r="H252" s="309" t="s">
        <v>150</v>
      </c>
      <c r="I252" s="300" t="n">
        <v>1675</v>
      </c>
      <c r="J252" s="300" t="n">
        <v>33920</v>
      </c>
      <c r="K252" s="301" t="n">
        <v>20.2507462686567</v>
      </c>
    </row>
    <row r="253" customFormat="false" ht="13.5" hidden="false" customHeight="false" outlineLevel="0" collapsed="false">
      <c r="A253" s="297" t="n">
        <v>57</v>
      </c>
      <c r="B253" s="309" t="s">
        <v>65</v>
      </c>
      <c r="C253" s="309" t="s">
        <v>64</v>
      </c>
      <c r="D253" s="299" t="n">
        <v>0.545138888888889</v>
      </c>
      <c r="E253" s="299" t="n">
        <v>0.621527777777778</v>
      </c>
      <c r="G253" s="298" t="s">
        <v>166</v>
      </c>
      <c r="H253" s="309" t="s">
        <v>74</v>
      </c>
      <c r="I253" s="300" t="n">
        <v>1165</v>
      </c>
      <c r="J253" s="300" t="n">
        <v>34620</v>
      </c>
      <c r="K253" s="301" t="n">
        <v>29.7167381974249</v>
      </c>
    </row>
    <row r="254" customFormat="false" ht="13.5" hidden="false" customHeight="false" outlineLevel="0" collapsed="false">
      <c r="A254" s="297" t="n">
        <v>58</v>
      </c>
      <c r="B254" s="309" t="s">
        <v>65</v>
      </c>
      <c r="C254" s="309" t="s">
        <v>64</v>
      </c>
      <c r="D254" s="299" t="n">
        <v>0.545138888888889</v>
      </c>
      <c r="E254" s="299" t="n">
        <v>0.621527777777778</v>
      </c>
      <c r="G254" s="298" t="s">
        <v>166</v>
      </c>
      <c r="H254" s="309" t="s">
        <v>144</v>
      </c>
      <c r="I254" s="300" t="n">
        <v>1165</v>
      </c>
      <c r="J254" s="300" t="n">
        <v>34720</v>
      </c>
      <c r="K254" s="301" t="n">
        <v>29.8025751072961</v>
      </c>
    </row>
    <row r="255" customFormat="false" ht="13.5" hidden="false" customHeight="false" outlineLevel="0" collapsed="false">
      <c r="A255" s="297" t="n">
        <v>59</v>
      </c>
      <c r="B255" s="309" t="s">
        <v>65</v>
      </c>
      <c r="C255" s="309" t="s">
        <v>64</v>
      </c>
      <c r="D255" s="299" t="n">
        <v>0.545138888888889</v>
      </c>
      <c r="E255" s="299" t="n">
        <v>0.621527777777778</v>
      </c>
      <c r="G255" s="298" t="s">
        <v>166</v>
      </c>
      <c r="H255" s="309" t="s">
        <v>67</v>
      </c>
      <c r="I255" s="300" t="n">
        <v>765</v>
      </c>
      <c r="J255" s="300" t="n">
        <v>12520</v>
      </c>
      <c r="K255" s="301" t="n">
        <v>16.3660130718954</v>
      </c>
    </row>
    <row r="256" customFormat="false" ht="13.5" hidden="false" customHeight="false" outlineLevel="0" collapsed="false">
      <c r="A256" s="297" t="n">
        <v>60</v>
      </c>
      <c r="B256" s="309" t="s">
        <v>65</v>
      </c>
      <c r="C256" s="309" t="s">
        <v>64</v>
      </c>
      <c r="D256" s="299" t="n">
        <v>0.545138888888889</v>
      </c>
      <c r="E256" s="299" t="n">
        <v>0.621527777777778</v>
      </c>
      <c r="G256" s="298" t="s">
        <v>166</v>
      </c>
      <c r="H256" s="309" t="s">
        <v>108</v>
      </c>
      <c r="I256" s="300" t="n">
        <v>765</v>
      </c>
      <c r="J256" s="300" t="n">
        <v>13020</v>
      </c>
      <c r="K256" s="301" t="n">
        <v>17.0196078431373</v>
      </c>
    </row>
    <row r="257" customFormat="false" ht="13.5" hidden="false" customHeight="false" outlineLevel="0" collapsed="false">
      <c r="A257" s="297" t="n">
        <v>61</v>
      </c>
      <c r="B257" s="309" t="s">
        <v>65</v>
      </c>
      <c r="C257" s="309" t="s">
        <v>64</v>
      </c>
      <c r="D257" s="299" t="n">
        <v>0.545138888888889</v>
      </c>
      <c r="E257" s="299" t="n">
        <v>0.621527777777778</v>
      </c>
      <c r="G257" s="298" t="s">
        <v>166</v>
      </c>
      <c r="H257" s="309" t="s">
        <v>145</v>
      </c>
      <c r="I257" s="300" t="n">
        <v>765</v>
      </c>
      <c r="J257" s="300" t="n">
        <v>13320</v>
      </c>
      <c r="K257" s="301" t="n">
        <v>17.4117647058824</v>
      </c>
    </row>
    <row r="258" customFormat="false" ht="13.5" hidden="false" customHeight="false" outlineLevel="0" collapsed="false">
      <c r="A258" s="297" t="n">
        <v>62</v>
      </c>
      <c r="B258" s="309" t="s">
        <v>65</v>
      </c>
      <c r="C258" s="309" t="s">
        <v>64</v>
      </c>
      <c r="D258" s="299" t="n">
        <v>0.545138888888889</v>
      </c>
      <c r="E258" s="299" t="n">
        <v>0.621527777777778</v>
      </c>
      <c r="G258" s="298" t="s">
        <v>166</v>
      </c>
      <c r="H258" s="309" t="s">
        <v>146</v>
      </c>
      <c r="I258" s="300" t="n">
        <v>765</v>
      </c>
      <c r="J258" s="300" t="n">
        <v>13720</v>
      </c>
      <c r="K258" s="301" t="n">
        <v>17.9346405228758</v>
      </c>
    </row>
    <row r="259" customFormat="false" ht="13.5" hidden="false" customHeight="false" outlineLevel="0" collapsed="false">
      <c r="A259" s="297" t="n">
        <v>63</v>
      </c>
      <c r="B259" s="309" t="s">
        <v>65</v>
      </c>
      <c r="C259" s="309" t="s">
        <v>64</v>
      </c>
      <c r="D259" s="299" t="n">
        <v>0.545138888888889</v>
      </c>
      <c r="E259" s="299" t="n">
        <v>0.621527777777778</v>
      </c>
      <c r="G259" s="298" t="s">
        <v>166</v>
      </c>
      <c r="H259" s="309" t="s">
        <v>147</v>
      </c>
      <c r="I259" s="300" t="n">
        <v>765</v>
      </c>
      <c r="J259" s="300" t="n">
        <v>14120</v>
      </c>
      <c r="K259" s="301" t="n">
        <v>18.4575163398693</v>
      </c>
    </row>
    <row r="260" customFormat="false" ht="13.5" hidden="false" customHeight="false" outlineLevel="0" collapsed="false">
      <c r="A260" s="297" t="n">
        <v>64</v>
      </c>
      <c r="B260" s="309" t="s">
        <v>65</v>
      </c>
      <c r="C260" s="309" t="s">
        <v>64</v>
      </c>
      <c r="D260" s="299" t="n">
        <v>0.545138888888889</v>
      </c>
      <c r="E260" s="299" t="n">
        <v>0.621527777777778</v>
      </c>
      <c r="G260" s="298" t="s">
        <v>166</v>
      </c>
      <c r="H260" s="309" t="s">
        <v>69</v>
      </c>
      <c r="I260" s="300" t="n">
        <v>1930</v>
      </c>
      <c r="J260" s="300" t="n">
        <v>55620</v>
      </c>
      <c r="K260" s="301" t="n">
        <v>28.8186528497409</v>
      </c>
    </row>
    <row r="261" customFormat="false" ht="13.5" hidden="false" customHeight="false" outlineLevel="0" collapsed="false">
      <c r="A261" s="297" t="n">
        <v>65</v>
      </c>
      <c r="B261" s="309" t="s">
        <v>65</v>
      </c>
      <c r="C261" s="309" t="s">
        <v>64</v>
      </c>
      <c r="D261" s="299" t="n">
        <v>0.545138888888889</v>
      </c>
      <c r="E261" s="299" t="n">
        <v>0.621527777777778</v>
      </c>
      <c r="G261" s="298" t="s">
        <v>166</v>
      </c>
      <c r="H261" s="309" t="s">
        <v>148</v>
      </c>
      <c r="I261" s="300" t="n">
        <v>1930</v>
      </c>
      <c r="J261" s="300" t="n">
        <v>53120</v>
      </c>
      <c r="K261" s="301" t="n">
        <v>27.5233160621762</v>
      </c>
    </row>
    <row r="262" customFormat="false" ht="13.5" hidden="false" customHeight="false" outlineLevel="0" collapsed="false">
      <c r="A262" s="297" t="n">
        <v>66</v>
      </c>
      <c r="B262" s="309" t="s">
        <v>65</v>
      </c>
      <c r="C262" s="309" t="s">
        <v>64</v>
      </c>
      <c r="D262" s="299" t="n">
        <v>0.545138888888889</v>
      </c>
      <c r="E262" s="299" t="n">
        <v>0.621527777777778</v>
      </c>
      <c r="G262" s="298" t="s">
        <v>166</v>
      </c>
      <c r="H262" s="309" t="s">
        <v>149</v>
      </c>
      <c r="I262" s="300" t="n">
        <v>1930</v>
      </c>
      <c r="J262" s="300" t="n">
        <v>37220</v>
      </c>
      <c r="K262" s="301" t="n">
        <v>19.2849740932643</v>
      </c>
    </row>
    <row r="263" customFormat="false" ht="13.5" hidden="false" customHeight="false" outlineLevel="0" collapsed="false">
      <c r="A263" s="297" t="n">
        <v>67</v>
      </c>
      <c r="B263" s="309" t="s">
        <v>65</v>
      </c>
      <c r="C263" s="309" t="s">
        <v>64</v>
      </c>
      <c r="D263" s="299" t="n">
        <v>0.545138888888889</v>
      </c>
      <c r="E263" s="299" t="n">
        <v>0.621527777777778</v>
      </c>
      <c r="G263" s="298" t="s">
        <v>166</v>
      </c>
      <c r="H263" s="309" t="s">
        <v>150</v>
      </c>
      <c r="I263" s="300" t="n">
        <v>1675</v>
      </c>
      <c r="J263" s="300" t="n">
        <v>33920</v>
      </c>
      <c r="K263" s="301" t="n">
        <v>20.2507462686567</v>
      </c>
    </row>
    <row r="264" customFormat="false" ht="13.5" hidden="false" customHeight="false" outlineLevel="0" collapsed="false">
      <c r="A264" s="297" t="n">
        <v>542</v>
      </c>
      <c r="B264" s="309" t="s">
        <v>72</v>
      </c>
      <c r="C264" s="309" t="s">
        <v>64</v>
      </c>
      <c r="D264" s="299" t="n">
        <v>0.336805555555556</v>
      </c>
      <c r="E264" s="299" t="n">
        <v>0.378472222222222</v>
      </c>
      <c r="G264" s="298" t="s">
        <v>167</v>
      </c>
      <c r="H264" s="309" t="s">
        <v>74</v>
      </c>
      <c r="I264" s="300" t="n">
        <v>665</v>
      </c>
      <c r="J264" s="300" t="n">
        <v>18280</v>
      </c>
      <c r="K264" s="301" t="n">
        <v>27.4887218045113</v>
      </c>
    </row>
    <row r="265" customFormat="false" ht="13.5" hidden="false" customHeight="false" outlineLevel="0" collapsed="false">
      <c r="A265" s="297" t="n">
        <v>543</v>
      </c>
      <c r="B265" s="309" t="s">
        <v>72</v>
      </c>
      <c r="C265" s="309" t="s">
        <v>64</v>
      </c>
      <c r="D265" s="299" t="n">
        <v>0.336805555555556</v>
      </c>
      <c r="E265" s="299" t="n">
        <v>0.378472222222222</v>
      </c>
      <c r="G265" s="298" t="s">
        <v>167</v>
      </c>
      <c r="H265" s="309" t="s">
        <v>144</v>
      </c>
      <c r="I265" s="300" t="n">
        <v>665</v>
      </c>
      <c r="J265" s="300" t="n">
        <v>18380</v>
      </c>
      <c r="K265" s="301" t="n">
        <v>27.6390977443609</v>
      </c>
    </row>
    <row r="266" customFormat="false" ht="13.5" hidden="false" customHeight="false" outlineLevel="0" collapsed="false">
      <c r="A266" s="297" t="n">
        <v>544</v>
      </c>
      <c r="B266" s="309" t="s">
        <v>72</v>
      </c>
      <c r="C266" s="309" t="s">
        <v>64</v>
      </c>
      <c r="D266" s="299" t="n">
        <v>0.336805555555556</v>
      </c>
      <c r="E266" s="299" t="n">
        <v>0.378472222222222</v>
      </c>
      <c r="G266" s="298" t="s">
        <v>167</v>
      </c>
      <c r="H266" s="309" t="s">
        <v>67</v>
      </c>
      <c r="I266" s="300" t="n">
        <v>265</v>
      </c>
      <c r="J266" s="300" t="n">
        <v>10980</v>
      </c>
      <c r="K266" s="301" t="n">
        <v>41.4339622641509</v>
      </c>
    </row>
    <row r="267" customFormat="false" ht="13.5" hidden="false" customHeight="false" outlineLevel="0" collapsed="false">
      <c r="A267" s="297" t="n">
        <v>545</v>
      </c>
      <c r="B267" s="309" t="s">
        <v>72</v>
      </c>
      <c r="C267" s="309" t="s">
        <v>64</v>
      </c>
      <c r="D267" s="299" t="n">
        <v>0.336805555555556</v>
      </c>
      <c r="E267" s="299" t="n">
        <v>0.378472222222222</v>
      </c>
      <c r="G267" s="298" t="s">
        <v>167</v>
      </c>
      <c r="H267" s="309" t="s">
        <v>108</v>
      </c>
      <c r="I267" s="300" t="n">
        <v>265</v>
      </c>
      <c r="J267" s="300" t="n">
        <v>11480</v>
      </c>
      <c r="K267" s="301" t="n">
        <v>43.3207547169811</v>
      </c>
    </row>
    <row r="268" customFormat="false" ht="13.5" hidden="false" customHeight="false" outlineLevel="0" collapsed="false">
      <c r="A268" s="297" t="n">
        <v>546</v>
      </c>
      <c r="B268" s="309" t="s">
        <v>72</v>
      </c>
      <c r="C268" s="309" t="s">
        <v>64</v>
      </c>
      <c r="D268" s="299" t="n">
        <v>0.336805555555556</v>
      </c>
      <c r="E268" s="299" t="n">
        <v>0.378472222222222</v>
      </c>
      <c r="G268" s="298" t="s">
        <v>167</v>
      </c>
      <c r="H268" s="309" t="s">
        <v>145</v>
      </c>
      <c r="I268" s="300" t="n">
        <v>265</v>
      </c>
      <c r="J268" s="300" t="n">
        <v>11580</v>
      </c>
      <c r="K268" s="301" t="n">
        <v>43.6981132075472</v>
      </c>
    </row>
    <row r="269" customFormat="false" ht="13.5" hidden="false" customHeight="false" outlineLevel="0" collapsed="false">
      <c r="A269" s="297" t="n">
        <v>547</v>
      </c>
      <c r="B269" s="309" t="s">
        <v>72</v>
      </c>
      <c r="C269" s="309" t="s">
        <v>64</v>
      </c>
      <c r="D269" s="299" t="n">
        <v>0.336805555555556</v>
      </c>
      <c r="E269" s="299" t="n">
        <v>0.378472222222222</v>
      </c>
      <c r="G269" s="298" t="s">
        <v>167</v>
      </c>
      <c r="H269" s="309" t="s">
        <v>146</v>
      </c>
      <c r="I269" s="300" t="n">
        <v>265</v>
      </c>
      <c r="J269" s="300" t="n">
        <v>11680</v>
      </c>
      <c r="K269" s="301" t="n">
        <v>44.0754716981132</v>
      </c>
    </row>
    <row r="270" customFormat="false" ht="13.5" hidden="false" customHeight="false" outlineLevel="0" collapsed="false">
      <c r="A270" s="297" t="n">
        <v>548</v>
      </c>
      <c r="B270" s="309" t="s">
        <v>72</v>
      </c>
      <c r="C270" s="309" t="s">
        <v>64</v>
      </c>
      <c r="D270" s="299" t="n">
        <v>0.336805555555556</v>
      </c>
      <c r="E270" s="299" t="n">
        <v>0.378472222222222</v>
      </c>
      <c r="G270" s="298" t="s">
        <v>167</v>
      </c>
      <c r="H270" s="309" t="s">
        <v>147</v>
      </c>
      <c r="I270" s="300" t="n">
        <v>265</v>
      </c>
      <c r="J270" s="300" t="n">
        <v>11880</v>
      </c>
      <c r="K270" s="301" t="n">
        <v>44.8301886792453</v>
      </c>
    </row>
    <row r="271" customFormat="false" ht="13.5" hidden="false" customHeight="false" outlineLevel="0" collapsed="false">
      <c r="A271" s="297" t="n">
        <v>549</v>
      </c>
      <c r="B271" s="309" t="s">
        <v>72</v>
      </c>
      <c r="C271" s="309" t="s">
        <v>64</v>
      </c>
      <c r="D271" s="299" t="n">
        <v>0.607638888888889</v>
      </c>
      <c r="E271" s="299" t="n">
        <v>0.65625</v>
      </c>
      <c r="G271" s="298" t="s">
        <v>168</v>
      </c>
      <c r="H271" s="309" t="s">
        <v>74</v>
      </c>
      <c r="I271" s="300" t="n">
        <v>665</v>
      </c>
      <c r="J271" s="300" t="n">
        <v>18280</v>
      </c>
      <c r="K271" s="301" t="n">
        <v>27.4887218045113</v>
      </c>
    </row>
    <row r="272" customFormat="false" ht="13.5" hidden="false" customHeight="false" outlineLevel="0" collapsed="false">
      <c r="A272" s="297" t="n">
        <v>550</v>
      </c>
      <c r="B272" s="309" t="s">
        <v>72</v>
      </c>
      <c r="C272" s="309" t="s">
        <v>64</v>
      </c>
      <c r="D272" s="299" t="n">
        <v>0.607638888888889</v>
      </c>
      <c r="E272" s="299" t="n">
        <v>0.65625</v>
      </c>
      <c r="G272" s="298" t="s">
        <v>168</v>
      </c>
      <c r="H272" s="309" t="s">
        <v>144</v>
      </c>
      <c r="I272" s="300" t="n">
        <v>665</v>
      </c>
      <c r="J272" s="300" t="n">
        <v>18380</v>
      </c>
      <c r="K272" s="301" t="n">
        <v>27.6390977443609</v>
      </c>
    </row>
    <row r="273" customFormat="false" ht="13.5" hidden="false" customHeight="false" outlineLevel="0" collapsed="false">
      <c r="A273" s="297" t="n">
        <v>551</v>
      </c>
      <c r="B273" s="309" t="s">
        <v>72</v>
      </c>
      <c r="C273" s="309" t="s">
        <v>64</v>
      </c>
      <c r="D273" s="299" t="n">
        <v>0.607638888888889</v>
      </c>
      <c r="E273" s="299" t="n">
        <v>0.65625</v>
      </c>
      <c r="G273" s="298" t="s">
        <v>168</v>
      </c>
      <c r="H273" s="309" t="s">
        <v>67</v>
      </c>
      <c r="I273" s="300" t="n">
        <v>265</v>
      </c>
      <c r="J273" s="300" t="n">
        <v>10980</v>
      </c>
      <c r="K273" s="301" t="n">
        <v>41.4339622641509</v>
      </c>
    </row>
    <row r="274" customFormat="false" ht="13.5" hidden="false" customHeight="false" outlineLevel="0" collapsed="false">
      <c r="A274" s="297" t="n">
        <v>552</v>
      </c>
      <c r="B274" s="309" t="s">
        <v>72</v>
      </c>
      <c r="C274" s="309" t="s">
        <v>64</v>
      </c>
      <c r="D274" s="299" t="n">
        <v>0.607638888888889</v>
      </c>
      <c r="E274" s="299" t="n">
        <v>0.65625</v>
      </c>
      <c r="G274" s="298" t="s">
        <v>168</v>
      </c>
      <c r="H274" s="309" t="s">
        <v>108</v>
      </c>
      <c r="I274" s="300" t="n">
        <v>265</v>
      </c>
      <c r="J274" s="300" t="n">
        <v>11480</v>
      </c>
      <c r="K274" s="301" t="n">
        <v>43.3207547169811</v>
      </c>
    </row>
    <row r="275" customFormat="false" ht="13.5" hidden="false" customHeight="false" outlineLevel="0" collapsed="false">
      <c r="A275" s="297" t="n">
        <v>553</v>
      </c>
      <c r="B275" s="309" t="s">
        <v>72</v>
      </c>
      <c r="C275" s="309" t="s">
        <v>64</v>
      </c>
      <c r="D275" s="299" t="n">
        <v>0.607638888888889</v>
      </c>
      <c r="E275" s="299" t="n">
        <v>0.65625</v>
      </c>
      <c r="G275" s="298" t="s">
        <v>168</v>
      </c>
      <c r="H275" s="309" t="s">
        <v>145</v>
      </c>
      <c r="I275" s="300" t="n">
        <v>265</v>
      </c>
      <c r="J275" s="300" t="n">
        <v>11580</v>
      </c>
      <c r="K275" s="301" t="n">
        <v>43.6981132075472</v>
      </c>
    </row>
    <row r="276" customFormat="false" ht="13.5" hidden="false" customHeight="false" outlineLevel="0" collapsed="false">
      <c r="A276" s="297" t="n">
        <v>554</v>
      </c>
      <c r="B276" s="309" t="s">
        <v>72</v>
      </c>
      <c r="C276" s="309" t="s">
        <v>64</v>
      </c>
      <c r="D276" s="299" t="n">
        <v>0.607638888888889</v>
      </c>
      <c r="E276" s="299" t="n">
        <v>0.65625</v>
      </c>
      <c r="G276" s="298" t="s">
        <v>168</v>
      </c>
      <c r="H276" s="309" t="s">
        <v>146</v>
      </c>
      <c r="I276" s="300" t="n">
        <v>265</v>
      </c>
      <c r="J276" s="300" t="n">
        <v>11680</v>
      </c>
      <c r="K276" s="301" t="n">
        <v>44.0754716981132</v>
      </c>
    </row>
    <row r="277" customFormat="false" ht="13.5" hidden="false" customHeight="false" outlineLevel="0" collapsed="false">
      <c r="A277" s="297" t="n">
        <v>555</v>
      </c>
      <c r="B277" s="309" t="s">
        <v>72</v>
      </c>
      <c r="C277" s="309" t="s">
        <v>64</v>
      </c>
      <c r="D277" s="299" t="n">
        <v>0.607638888888889</v>
      </c>
      <c r="E277" s="299" t="n">
        <v>0.65625</v>
      </c>
      <c r="G277" s="298" t="s">
        <v>168</v>
      </c>
      <c r="H277" s="309" t="s">
        <v>147</v>
      </c>
      <c r="I277" s="300" t="n">
        <v>265</v>
      </c>
      <c r="J277" s="300" t="n">
        <v>11880</v>
      </c>
      <c r="K277" s="301" t="n">
        <v>44.8301886792453</v>
      </c>
    </row>
    <row r="278" customFormat="false" ht="13.5" hidden="false" customHeight="false" outlineLevel="0" collapsed="false">
      <c r="A278" s="297" t="n">
        <v>556</v>
      </c>
      <c r="B278" s="309" t="s">
        <v>72</v>
      </c>
      <c r="C278" s="309" t="s">
        <v>64</v>
      </c>
      <c r="D278" s="299" t="n">
        <v>0.732638888888889</v>
      </c>
      <c r="E278" s="299" t="n">
        <v>0.777777777777778</v>
      </c>
      <c r="G278" s="298" t="s">
        <v>169</v>
      </c>
      <c r="H278" s="309" t="s">
        <v>74</v>
      </c>
      <c r="I278" s="300" t="n">
        <v>665</v>
      </c>
      <c r="J278" s="300" t="n">
        <v>18280</v>
      </c>
      <c r="K278" s="301" t="n">
        <v>27.4887218045113</v>
      </c>
    </row>
    <row r="279" customFormat="false" ht="13.5" hidden="false" customHeight="false" outlineLevel="0" collapsed="false">
      <c r="A279" s="297" t="n">
        <v>557</v>
      </c>
      <c r="B279" s="309" t="s">
        <v>72</v>
      </c>
      <c r="C279" s="309" t="s">
        <v>64</v>
      </c>
      <c r="D279" s="299" t="n">
        <v>0.732638888888889</v>
      </c>
      <c r="E279" s="299" t="n">
        <v>0.777777777777778</v>
      </c>
      <c r="G279" s="298" t="s">
        <v>169</v>
      </c>
      <c r="H279" s="309" t="s">
        <v>144</v>
      </c>
      <c r="I279" s="300" t="n">
        <v>665</v>
      </c>
      <c r="J279" s="300" t="n">
        <v>18380</v>
      </c>
      <c r="K279" s="301" t="n">
        <v>27.6390977443609</v>
      </c>
    </row>
    <row r="280" customFormat="false" ht="13.5" hidden="false" customHeight="false" outlineLevel="0" collapsed="false">
      <c r="A280" s="297" t="n">
        <v>558</v>
      </c>
      <c r="B280" s="309" t="s">
        <v>72</v>
      </c>
      <c r="C280" s="309" t="s">
        <v>64</v>
      </c>
      <c r="D280" s="299" t="n">
        <v>0.732638888888889</v>
      </c>
      <c r="E280" s="299" t="n">
        <v>0.777777777777778</v>
      </c>
      <c r="G280" s="298" t="s">
        <v>169</v>
      </c>
      <c r="H280" s="309" t="s">
        <v>67</v>
      </c>
      <c r="I280" s="300" t="n">
        <v>265</v>
      </c>
      <c r="J280" s="300" t="n">
        <v>10980</v>
      </c>
      <c r="K280" s="301" t="n">
        <v>41.4339622641509</v>
      </c>
    </row>
    <row r="281" customFormat="false" ht="13.5" hidden="false" customHeight="false" outlineLevel="0" collapsed="false">
      <c r="A281" s="297" t="n">
        <v>559</v>
      </c>
      <c r="B281" s="309" t="s">
        <v>72</v>
      </c>
      <c r="C281" s="309" t="s">
        <v>64</v>
      </c>
      <c r="D281" s="299" t="n">
        <v>0.732638888888889</v>
      </c>
      <c r="E281" s="299" t="n">
        <v>0.777777777777778</v>
      </c>
      <c r="G281" s="298" t="s">
        <v>169</v>
      </c>
      <c r="H281" s="309" t="s">
        <v>108</v>
      </c>
      <c r="I281" s="300" t="n">
        <v>265</v>
      </c>
      <c r="J281" s="300" t="n">
        <v>11480</v>
      </c>
      <c r="K281" s="301" t="n">
        <v>43.3207547169811</v>
      </c>
    </row>
    <row r="282" customFormat="false" ht="13.5" hidden="false" customHeight="false" outlineLevel="0" collapsed="false">
      <c r="A282" s="297" t="n">
        <v>560</v>
      </c>
      <c r="B282" s="309" t="s">
        <v>72</v>
      </c>
      <c r="C282" s="309" t="s">
        <v>64</v>
      </c>
      <c r="D282" s="299" t="n">
        <v>0.732638888888889</v>
      </c>
      <c r="E282" s="299" t="n">
        <v>0.777777777777778</v>
      </c>
      <c r="G282" s="298" t="s">
        <v>169</v>
      </c>
      <c r="H282" s="309" t="s">
        <v>145</v>
      </c>
      <c r="I282" s="300" t="n">
        <v>265</v>
      </c>
      <c r="J282" s="300" t="n">
        <v>11580</v>
      </c>
      <c r="K282" s="301" t="n">
        <v>43.6981132075472</v>
      </c>
    </row>
    <row r="283" customFormat="false" ht="13.5" hidden="false" customHeight="false" outlineLevel="0" collapsed="false">
      <c r="A283" s="297" t="n">
        <v>561</v>
      </c>
      <c r="B283" s="309" t="s">
        <v>72</v>
      </c>
      <c r="C283" s="309" t="s">
        <v>64</v>
      </c>
      <c r="D283" s="299" t="n">
        <v>0.732638888888889</v>
      </c>
      <c r="E283" s="299" t="n">
        <v>0.777777777777778</v>
      </c>
      <c r="G283" s="298" t="s">
        <v>169</v>
      </c>
      <c r="H283" s="309" t="s">
        <v>146</v>
      </c>
      <c r="I283" s="300" t="n">
        <v>265</v>
      </c>
      <c r="J283" s="300" t="n">
        <v>11680</v>
      </c>
      <c r="K283" s="301" t="n">
        <v>44.0754716981132</v>
      </c>
    </row>
    <row r="284" customFormat="false" ht="13.5" hidden="false" customHeight="false" outlineLevel="0" collapsed="false">
      <c r="A284" s="297" t="n">
        <v>562</v>
      </c>
      <c r="B284" s="309" t="s">
        <v>72</v>
      </c>
      <c r="C284" s="309" t="s">
        <v>64</v>
      </c>
      <c r="D284" s="299" t="n">
        <v>0.732638888888889</v>
      </c>
      <c r="E284" s="299" t="n">
        <v>0.777777777777778</v>
      </c>
      <c r="G284" s="298" t="s">
        <v>169</v>
      </c>
      <c r="H284" s="309" t="s">
        <v>147</v>
      </c>
      <c r="I284" s="300" t="n">
        <v>265</v>
      </c>
      <c r="J284" s="300" t="n">
        <v>11880</v>
      </c>
      <c r="K284" s="301" t="n">
        <v>44.8301886792453</v>
      </c>
    </row>
    <row r="285" customFormat="false" ht="13.5" hidden="false" customHeight="false" outlineLevel="0" collapsed="false">
      <c r="A285" s="297" t="n">
        <v>2073</v>
      </c>
      <c r="B285" s="309" t="s">
        <v>77</v>
      </c>
      <c r="C285" s="309" t="s">
        <v>64</v>
      </c>
      <c r="D285" s="299" t="n">
        <v>0.319444444444444</v>
      </c>
      <c r="E285" s="299" t="n">
        <v>0.368055555555556</v>
      </c>
      <c r="G285" s="298" t="s">
        <v>170</v>
      </c>
      <c r="H285" s="309" t="s">
        <v>74</v>
      </c>
      <c r="I285" s="300" t="n">
        <v>689</v>
      </c>
      <c r="J285" s="300" t="n">
        <v>14890</v>
      </c>
      <c r="K285" s="301" t="n">
        <v>21.611030478955</v>
      </c>
    </row>
    <row r="286" customFormat="false" ht="13.5" hidden="false" customHeight="false" outlineLevel="0" collapsed="false">
      <c r="A286" s="297" t="n">
        <v>2074</v>
      </c>
      <c r="B286" s="309" t="s">
        <v>77</v>
      </c>
      <c r="C286" s="309" t="s">
        <v>64</v>
      </c>
      <c r="D286" s="299" t="n">
        <v>0.319444444444444</v>
      </c>
      <c r="E286" s="299" t="n">
        <v>0.368055555555556</v>
      </c>
      <c r="G286" s="298" t="s">
        <v>170</v>
      </c>
      <c r="H286" s="309" t="s">
        <v>144</v>
      </c>
      <c r="I286" s="300" t="n">
        <v>689</v>
      </c>
      <c r="J286" s="300" t="n">
        <v>17090</v>
      </c>
      <c r="K286" s="301" t="n">
        <v>24.8040638606676</v>
      </c>
    </row>
    <row r="287" customFormat="false" ht="13.5" hidden="false" customHeight="false" outlineLevel="0" collapsed="false">
      <c r="A287" s="297" t="n">
        <v>2075</v>
      </c>
      <c r="B287" s="309" t="s">
        <v>77</v>
      </c>
      <c r="C287" s="309" t="s">
        <v>64</v>
      </c>
      <c r="D287" s="299" t="n">
        <v>0.319444444444444</v>
      </c>
      <c r="E287" s="299" t="n">
        <v>0.368055555555556</v>
      </c>
      <c r="G287" s="298" t="s">
        <v>170</v>
      </c>
      <c r="H287" s="309" t="s">
        <v>67</v>
      </c>
      <c r="I287" s="300" t="n">
        <v>289</v>
      </c>
      <c r="J287" s="300" t="n">
        <v>9390</v>
      </c>
      <c r="K287" s="301" t="n">
        <v>32.4913494809689</v>
      </c>
    </row>
    <row r="288" customFormat="false" ht="13.5" hidden="false" customHeight="false" outlineLevel="0" collapsed="false">
      <c r="A288" s="297" t="n">
        <v>2076</v>
      </c>
      <c r="B288" s="309" t="s">
        <v>77</v>
      </c>
      <c r="C288" s="309" t="s">
        <v>64</v>
      </c>
      <c r="D288" s="299" t="n">
        <v>0.319444444444444</v>
      </c>
      <c r="E288" s="299" t="n">
        <v>0.368055555555556</v>
      </c>
      <c r="G288" s="298" t="s">
        <v>170</v>
      </c>
      <c r="H288" s="309" t="s">
        <v>108</v>
      </c>
      <c r="I288" s="300" t="n">
        <v>289</v>
      </c>
      <c r="J288" s="300" t="n">
        <v>9490</v>
      </c>
      <c r="K288" s="301" t="n">
        <v>32.8373702422145</v>
      </c>
    </row>
    <row r="289" customFormat="false" ht="13.5" hidden="false" customHeight="false" outlineLevel="0" collapsed="false">
      <c r="A289" s="297" t="n">
        <v>2077</v>
      </c>
      <c r="B289" s="309" t="s">
        <v>77</v>
      </c>
      <c r="C289" s="309" t="s">
        <v>64</v>
      </c>
      <c r="D289" s="299" t="n">
        <v>0.319444444444444</v>
      </c>
      <c r="E289" s="299" t="n">
        <v>0.368055555555556</v>
      </c>
      <c r="G289" s="298" t="s">
        <v>170</v>
      </c>
      <c r="H289" s="309" t="s">
        <v>145</v>
      </c>
      <c r="I289" s="300" t="n">
        <v>289</v>
      </c>
      <c r="J289" s="300" t="n">
        <v>9590</v>
      </c>
      <c r="K289" s="301" t="n">
        <v>33.1833910034602</v>
      </c>
    </row>
    <row r="290" customFormat="false" ht="13.5" hidden="false" customHeight="false" outlineLevel="0" collapsed="false">
      <c r="A290" s="297" t="n">
        <v>2078</v>
      </c>
      <c r="B290" s="309" t="s">
        <v>77</v>
      </c>
      <c r="C290" s="309" t="s">
        <v>64</v>
      </c>
      <c r="D290" s="299" t="n">
        <v>0.319444444444444</v>
      </c>
      <c r="E290" s="299" t="n">
        <v>0.368055555555556</v>
      </c>
      <c r="G290" s="298" t="s">
        <v>170</v>
      </c>
      <c r="H290" s="309" t="s">
        <v>146</v>
      </c>
      <c r="I290" s="300" t="n">
        <v>289</v>
      </c>
      <c r="J290" s="300" t="n">
        <v>9690</v>
      </c>
      <c r="K290" s="301" t="n">
        <v>33.5294117647059</v>
      </c>
    </row>
    <row r="291" customFormat="false" ht="13.5" hidden="false" customHeight="false" outlineLevel="0" collapsed="false">
      <c r="A291" s="297" t="n">
        <v>2079</v>
      </c>
      <c r="B291" s="309" t="s">
        <v>77</v>
      </c>
      <c r="C291" s="309" t="s">
        <v>64</v>
      </c>
      <c r="D291" s="299" t="n">
        <v>0.319444444444444</v>
      </c>
      <c r="E291" s="299" t="n">
        <v>0.368055555555556</v>
      </c>
      <c r="G291" s="298" t="s">
        <v>170</v>
      </c>
      <c r="H291" s="309" t="s">
        <v>147</v>
      </c>
      <c r="I291" s="300" t="n">
        <v>289</v>
      </c>
      <c r="J291" s="300" t="n">
        <v>9790</v>
      </c>
      <c r="K291" s="301" t="n">
        <v>33.8754325259516</v>
      </c>
    </row>
    <row r="292" customFormat="false" ht="13.5" hidden="false" customHeight="false" outlineLevel="0" collapsed="false">
      <c r="A292" s="297" t="n">
        <v>2080</v>
      </c>
      <c r="B292" s="309" t="s">
        <v>77</v>
      </c>
      <c r="C292" s="309" t="s">
        <v>64</v>
      </c>
      <c r="D292" s="299" t="n">
        <v>0.319444444444444</v>
      </c>
      <c r="E292" s="299" t="n">
        <v>0.368055555555556</v>
      </c>
      <c r="G292" s="298" t="s">
        <v>170</v>
      </c>
      <c r="H292" s="309" t="s">
        <v>69</v>
      </c>
      <c r="I292" s="300" t="n">
        <v>979</v>
      </c>
      <c r="J292" s="300" t="n">
        <v>31190</v>
      </c>
      <c r="K292" s="301" t="n">
        <v>31.8590398365679</v>
      </c>
    </row>
    <row r="293" customFormat="false" ht="13.5" hidden="false" customHeight="false" outlineLevel="0" collapsed="false">
      <c r="A293" s="297" t="n">
        <v>2081</v>
      </c>
      <c r="B293" s="309" t="s">
        <v>77</v>
      </c>
      <c r="C293" s="309" t="s">
        <v>64</v>
      </c>
      <c r="D293" s="299" t="n">
        <v>0.319444444444444</v>
      </c>
      <c r="E293" s="299" t="n">
        <v>0.368055555555556</v>
      </c>
      <c r="G293" s="298" t="s">
        <v>170</v>
      </c>
      <c r="H293" s="309" t="s">
        <v>148</v>
      </c>
      <c r="I293" s="300" t="n">
        <v>979</v>
      </c>
      <c r="J293" s="300" t="n">
        <v>28690</v>
      </c>
      <c r="K293" s="301" t="n">
        <v>29.3054136874362</v>
      </c>
    </row>
    <row r="294" customFormat="false" ht="13.5" hidden="false" customHeight="false" outlineLevel="0" collapsed="false">
      <c r="A294" s="297" t="n">
        <v>2082</v>
      </c>
      <c r="B294" s="309" t="s">
        <v>77</v>
      </c>
      <c r="C294" s="309" t="s">
        <v>64</v>
      </c>
      <c r="D294" s="299" t="n">
        <v>0.319444444444444</v>
      </c>
      <c r="E294" s="299" t="n">
        <v>0.368055555555556</v>
      </c>
      <c r="G294" s="298" t="s">
        <v>170</v>
      </c>
      <c r="H294" s="309" t="s">
        <v>149</v>
      </c>
      <c r="I294" s="300" t="n">
        <v>979</v>
      </c>
      <c r="J294" s="300" t="n">
        <v>19990</v>
      </c>
      <c r="K294" s="301" t="n">
        <v>20.4187946884576</v>
      </c>
    </row>
    <row r="295" customFormat="false" ht="13.5" hidden="false" customHeight="false" outlineLevel="0" collapsed="false">
      <c r="A295" s="297" t="n">
        <v>2083</v>
      </c>
      <c r="B295" s="309" t="s">
        <v>77</v>
      </c>
      <c r="C295" s="309" t="s">
        <v>64</v>
      </c>
      <c r="D295" s="299" t="n">
        <v>0.319444444444444</v>
      </c>
      <c r="E295" s="299" t="n">
        <v>0.368055555555556</v>
      </c>
      <c r="G295" s="298" t="s">
        <v>170</v>
      </c>
      <c r="H295" s="309" t="s">
        <v>150</v>
      </c>
      <c r="I295" s="300" t="n">
        <v>882</v>
      </c>
      <c r="J295" s="300" t="n">
        <v>18290</v>
      </c>
      <c r="K295" s="301" t="n">
        <v>20.7369614512472</v>
      </c>
    </row>
    <row r="296" customFormat="false" ht="13.5" hidden="false" customHeight="false" outlineLevel="0" collapsed="false">
      <c r="A296" s="297" t="n">
        <v>2084</v>
      </c>
      <c r="B296" s="309" t="s">
        <v>77</v>
      </c>
      <c r="C296" s="309" t="s">
        <v>64</v>
      </c>
      <c r="D296" s="299" t="n">
        <v>0.611111111111111</v>
      </c>
      <c r="E296" s="299" t="n">
        <v>0.663194444444444</v>
      </c>
      <c r="G296" s="298" t="s">
        <v>171</v>
      </c>
      <c r="H296" s="309" t="s">
        <v>74</v>
      </c>
      <c r="I296" s="300" t="n">
        <v>689</v>
      </c>
      <c r="J296" s="300" t="n">
        <v>14890</v>
      </c>
      <c r="K296" s="301" t="n">
        <v>21.611030478955</v>
      </c>
    </row>
    <row r="297" customFormat="false" ht="13.5" hidden="false" customHeight="false" outlineLevel="0" collapsed="false">
      <c r="A297" s="297" t="n">
        <v>2085</v>
      </c>
      <c r="B297" s="309" t="s">
        <v>77</v>
      </c>
      <c r="C297" s="309" t="s">
        <v>64</v>
      </c>
      <c r="D297" s="299" t="n">
        <v>0.611111111111111</v>
      </c>
      <c r="E297" s="299" t="n">
        <v>0.663194444444444</v>
      </c>
      <c r="G297" s="298" t="s">
        <v>171</v>
      </c>
      <c r="H297" s="309" t="s">
        <v>144</v>
      </c>
      <c r="I297" s="300" t="n">
        <v>689</v>
      </c>
      <c r="J297" s="300" t="n">
        <v>17090</v>
      </c>
      <c r="K297" s="301" t="n">
        <v>24.8040638606676</v>
      </c>
    </row>
    <row r="298" customFormat="false" ht="13.5" hidden="false" customHeight="false" outlineLevel="0" collapsed="false">
      <c r="A298" s="297" t="n">
        <v>2086</v>
      </c>
      <c r="B298" s="309" t="s">
        <v>77</v>
      </c>
      <c r="C298" s="309" t="s">
        <v>64</v>
      </c>
      <c r="D298" s="299" t="n">
        <v>0.611111111111111</v>
      </c>
      <c r="E298" s="299" t="n">
        <v>0.663194444444444</v>
      </c>
      <c r="G298" s="298" t="s">
        <v>171</v>
      </c>
      <c r="H298" s="309" t="s">
        <v>67</v>
      </c>
      <c r="I298" s="300" t="n">
        <v>289</v>
      </c>
      <c r="J298" s="300" t="n">
        <v>9390</v>
      </c>
      <c r="K298" s="301" t="n">
        <v>32.4913494809689</v>
      </c>
    </row>
    <row r="299" customFormat="false" ht="13.5" hidden="false" customHeight="false" outlineLevel="0" collapsed="false">
      <c r="A299" s="297" t="n">
        <v>2087</v>
      </c>
      <c r="B299" s="309" t="s">
        <v>77</v>
      </c>
      <c r="C299" s="309" t="s">
        <v>64</v>
      </c>
      <c r="D299" s="299" t="n">
        <v>0.611111111111111</v>
      </c>
      <c r="E299" s="299" t="n">
        <v>0.663194444444444</v>
      </c>
      <c r="G299" s="298" t="s">
        <v>171</v>
      </c>
      <c r="H299" s="309" t="s">
        <v>108</v>
      </c>
      <c r="I299" s="300" t="n">
        <v>289</v>
      </c>
      <c r="J299" s="300" t="n">
        <v>9490</v>
      </c>
      <c r="K299" s="301" t="n">
        <v>32.8373702422145</v>
      </c>
    </row>
    <row r="300" customFormat="false" ht="13.5" hidden="false" customHeight="false" outlineLevel="0" collapsed="false">
      <c r="A300" s="297" t="n">
        <v>2088</v>
      </c>
      <c r="B300" s="309" t="s">
        <v>77</v>
      </c>
      <c r="C300" s="309" t="s">
        <v>64</v>
      </c>
      <c r="D300" s="299" t="n">
        <v>0.611111111111111</v>
      </c>
      <c r="E300" s="299" t="n">
        <v>0.663194444444444</v>
      </c>
      <c r="G300" s="298" t="s">
        <v>171</v>
      </c>
      <c r="H300" s="309" t="s">
        <v>145</v>
      </c>
      <c r="I300" s="300" t="n">
        <v>289</v>
      </c>
      <c r="J300" s="300" t="n">
        <v>9590</v>
      </c>
      <c r="K300" s="301" t="n">
        <v>33.1833910034602</v>
      </c>
    </row>
    <row r="301" customFormat="false" ht="13.5" hidden="false" customHeight="false" outlineLevel="0" collapsed="false">
      <c r="A301" s="297" t="n">
        <v>2089</v>
      </c>
      <c r="B301" s="309" t="s">
        <v>77</v>
      </c>
      <c r="C301" s="309" t="s">
        <v>64</v>
      </c>
      <c r="D301" s="299" t="n">
        <v>0.611111111111111</v>
      </c>
      <c r="E301" s="299" t="n">
        <v>0.663194444444444</v>
      </c>
      <c r="G301" s="298" t="s">
        <v>171</v>
      </c>
      <c r="H301" s="309" t="s">
        <v>146</v>
      </c>
      <c r="I301" s="300" t="n">
        <v>289</v>
      </c>
      <c r="J301" s="300" t="n">
        <v>9690</v>
      </c>
      <c r="K301" s="301" t="n">
        <v>33.5294117647059</v>
      </c>
    </row>
    <row r="302" customFormat="false" ht="13.5" hidden="false" customHeight="false" outlineLevel="0" collapsed="false">
      <c r="A302" s="297" t="n">
        <v>2090</v>
      </c>
      <c r="B302" s="309" t="s">
        <v>77</v>
      </c>
      <c r="C302" s="309" t="s">
        <v>64</v>
      </c>
      <c r="D302" s="299" t="n">
        <v>0.611111111111111</v>
      </c>
      <c r="E302" s="299" t="n">
        <v>0.663194444444444</v>
      </c>
      <c r="G302" s="298" t="s">
        <v>171</v>
      </c>
      <c r="H302" s="309" t="s">
        <v>147</v>
      </c>
      <c r="I302" s="300" t="n">
        <v>289</v>
      </c>
      <c r="J302" s="300" t="n">
        <v>9790</v>
      </c>
      <c r="K302" s="301" t="n">
        <v>33.8754325259516</v>
      </c>
    </row>
    <row r="303" customFormat="false" ht="13.5" hidden="false" customHeight="false" outlineLevel="0" collapsed="false">
      <c r="A303" s="297" t="n">
        <v>2091</v>
      </c>
      <c r="B303" s="309" t="s">
        <v>77</v>
      </c>
      <c r="C303" s="309" t="s">
        <v>64</v>
      </c>
      <c r="D303" s="299" t="n">
        <v>0.71875</v>
      </c>
      <c r="E303" s="299" t="n">
        <v>0.770833333333333</v>
      </c>
      <c r="G303" s="298" t="s">
        <v>172</v>
      </c>
      <c r="H303" s="309" t="s">
        <v>144</v>
      </c>
      <c r="I303" s="300" t="n">
        <v>689</v>
      </c>
      <c r="J303" s="300" t="n">
        <v>18490</v>
      </c>
      <c r="K303" s="301" t="n">
        <v>26.8359941944848</v>
      </c>
    </row>
    <row r="304" customFormat="false" ht="13.5" hidden="false" customHeight="false" outlineLevel="0" collapsed="false">
      <c r="A304" s="297" t="n">
        <v>2092</v>
      </c>
      <c r="B304" s="309" t="s">
        <v>77</v>
      </c>
      <c r="C304" s="309" t="s">
        <v>64</v>
      </c>
      <c r="D304" s="299" t="n">
        <v>0.71875</v>
      </c>
      <c r="E304" s="299" t="n">
        <v>0.770833333333333</v>
      </c>
      <c r="G304" s="298" t="s">
        <v>172</v>
      </c>
      <c r="H304" s="309" t="s">
        <v>108</v>
      </c>
      <c r="I304" s="300" t="n">
        <v>289</v>
      </c>
      <c r="J304" s="300" t="n">
        <v>6890</v>
      </c>
      <c r="K304" s="301" t="n">
        <v>23.840830449827</v>
      </c>
    </row>
    <row r="305" customFormat="false" ht="13.5" hidden="false" customHeight="false" outlineLevel="0" collapsed="false">
      <c r="A305" s="297" t="n">
        <v>2093</v>
      </c>
      <c r="B305" s="309" t="s">
        <v>77</v>
      </c>
      <c r="C305" s="309" t="s">
        <v>64</v>
      </c>
      <c r="D305" s="299" t="n">
        <v>0.71875</v>
      </c>
      <c r="E305" s="299" t="n">
        <v>0.770833333333333</v>
      </c>
      <c r="G305" s="298" t="s">
        <v>172</v>
      </c>
      <c r="H305" s="309" t="s">
        <v>145</v>
      </c>
      <c r="I305" s="300" t="n">
        <v>289</v>
      </c>
      <c r="J305" s="300" t="n">
        <v>7190</v>
      </c>
      <c r="K305" s="301" t="n">
        <v>24.878892733564</v>
      </c>
    </row>
    <row r="306" customFormat="false" ht="13.5" hidden="false" customHeight="false" outlineLevel="0" collapsed="false">
      <c r="A306" s="297" t="n">
        <v>2094</v>
      </c>
      <c r="B306" s="309" t="s">
        <v>77</v>
      </c>
      <c r="C306" s="309" t="s">
        <v>64</v>
      </c>
      <c r="D306" s="299" t="n">
        <v>0.71875</v>
      </c>
      <c r="E306" s="299" t="n">
        <v>0.770833333333333</v>
      </c>
      <c r="G306" s="298" t="s">
        <v>172</v>
      </c>
      <c r="H306" s="309" t="s">
        <v>146</v>
      </c>
      <c r="I306" s="300" t="n">
        <v>289</v>
      </c>
      <c r="J306" s="300" t="n">
        <v>7690</v>
      </c>
      <c r="K306" s="301" t="n">
        <v>26.6089965397924</v>
      </c>
    </row>
    <row r="307" customFormat="false" ht="13.5" hidden="false" customHeight="false" outlineLevel="0" collapsed="false">
      <c r="A307" s="297" t="n">
        <v>2095</v>
      </c>
      <c r="B307" s="309" t="s">
        <v>77</v>
      </c>
      <c r="C307" s="309" t="s">
        <v>64</v>
      </c>
      <c r="D307" s="299" t="n">
        <v>0.71875</v>
      </c>
      <c r="E307" s="299" t="n">
        <v>0.770833333333333</v>
      </c>
      <c r="G307" s="298" t="s">
        <v>172</v>
      </c>
      <c r="H307" s="309" t="s">
        <v>147</v>
      </c>
      <c r="I307" s="300" t="n">
        <v>289</v>
      </c>
      <c r="J307" s="300" t="n">
        <v>8690</v>
      </c>
      <c r="K307" s="301" t="n">
        <v>30.0692041522491</v>
      </c>
    </row>
    <row r="308" customFormat="false" ht="13.5" hidden="false" customHeight="false" outlineLevel="0" collapsed="false">
      <c r="A308" s="297" t="n">
        <v>2406</v>
      </c>
      <c r="B308" s="309" t="s">
        <v>83</v>
      </c>
      <c r="C308" s="309" t="s">
        <v>64</v>
      </c>
      <c r="D308" s="299" t="n">
        <v>0.326388888888889</v>
      </c>
      <c r="E308" s="299" t="n">
        <v>0.378472222222222</v>
      </c>
      <c r="G308" s="298" t="s">
        <v>173</v>
      </c>
      <c r="H308" s="309" t="s">
        <v>74</v>
      </c>
      <c r="I308" s="300" t="n">
        <v>820</v>
      </c>
      <c r="J308" s="300" t="n">
        <v>24110</v>
      </c>
      <c r="K308" s="301" t="n">
        <v>29.4024390243902</v>
      </c>
    </row>
    <row r="309" customFormat="false" ht="13.5" hidden="false" customHeight="false" outlineLevel="0" collapsed="false">
      <c r="A309" s="297" t="n">
        <v>2407</v>
      </c>
      <c r="B309" s="309" t="s">
        <v>83</v>
      </c>
      <c r="C309" s="309" t="s">
        <v>64</v>
      </c>
      <c r="D309" s="299" t="n">
        <v>0.326388888888889</v>
      </c>
      <c r="E309" s="299" t="n">
        <v>0.378472222222222</v>
      </c>
      <c r="G309" s="298" t="s">
        <v>173</v>
      </c>
      <c r="H309" s="309" t="s">
        <v>144</v>
      </c>
      <c r="I309" s="300" t="n">
        <v>820</v>
      </c>
      <c r="J309" s="300" t="n">
        <v>24610</v>
      </c>
      <c r="K309" s="301" t="n">
        <v>30.0121951219512</v>
      </c>
    </row>
    <row r="310" customFormat="false" ht="13.5" hidden="false" customHeight="false" outlineLevel="0" collapsed="false">
      <c r="A310" s="297" t="n">
        <v>2408</v>
      </c>
      <c r="B310" s="309" t="s">
        <v>83</v>
      </c>
      <c r="C310" s="309" t="s">
        <v>64</v>
      </c>
      <c r="D310" s="299" t="n">
        <v>0.326388888888889</v>
      </c>
      <c r="E310" s="299" t="n">
        <v>0.378472222222222</v>
      </c>
      <c r="G310" s="298" t="s">
        <v>173</v>
      </c>
      <c r="H310" s="309" t="s">
        <v>67</v>
      </c>
      <c r="I310" s="300" t="n">
        <v>420</v>
      </c>
      <c r="J310" s="300" t="n">
        <v>11910</v>
      </c>
      <c r="K310" s="301" t="n">
        <v>28.3571428571429</v>
      </c>
    </row>
    <row r="311" customFormat="false" ht="13.5" hidden="false" customHeight="false" outlineLevel="0" collapsed="false">
      <c r="A311" s="297" t="n">
        <v>2409</v>
      </c>
      <c r="B311" s="309" t="s">
        <v>83</v>
      </c>
      <c r="C311" s="309" t="s">
        <v>64</v>
      </c>
      <c r="D311" s="299" t="n">
        <v>0.326388888888889</v>
      </c>
      <c r="E311" s="299" t="n">
        <v>0.378472222222222</v>
      </c>
      <c r="G311" s="298" t="s">
        <v>173</v>
      </c>
      <c r="H311" s="309" t="s">
        <v>108</v>
      </c>
      <c r="I311" s="300" t="n">
        <v>420</v>
      </c>
      <c r="J311" s="300" t="n">
        <v>12510</v>
      </c>
      <c r="K311" s="301" t="n">
        <v>29.7857142857143</v>
      </c>
    </row>
    <row r="312" customFormat="false" ht="13.5" hidden="false" customHeight="false" outlineLevel="0" collapsed="false">
      <c r="A312" s="297" t="n">
        <v>2410</v>
      </c>
      <c r="B312" s="309" t="s">
        <v>83</v>
      </c>
      <c r="C312" s="309" t="s">
        <v>64</v>
      </c>
      <c r="D312" s="299" t="n">
        <v>0.326388888888889</v>
      </c>
      <c r="E312" s="299" t="n">
        <v>0.378472222222222</v>
      </c>
      <c r="G312" s="298" t="s">
        <v>173</v>
      </c>
      <c r="H312" s="309" t="s">
        <v>145</v>
      </c>
      <c r="I312" s="300" t="n">
        <v>420</v>
      </c>
      <c r="J312" s="300" t="n">
        <v>13510</v>
      </c>
      <c r="K312" s="301" t="n">
        <v>32.1666666666667</v>
      </c>
    </row>
    <row r="313" customFormat="false" ht="13.5" hidden="false" customHeight="false" outlineLevel="0" collapsed="false">
      <c r="A313" s="297" t="n">
        <v>2411</v>
      </c>
      <c r="B313" s="309" t="s">
        <v>83</v>
      </c>
      <c r="C313" s="309" t="s">
        <v>64</v>
      </c>
      <c r="D313" s="299" t="n">
        <v>0.326388888888889</v>
      </c>
      <c r="E313" s="299" t="n">
        <v>0.378472222222222</v>
      </c>
      <c r="G313" s="298" t="s">
        <v>173</v>
      </c>
      <c r="H313" s="309" t="s">
        <v>146</v>
      </c>
      <c r="I313" s="300" t="n">
        <v>420</v>
      </c>
      <c r="J313" s="300" t="n">
        <v>15010</v>
      </c>
      <c r="K313" s="301" t="n">
        <v>35.7380952380952</v>
      </c>
    </row>
    <row r="314" customFormat="false" ht="13.5" hidden="false" customHeight="false" outlineLevel="0" collapsed="false">
      <c r="A314" s="297" t="n">
        <v>2412</v>
      </c>
      <c r="B314" s="309" t="s">
        <v>83</v>
      </c>
      <c r="C314" s="309" t="s">
        <v>64</v>
      </c>
      <c r="D314" s="299" t="n">
        <v>0.326388888888889</v>
      </c>
      <c r="E314" s="299" t="n">
        <v>0.378472222222222</v>
      </c>
      <c r="G314" s="298" t="s">
        <v>173</v>
      </c>
      <c r="H314" s="309" t="s">
        <v>147</v>
      </c>
      <c r="I314" s="300" t="n">
        <v>420</v>
      </c>
      <c r="J314" s="300" t="n">
        <v>16810</v>
      </c>
      <c r="K314" s="301" t="n">
        <v>40.0238095238095</v>
      </c>
    </row>
    <row r="315" customFormat="false" ht="13.5" hidden="false" customHeight="false" outlineLevel="0" collapsed="false">
      <c r="A315" s="297" t="n">
        <v>2413</v>
      </c>
      <c r="B315" s="309" t="s">
        <v>83</v>
      </c>
      <c r="C315" s="309" t="s">
        <v>64</v>
      </c>
      <c r="D315" s="299" t="n">
        <v>0.326388888888889</v>
      </c>
      <c r="E315" s="299" t="n">
        <v>0.378472222222222</v>
      </c>
      <c r="G315" s="298" t="s">
        <v>173</v>
      </c>
      <c r="H315" s="309" t="s">
        <v>69</v>
      </c>
      <c r="I315" s="300" t="n">
        <v>1240</v>
      </c>
      <c r="J315" s="300" t="n">
        <v>39010</v>
      </c>
      <c r="K315" s="301" t="n">
        <v>31.4596774193548</v>
      </c>
    </row>
    <row r="316" customFormat="false" ht="13.5" hidden="false" customHeight="false" outlineLevel="0" collapsed="false">
      <c r="A316" s="297" t="n">
        <v>2414</v>
      </c>
      <c r="B316" s="309" t="s">
        <v>83</v>
      </c>
      <c r="C316" s="309" t="s">
        <v>64</v>
      </c>
      <c r="D316" s="299" t="n">
        <v>0.326388888888889</v>
      </c>
      <c r="E316" s="299" t="n">
        <v>0.378472222222222</v>
      </c>
      <c r="G316" s="298" t="s">
        <v>173</v>
      </c>
      <c r="H316" s="309" t="s">
        <v>148</v>
      </c>
      <c r="I316" s="300" t="n">
        <v>1240</v>
      </c>
      <c r="J316" s="300" t="n">
        <v>26960</v>
      </c>
      <c r="K316" s="301" t="n">
        <v>21.741935483871</v>
      </c>
    </row>
    <row r="317" customFormat="false" ht="13.5" hidden="false" customHeight="false" outlineLevel="0" collapsed="false">
      <c r="A317" s="297" t="n">
        <v>2415</v>
      </c>
      <c r="B317" s="309" t="s">
        <v>83</v>
      </c>
      <c r="C317" s="309" t="s">
        <v>64</v>
      </c>
      <c r="D317" s="299" t="n">
        <v>0.326388888888889</v>
      </c>
      <c r="E317" s="299" t="n">
        <v>0.378472222222222</v>
      </c>
      <c r="G317" s="298" t="s">
        <v>173</v>
      </c>
      <c r="H317" s="309" t="s">
        <v>149</v>
      </c>
      <c r="I317" s="300" t="n">
        <v>1240</v>
      </c>
      <c r="J317" s="300" t="n">
        <v>25760</v>
      </c>
      <c r="K317" s="301" t="n">
        <v>20.7741935483871</v>
      </c>
    </row>
    <row r="318" customFormat="false" ht="13.5" hidden="false" customHeight="false" outlineLevel="0" collapsed="false">
      <c r="A318" s="297" t="n">
        <v>2416</v>
      </c>
      <c r="B318" s="309" t="s">
        <v>83</v>
      </c>
      <c r="C318" s="309" t="s">
        <v>64</v>
      </c>
      <c r="D318" s="299" t="n">
        <v>0.326388888888889</v>
      </c>
      <c r="E318" s="299" t="n">
        <v>0.378472222222222</v>
      </c>
      <c r="G318" s="298" t="s">
        <v>173</v>
      </c>
      <c r="H318" s="309" t="s">
        <v>150</v>
      </c>
      <c r="I318" s="300" t="n">
        <v>1100</v>
      </c>
      <c r="J318" s="300" t="n">
        <v>23560</v>
      </c>
      <c r="K318" s="301" t="n">
        <v>21.4181818181818</v>
      </c>
    </row>
    <row r="319" customFormat="false" ht="13.5" hidden="false" customHeight="false" outlineLevel="0" collapsed="false">
      <c r="A319" s="297" t="n">
        <v>2417</v>
      </c>
      <c r="B319" s="309" t="s">
        <v>83</v>
      </c>
      <c r="C319" s="309" t="s">
        <v>64</v>
      </c>
      <c r="D319" s="299" t="n">
        <v>0.590277777777778</v>
      </c>
      <c r="E319" s="299" t="n">
        <v>0.645833333333333</v>
      </c>
      <c r="G319" s="298" t="s">
        <v>174</v>
      </c>
      <c r="H319" s="309" t="s">
        <v>74</v>
      </c>
      <c r="I319" s="300" t="n">
        <v>820</v>
      </c>
      <c r="J319" s="300" t="n">
        <v>24110</v>
      </c>
      <c r="K319" s="301" t="n">
        <v>29.4024390243902</v>
      </c>
    </row>
    <row r="320" customFormat="false" ht="13.5" hidden="false" customHeight="false" outlineLevel="0" collapsed="false">
      <c r="A320" s="297" t="n">
        <v>2418</v>
      </c>
      <c r="B320" s="309" t="s">
        <v>83</v>
      </c>
      <c r="C320" s="309" t="s">
        <v>64</v>
      </c>
      <c r="D320" s="299" t="n">
        <v>0.590277777777778</v>
      </c>
      <c r="E320" s="299" t="n">
        <v>0.645833333333333</v>
      </c>
      <c r="G320" s="298" t="s">
        <v>174</v>
      </c>
      <c r="H320" s="309" t="s">
        <v>144</v>
      </c>
      <c r="I320" s="300" t="n">
        <v>820</v>
      </c>
      <c r="J320" s="300" t="n">
        <v>24610</v>
      </c>
      <c r="K320" s="301" t="n">
        <v>30.0121951219512</v>
      </c>
    </row>
    <row r="321" customFormat="false" ht="13.5" hidden="false" customHeight="false" outlineLevel="0" collapsed="false">
      <c r="A321" s="297" t="n">
        <v>2419</v>
      </c>
      <c r="B321" s="309" t="s">
        <v>83</v>
      </c>
      <c r="C321" s="309" t="s">
        <v>64</v>
      </c>
      <c r="D321" s="299" t="n">
        <v>0.590277777777778</v>
      </c>
      <c r="E321" s="299" t="n">
        <v>0.645833333333333</v>
      </c>
      <c r="G321" s="298" t="s">
        <v>174</v>
      </c>
      <c r="H321" s="309" t="s">
        <v>67</v>
      </c>
      <c r="I321" s="300" t="n">
        <v>420</v>
      </c>
      <c r="J321" s="300" t="n">
        <v>11910</v>
      </c>
      <c r="K321" s="301" t="n">
        <v>28.3571428571429</v>
      </c>
    </row>
    <row r="322" customFormat="false" ht="13.5" hidden="false" customHeight="false" outlineLevel="0" collapsed="false">
      <c r="A322" s="297" t="n">
        <v>2420</v>
      </c>
      <c r="B322" s="309" t="s">
        <v>83</v>
      </c>
      <c r="C322" s="309" t="s">
        <v>64</v>
      </c>
      <c r="D322" s="299" t="n">
        <v>0.590277777777778</v>
      </c>
      <c r="E322" s="299" t="n">
        <v>0.645833333333333</v>
      </c>
      <c r="G322" s="298" t="s">
        <v>174</v>
      </c>
      <c r="H322" s="309" t="s">
        <v>108</v>
      </c>
      <c r="I322" s="300" t="n">
        <v>420</v>
      </c>
      <c r="J322" s="300" t="n">
        <v>12510</v>
      </c>
      <c r="K322" s="301" t="n">
        <v>29.7857142857143</v>
      </c>
    </row>
    <row r="323" customFormat="false" ht="13.5" hidden="false" customHeight="false" outlineLevel="0" collapsed="false">
      <c r="A323" s="297" t="n">
        <v>2421</v>
      </c>
      <c r="B323" s="309" t="s">
        <v>83</v>
      </c>
      <c r="C323" s="309" t="s">
        <v>64</v>
      </c>
      <c r="D323" s="299" t="n">
        <v>0.590277777777778</v>
      </c>
      <c r="E323" s="299" t="n">
        <v>0.645833333333333</v>
      </c>
      <c r="G323" s="298" t="s">
        <v>174</v>
      </c>
      <c r="H323" s="309" t="s">
        <v>145</v>
      </c>
      <c r="I323" s="300" t="n">
        <v>420</v>
      </c>
      <c r="J323" s="300" t="n">
        <v>13510</v>
      </c>
      <c r="K323" s="301" t="n">
        <v>32.1666666666667</v>
      </c>
    </row>
    <row r="324" customFormat="false" ht="13.5" hidden="false" customHeight="false" outlineLevel="0" collapsed="false">
      <c r="A324" s="297" t="n">
        <v>2422</v>
      </c>
      <c r="B324" s="309" t="s">
        <v>83</v>
      </c>
      <c r="C324" s="309" t="s">
        <v>64</v>
      </c>
      <c r="D324" s="299" t="n">
        <v>0.590277777777778</v>
      </c>
      <c r="E324" s="299" t="n">
        <v>0.645833333333333</v>
      </c>
      <c r="G324" s="298" t="s">
        <v>174</v>
      </c>
      <c r="H324" s="309" t="s">
        <v>146</v>
      </c>
      <c r="I324" s="300" t="n">
        <v>420</v>
      </c>
      <c r="J324" s="300" t="n">
        <v>15810</v>
      </c>
      <c r="K324" s="301" t="n">
        <v>37.6428571428571</v>
      </c>
    </row>
    <row r="325" customFormat="false" ht="13.5" hidden="false" customHeight="false" outlineLevel="0" collapsed="false">
      <c r="A325" s="297" t="n">
        <v>2423</v>
      </c>
      <c r="B325" s="309" t="s">
        <v>83</v>
      </c>
      <c r="C325" s="309" t="s">
        <v>64</v>
      </c>
      <c r="D325" s="299" t="n">
        <v>0.590277777777778</v>
      </c>
      <c r="E325" s="299" t="n">
        <v>0.645833333333333</v>
      </c>
      <c r="G325" s="298" t="s">
        <v>174</v>
      </c>
      <c r="H325" s="309" t="s">
        <v>147</v>
      </c>
      <c r="I325" s="300" t="n">
        <v>420</v>
      </c>
      <c r="J325" s="300" t="n">
        <v>20410</v>
      </c>
      <c r="K325" s="301" t="n">
        <v>48.5952380952381</v>
      </c>
    </row>
    <row r="326" customFormat="false" ht="13.5" hidden="false" customHeight="false" outlineLevel="0" collapsed="false">
      <c r="A326" s="297" t="n">
        <v>2424</v>
      </c>
      <c r="B326" s="309" t="s">
        <v>83</v>
      </c>
      <c r="C326" s="309" t="s">
        <v>64</v>
      </c>
      <c r="D326" s="299" t="n">
        <v>0.590277777777778</v>
      </c>
      <c r="E326" s="299" t="n">
        <v>0.645833333333333</v>
      </c>
      <c r="G326" s="298" t="s">
        <v>174</v>
      </c>
      <c r="H326" s="309" t="s">
        <v>69</v>
      </c>
      <c r="I326" s="300" t="n">
        <v>1240</v>
      </c>
      <c r="J326" s="300" t="n">
        <v>39010</v>
      </c>
      <c r="K326" s="301" t="n">
        <v>31.4596774193548</v>
      </c>
    </row>
    <row r="327" customFormat="false" ht="13.5" hidden="false" customHeight="false" outlineLevel="0" collapsed="false">
      <c r="A327" s="297" t="n">
        <v>2425</v>
      </c>
      <c r="B327" s="309" t="s">
        <v>83</v>
      </c>
      <c r="C327" s="309" t="s">
        <v>64</v>
      </c>
      <c r="D327" s="299" t="n">
        <v>0.590277777777778</v>
      </c>
      <c r="E327" s="299" t="n">
        <v>0.645833333333333</v>
      </c>
      <c r="G327" s="298" t="s">
        <v>174</v>
      </c>
      <c r="H327" s="309" t="s">
        <v>148</v>
      </c>
      <c r="I327" s="300" t="n">
        <v>1240</v>
      </c>
      <c r="J327" s="300" t="n">
        <v>26960</v>
      </c>
      <c r="K327" s="301" t="n">
        <v>21.741935483871</v>
      </c>
    </row>
    <row r="328" customFormat="false" ht="13.5" hidden="false" customHeight="false" outlineLevel="0" collapsed="false">
      <c r="A328" s="297" t="n">
        <v>2426</v>
      </c>
      <c r="B328" s="309" t="s">
        <v>83</v>
      </c>
      <c r="C328" s="309" t="s">
        <v>64</v>
      </c>
      <c r="D328" s="299" t="n">
        <v>0.590277777777778</v>
      </c>
      <c r="E328" s="299" t="n">
        <v>0.645833333333333</v>
      </c>
      <c r="G328" s="298" t="s">
        <v>174</v>
      </c>
      <c r="H328" s="309" t="s">
        <v>149</v>
      </c>
      <c r="I328" s="300" t="n">
        <v>1240</v>
      </c>
      <c r="J328" s="300" t="n">
        <v>25760</v>
      </c>
      <c r="K328" s="301" t="n">
        <v>20.7741935483871</v>
      </c>
    </row>
    <row r="329" customFormat="false" ht="13.5" hidden="false" customHeight="false" outlineLevel="0" collapsed="false">
      <c r="A329" s="297" t="n">
        <v>2427</v>
      </c>
      <c r="B329" s="309" t="s">
        <v>83</v>
      </c>
      <c r="C329" s="309" t="s">
        <v>64</v>
      </c>
      <c r="D329" s="299" t="n">
        <v>0.590277777777778</v>
      </c>
      <c r="E329" s="299" t="n">
        <v>0.645833333333333</v>
      </c>
      <c r="G329" s="298" t="s">
        <v>174</v>
      </c>
      <c r="H329" s="309" t="s">
        <v>150</v>
      </c>
      <c r="I329" s="300" t="n">
        <v>1100</v>
      </c>
      <c r="J329" s="300" t="n">
        <v>23560</v>
      </c>
      <c r="K329" s="301" t="n">
        <v>21.4181818181818</v>
      </c>
    </row>
    <row r="330" customFormat="false" ht="13.5" hidden="false" customHeight="false" outlineLevel="0" collapsed="false">
      <c r="A330" s="297" t="n">
        <v>2918</v>
      </c>
      <c r="B330" s="309" t="s">
        <v>88</v>
      </c>
      <c r="C330" s="309" t="s">
        <v>64</v>
      </c>
      <c r="D330" s="299" t="n">
        <v>0.579861111111111</v>
      </c>
      <c r="E330" s="299" t="n">
        <v>0.645833333333333</v>
      </c>
      <c r="G330" s="298" t="s">
        <v>175</v>
      </c>
      <c r="H330" s="309" t="s">
        <v>74</v>
      </c>
      <c r="I330" s="300" t="n">
        <v>1021</v>
      </c>
      <c r="J330" s="300" t="n">
        <v>30250</v>
      </c>
      <c r="K330" s="301" t="n">
        <v>29.6278158667973</v>
      </c>
    </row>
    <row r="331" customFormat="false" ht="13.5" hidden="false" customHeight="false" outlineLevel="0" collapsed="false">
      <c r="A331" s="297" t="n">
        <v>2919</v>
      </c>
      <c r="B331" s="309" t="s">
        <v>88</v>
      </c>
      <c r="C331" s="309" t="s">
        <v>64</v>
      </c>
      <c r="D331" s="299" t="n">
        <v>0.579861111111111</v>
      </c>
      <c r="E331" s="299" t="n">
        <v>0.645833333333333</v>
      </c>
      <c r="G331" s="298" t="s">
        <v>175</v>
      </c>
      <c r="H331" s="309" t="s">
        <v>144</v>
      </c>
      <c r="I331" s="300" t="n">
        <v>1021</v>
      </c>
      <c r="J331" s="300" t="n">
        <v>30350</v>
      </c>
      <c r="K331" s="301" t="n">
        <v>29.7257590597453</v>
      </c>
    </row>
    <row r="332" customFormat="false" ht="13.5" hidden="false" customHeight="false" outlineLevel="0" collapsed="false">
      <c r="A332" s="297" t="n">
        <v>2920</v>
      </c>
      <c r="B332" s="309" t="s">
        <v>88</v>
      </c>
      <c r="C332" s="309" t="s">
        <v>64</v>
      </c>
      <c r="D332" s="299" t="n">
        <v>0.579861111111111</v>
      </c>
      <c r="E332" s="299" t="n">
        <v>0.645833333333333</v>
      </c>
      <c r="G332" s="298" t="s">
        <v>175</v>
      </c>
      <c r="H332" s="309" t="s">
        <v>67</v>
      </c>
      <c r="I332" s="300" t="n">
        <v>621</v>
      </c>
      <c r="J332" s="300" t="n">
        <v>11350</v>
      </c>
      <c r="K332" s="301" t="n">
        <v>18.2769726247987</v>
      </c>
    </row>
    <row r="333" customFormat="false" ht="13.5" hidden="false" customHeight="false" outlineLevel="0" collapsed="false">
      <c r="A333" s="297" t="n">
        <v>2921</v>
      </c>
      <c r="B333" s="309" t="s">
        <v>88</v>
      </c>
      <c r="C333" s="309" t="s">
        <v>64</v>
      </c>
      <c r="D333" s="299" t="n">
        <v>0.579861111111111</v>
      </c>
      <c r="E333" s="299" t="n">
        <v>0.645833333333333</v>
      </c>
      <c r="G333" s="298" t="s">
        <v>175</v>
      </c>
      <c r="H333" s="309" t="s">
        <v>108</v>
      </c>
      <c r="I333" s="300" t="n">
        <v>621</v>
      </c>
      <c r="J333" s="300" t="n">
        <v>11850</v>
      </c>
      <c r="K333" s="301" t="n">
        <v>19.0821256038647</v>
      </c>
    </row>
    <row r="334" customFormat="false" ht="13.5" hidden="false" customHeight="false" outlineLevel="0" collapsed="false">
      <c r="A334" s="297" t="n">
        <v>2922</v>
      </c>
      <c r="B334" s="309" t="s">
        <v>88</v>
      </c>
      <c r="C334" s="309" t="s">
        <v>64</v>
      </c>
      <c r="D334" s="299" t="n">
        <v>0.579861111111111</v>
      </c>
      <c r="E334" s="299" t="n">
        <v>0.645833333333333</v>
      </c>
      <c r="G334" s="298" t="s">
        <v>175</v>
      </c>
      <c r="H334" s="309" t="s">
        <v>145</v>
      </c>
      <c r="I334" s="300" t="n">
        <v>621</v>
      </c>
      <c r="J334" s="300" t="n">
        <v>12150</v>
      </c>
      <c r="K334" s="301" t="n">
        <v>19.5652173913043</v>
      </c>
    </row>
    <row r="335" customFormat="false" ht="13.5" hidden="false" customHeight="false" outlineLevel="0" collapsed="false">
      <c r="A335" s="297" t="n">
        <v>2923</v>
      </c>
      <c r="B335" s="309" t="s">
        <v>88</v>
      </c>
      <c r="C335" s="309" t="s">
        <v>64</v>
      </c>
      <c r="D335" s="299" t="n">
        <v>0.579861111111111</v>
      </c>
      <c r="E335" s="299" t="n">
        <v>0.645833333333333</v>
      </c>
      <c r="G335" s="298" t="s">
        <v>175</v>
      </c>
      <c r="H335" s="309" t="s">
        <v>146</v>
      </c>
      <c r="I335" s="300" t="n">
        <v>621</v>
      </c>
      <c r="J335" s="300" t="n">
        <v>12450</v>
      </c>
      <c r="K335" s="301" t="n">
        <v>20.048309178744</v>
      </c>
    </row>
    <row r="336" customFormat="false" ht="13.5" hidden="false" customHeight="false" outlineLevel="0" collapsed="false">
      <c r="A336" s="297" t="n">
        <v>2924</v>
      </c>
      <c r="B336" s="309" t="s">
        <v>88</v>
      </c>
      <c r="C336" s="309" t="s">
        <v>64</v>
      </c>
      <c r="D336" s="299" t="n">
        <v>0.579861111111111</v>
      </c>
      <c r="E336" s="299" t="n">
        <v>0.645833333333333</v>
      </c>
      <c r="G336" s="298" t="s">
        <v>175</v>
      </c>
      <c r="H336" s="309" t="s">
        <v>147</v>
      </c>
      <c r="I336" s="300" t="n">
        <v>621</v>
      </c>
      <c r="J336" s="300" t="n">
        <v>12850</v>
      </c>
      <c r="K336" s="301" t="n">
        <v>20.6924315619968</v>
      </c>
    </row>
    <row r="337" customFormat="false" ht="13.5" hidden="false" customHeight="false" outlineLevel="0" collapsed="false">
      <c r="A337" s="297" t="n">
        <v>3074</v>
      </c>
      <c r="B337" s="309" t="s">
        <v>90</v>
      </c>
      <c r="C337" s="309" t="s">
        <v>64</v>
      </c>
      <c r="D337" s="299" t="n">
        <v>0.305555555555556</v>
      </c>
      <c r="E337" s="299" t="n">
        <v>0.378472222222222</v>
      </c>
      <c r="G337" s="298" t="s">
        <v>176</v>
      </c>
      <c r="H337" s="309" t="s">
        <v>74</v>
      </c>
      <c r="I337" s="300" t="n">
        <v>1250</v>
      </c>
      <c r="J337" s="300" t="n">
        <v>30060</v>
      </c>
      <c r="K337" s="301" t="n">
        <v>24.048</v>
      </c>
    </row>
    <row r="338" customFormat="false" ht="13.5" hidden="false" customHeight="false" outlineLevel="0" collapsed="false">
      <c r="A338" s="297" t="n">
        <v>3075</v>
      </c>
      <c r="B338" s="309" t="s">
        <v>90</v>
      </c>
      <c r="C338" s="309" t="s">
        <v>64</v>
      </c>
      <c r="D338" s="299" t="n">
        <v>0.305555555555556</v>
      </c>
      <c r="E338" s="299" t="n">
        <v>0.378472222222222</v>
      </c>
      <c r="G338" s="298" t="s">
        <v>176</v>
      </c>
      <c r="H338" s="309" t="s">
        <v>144</v>
      </c>
      <c r="I338" s="300" t="n">
        <v>1250</v>
      </c>
      <c r="J338" s="300" t="n">
        <v>39760</v>
      </c>
      <c r="K338" s="301" t="n">
        <v>31.808</v>
      </c>
    </row>
    <row r="339" customFormat="false" ht="13.5" hidden="false" customHeight="false" outlineLevel="0" collapsed="false">
      <c r="A339" s="297" t="n">
        <v>3076</v>
      </c>
      <c r="B339" s="309" t="s">
        <v>90</v>
      </c>
      <c r="C339" s="309" t="s">
        <v>64</v>
      </c>
      <c r="D339" s="299" t="n">
        <v>0.305555555555556</v>
      </c>
      <c r="E339" s="299" t="n">
        <v>0.378472222222222</v>
      </c>
      <c r="G339" s="298" t="s">
        <v>176</v>
      </c>
      <c r="H339" s="309" t="s">
        <v>67</v>
      </c>
      <c r="I339" s="300" t="n">
        <v>850</v>
      </c>
      <c r="J339" s="300" t="n">
        <v>13360</v>
      </c>
      <c r="K339" s="301" t="n">
        <v>15.7176470588235</v>
      </c>
    </row>
    <row r="340" customFormat="false" ht="13.5" hidden="false" customHeight="false" outlineLevel="0" collapsed="false">
      <c r="A340" s="297" t="n">
        <v>3077</v>
      </c>
      <c r="B340" s="309" t="s">
        <v>90</v>
      </c>
      <c r="C340" s="309" t="s">
        <v>64</v>
      </c>
      <c r="D340" s="299" t="n">
        <v>0.305555555555556</v>
      </c>
      <c r="E340" s="299" t="n">
        <v>0.378472222222222</v>
      </c>
      <c r="G340" s="298" t="s">
        <v>176</v>
      </c>
      <c r="H340" s="309" t="s">
        <v>108</v>
      </c>
      <c r="I340" s="300" t="n">
        <v>850</v>
      </c>
      <c r="J340" s="300" t="n">
        <v>13860</v>
      </c>
      <c r="K340" s="301" t="n">
        <v>16.3058823529412</v>
      </c>
    </row>
    <row r="341" customFormat="false" ht="13.5" hidden="false" customHeight="false" outlineLevel="0" collapsed="false">
      <c r="A341" s="297" t="n">
        <v>3078</v>
      </c>
      <c r="B341" s="309" t="s">
        <v>90</v>
      </c>
      <c r="C341" s="309" t="s">
        <v>64</v>
      </c>
      <c r="D341" s="299" t="n">
        <v>0.305555555555556</v>
      </c>
      <c r="E341" s="299" t="n">
        <v>0.378472222222222</v>
      </c>
      <c r="G341" s="298" t="s">
        <v>176</v>
      </c>
      <c r="H341" s="309" t="s">
        <v>145</v>
      </c>
      <c r="I341" s="300" t="n">
        <v>850</v>
      </c>
      <c r="J341" s="300" t="n">
        <v>14360</v>
      </c>
      <c r="K341" s="301" t="n">
        <v>16.8941176470588</v>
      </c>
    </row>
    <row r="342" customFormat="false" ht="13.5" hidden="false" customHeight="false" outlineLevel="0" collapsed="false">
      <c r="A342" s="297" t="n">
        <v>3079</v>
      </c>
      <c r="B342" s="309" t="s">
        <v>90</v>
      </c>
      <c r="C342" s="309" t="s">
        <v>64</v>
      </c>
      <c r="D342" s="299" t="n">
        <v>0.305555555555556</v>
      </c>
      <c r="E342" s="299" t="n">
        <v>0.378472222222222</v>
      </c>
      <c r="G342" s="298" t="s">
        <v>176</v>
      </c>
      <c r="H342" s="309" t="s">
        <v>146</v>
      </c>
      <c r="I342" s="300" t="n">
        <v>850</v>
      </c>
      <c r="J342" s="300" t="n">
        <v>14860</v>
      </c>
      <c r="K342" s="301" t="n">
        <v>17.4823529411765</v>
      </c>
    </row>
    <row r="343" customFormat="false" ht="13.5" hidden="false" customHeight="false" outlineLevel="0" collapsed="false">
      <c r="A343" s="297" t="n">
        <v>3080</v>
      </c>
      <c r="B343" s="309" t="s">
        <v>90</v>
      </c>
      <c r="C343" s="309" t="s">
        <v>64</v>
      </c>
      <c r="D343" s="299" t="n">
        <v>0.305555555555556</v>
      </c>
      <c r="E343" s="299" t="n">
        <v>0.378472222222222</v>
      </c>
      <c r="G343" s="298" t="s">
        <v>176</v>
      </c>
      <c r="H343" s="309" t="s">
        <v>147</v>
      </c>
      <c r="I343" s="300" t="n">
        <v>850</v>
      </c>
      <c r="J343" s="300" t="n">
        <v>15260</v>
      </c>
      <c r="K343" s="301" t="n">
        <v>17.9529411764706</v>
      </c>
    </row>
    <row r="344" customFormat="false" ht="13.5" hidden="false" customHeight="false" outlineLevel="0" collapsed="false">
      <c r="A344" s="297" t="n">
        <v>3081</v>
      </c>
      <c r="B344" s="309" t="s">
        <v>90</v>
      </c>
      <c r="C344" s="309" t="s">
        <v>64</v>
      </c>
      <c r="D344" s="299" t="n">
        <v>0.305555555555556</v>
      </c>
      <c r="E344" s="299" t="n">
        <v>0.378472222222222</v>
      </c>
      <c r="G344" s="298" t="s">
        <v>176</v>
      </c>
      <c r="H344" s="309" t="s">
        <v>69</v>
      </c>
      <c r="I344" s="300" t="n">
        <v>2101</v>
      </c>
      <c r="J344" s="300" t="n">
        <v>59260</v>
      </c>
      <c r="K344" s="301" t="n">
        <v>28.2056163731556</v>
      </c>
    </row>
    <row r="345" customFormat="false" ht="13.5" hidden="false" customHeight="false" outlineLevel="0" collapsed="false">
      <c r="A345" s="297" t="n">
        <v>3082</v>
      </c>
      <c r="B345" s="309" t="s">
        <v>90</v>
      </c>
      <c r="C345" s="309" t="s">
        <v>64</v>
      </c>
      <c r="D345" s="299" t="n">
        <v>0.305555555555556</v>
      </c>
      <c r="E345" s="299" t="n">
        <v>0.378472222222222</v>
      </c>
      <c r="G345" s="298" t="s">
        <v>176</v>
      </c>
      <c r="H345" s="309" t="s">
        <v>148</v>
      </c>
      <c r="I345" s="300" t="n">
        <v>2101</v>
      </c>
      <c r="J345" s="300" t="n">
        <v>56310</v>
      </c>
      <c r="K345" s="301" t="n">
        <v>26.8015230842456</v>
      </c>
    </row>
    <row r="346" customFormat="false" ht="13.5" hidden="false" customHeight="false" outlineLevel="0" collapsed="false">
      <c r="A346" s="297" t="n">
        <v>3083</v>
      </c>
      <c r="B346" s="309" t="s">
        <v>90</v>
      </c>
      <c r="C346" s="309" t="s">
        <v>64</v>
      </c>
      <c r="D346" s="299" t="n">
        <v>0.305555555555556</v>
      </c>
      <c r="E346" s="299" t="n">
        <v>0.378472222222222</v>
      </c>
      <c r="G346" s="298" t="s">
        <v>176</v>
      </c>
      <c r="H346" s="309" t="s">
        <v>149</v>
      </c>
      <c r="I346" s="300" t="n">
        <v>2101</v>
      </c>
      <c r="J346" s="300" t="n">
        <v>39160</v>
      </c>
      <c r="K346" s="301" t="n">
        <v>18.6387434554974</v>
      </c>
    </row>
    <row r="347" customFormat="false" ht="13.5" hidden="false" customHeight="false" outlineLevel="0" collapsed="false">
      <c r="A347" s="297" t="n">
        <v>3084</v>
      </c>
      <c r="B347" s="309" t="s">
        <v>90</v>
      </c>
      <c r="C347" s="309" t="s">
        <v>64</v>
      </c>
      <c r="D347" s="299" t="n">
        <v>0.305555555555556</v>
      </c>
      <c r="E347" s="299" t="n">
        <v>0.378472222222222</v>
      </c>
      <c r="G347" s="298" t="s">
        <v>176</v>
      </c>
      <c r="H347" s="309" t="s">
        <v>150</v>
      </c>
      <c r="I347" s="300" t="n">
        <v>1817</v>
      </c>
      <c r="J347" s="300" t="n">
        <v>35460</v>
      </c>
      <c r="K347" s="301" t="n">
        <v>19.515685195377</v>
      </c>
    </row>
    <row r="348" customFormat="false" ht="13.5" hidden="false" customHeight="false" outlineLevel="0" collapsed="false">
      <c r="A348" s="297" t="n">
        <v>3085</v>
      </c>
      <c r="B348" s="309" t="s">
        <v>90</v>
      </c>
      <c r="C348" s="309" t="s">
        <v>64</v>
      </c>
      <c r="D348" s="299" t="n">
        <v>0.569444444444444</v>
      </c>
      <c r="E348" s="299" t="n">
        <v>0.645833333333333</v>
      </c>
      <c r="G348" s="298" t="s">
        <v>177</v>
      </c>
      <c r="H348" s="309" t="s">
        <v>74</v>
      </c>
      <c r="I348" s="300" t="n">
        <v>1250</v>
      </c>
      <c r="J348" s="300" t="n">
        <v>37260</v>
      </c>
      <c r="K348" s="301" t="n">
        <v>29.808</v>
      </c>
    </row>
    <row r="349" customFormat="false" ht="13.5" hidden="false" customHeight="false" outlineLevel="0" collapsed="false">
      <c r="A349" s="297" t="n">
        <v>3086</v>
      </c>
      <c r="B349" s="309" t="s">
        <v>90</v>
      </c>
      <c r="C349" s="309" t="s">
        <v>64</v>
      </c>
      <c r="D349" s="299" t="n">
        <v>0.569444444444444</v>
      </c>
      <c r="E349" s="299" t="n">
        <v>0.645833333333333</v>
      </c>
      <c r="G349" s="298" t="s">
        <v>177</v>
      </c>
      <c r="H349" s="309" t="s">
        <v>144</v>
      </c>
      <c r="I349" s="300" t="n">
        <v>1250</v>
      </c>
      <c r="J349" s="300" t="n">
        <v>37360</v>
      </c>
      <c r="K349" s="301" t="n">
        <v>29.888</v>
      </c>
    </row>
    <row r="350" customFormat="false" ht="13.5" hidden="false" customHeight="false" outlineLevel="0" collapsed="false">
      <c r="A350" s="297" t="n">
        <v>3087</v>
      </c>
      <c r="B350" s="309" t="s">
        <v>90</v>
      </c>
      <c r="C350" s="309" t="s">
        <v>64</v>
      </c>
      <c r="D350" s="299" t="n">
        <v>0.569444444444444</v>
      </c>
      <c r="E350" s="299" t="n">
        <v>0.645833333333333</v>
      </c>
      <c r="G350" s="298" t="s">
        <v>177</v>
      </c>
      <c r="H350" s="309" t="s">
        <v>67</v>
      </c>
      <c r="I350" s="300" t="n">
        <v>850</v>
      </c>
      <c r="J350" s="300" t="n">
        <v>13360</v>
      </c>
      <c r="K350" s="301" t="n">
        <v>15.7176470588235</v>
      </c>
    </row>
    <row r="351" customFormat="false" ht="13.5" hidden="false" customHeight="false" outlineLevel="0" collapsed="false">
      <c r="A351" s="297" t="n">
        <v>3088</v>
      </c>
      <c r="B351" s="309" t="s">
        <v>90</v>
      </c>
      <c r="C351" s="309" t="s">
        <v>64</v>
      </c>
      <c r="D351" s="299" t="n">
        <v>0.569444444444444</v>
      </c>
      <c r="E351" s="299" t="n">
        <v>0.645833333333333</v>
      </c>
      <c r="G351" s="298" t="s">
        <v>177</v>
      </c>
      <c r="H351" s="309" t="s">
        <v>108</v>
      </c>
      <c r="I351" s="300" t="n">
        <v>850</v>
      </c>
      <c r="J351" s="300" t="n">
        <v>13860</v>
      </c>
      <c r="K351" s="301" t="n">
        <v>16.3058823529412</v>
      </c>
    </row>
    <row r="352" customFormat="false" ht="13.5" hidden="false" customHeight="false" outlineLevel="0" collapsed="false">
      <c r="A352" s="297" t="n">
        <v>3089</v>
      </c>
      <c r="B352" s="309" t="s">
        <v>90</v>
      </c>
      <c r="C352" s="309" t="s">
        <v>64</v>
      </c>
      <c r="D352" s="299" t="n">
        <v>0.569444444444444</v>
      </c>
      <c r="E352" s="299" t="n">
        <v>0.645833333333333</v>
      </c>
      <c r="G352" s="298" t="s">
        <v>177</v>
      </c>
      <c r="H352" s="309" t="s">
        <v>145</v>
      </c>
      <c r="I352" s="300" t="n">
        <v>850</v>
      </c>
      <c r="J352" s="300" t="n">
        <v>14360</v>
      </c>
      <c r="K352" s="301" t="n">
        <v>16.8941176470588</v>
      </c>
    </row>
    <row r="353" customFormat="false" ht="13.5" hidden="false" customHeight="false" outlineLevel="0" collapsed="false">
      <c r="A353" s="297" t="n">
        <v>3090</v>
      </c>
      <c r="B353" s="309" t="s">
        <v>90</v>
      </c>
      <c r="C353" s="309" t="s">
        <v>64</v>
      </c>
      <c r="D353" s="299" t="n">
        <v>0.569444444444444</v>
      </c>
      <c r="E353" s="299" t="n">
        <v>0.645833333333333</v>
      </c>
      <c r="G353" s="298" t="s">
        <v>177</v>
      </c>
      <c r="H353" s="309" t="s">
        <v>146</v>
      </c>
      <c r="I353" s="300" t="n">
        <v>850</v>
      </c>
      <c r="J353" s="300" t="n">
        <v>14860</v>
      </c>
      <c r="K353" s="301" t="n">
        <v>17.4823529411765</v>
      </c>
    </row>
    <row r="354" customFormat="false" ht="13.5" hidden="false" customHeight="false" outlineLevel="0" collapsed="false">
      <c r="A354" s="297" t="n">
        <v>3091</v>
      </c>
      <c r="B354" s="309" t="s">
        <v>90</v>
      </c>
      <c r="C354" s="309" t="s">
        <v>64</v>
      </c>
      <c r="D354" s="299" t="n">
        <v>0.569444444444444</v>
      </c>
      <c r="E354" s="299" t="n">
        <v>0.645833333333333</v>
      </c>
      <c r="G354" s="298" t="s">
        <v>177</v>
      </c>
      <c r="H354" s="309" t="s">
        <v>147</v>
      </c>
      <c r="I354" s="300" t="n">
        <v>850</v>
      </c>
      <c r="J354" s="300" t="n">
        <v>15260</v>
      </c>
      <c r="K354" s="301" t="n">
        <v>17.9529411764706</v>
      </c>
    </row>
    <row r="355" customFormat="false" ht="13.5" hidden="false" customHeight="false" outlineLevel="0" collapsed="false">
      <c r="A355" s="297" t="n">
        <v>3092</v>
      </c>
      <c r="B355" s="309" t="s">
        <v>90</v>
      </c>
      <c r="C355" s="309" t="s">
        <v>64</v>
      </c>
      <c r="D355" s="299" t="n">
        <v>0.569444444444444</v>
      </c>
      <c r="E355" s="299" t="n">
        <v>0.645833333333333</v>
      </c>
      <c r="G355" s="298" t="s">
        <v>177</v>
      </c>
      <c r="H355" s="309" t="s">
        <v>69</v>
      </c>
      <c r="I355" s="300" t="n">
        <v>2101</v>
      </c>
      <c r="J355" s="300" t="n">
        <v>59260</v>
      </c>
      <c r="K355" s="301" t="n">
        <v>28.2056163731556</v>
      </c>
    </row>
    <row r="356" customFormat="false" ht="13.5" hidden="false" customHeight="false" outlineLevel="0" collapsed="false">
      <c r="A356" s="297" t="n">
        <v>3093</v>
      </c>
      <c r="B356" s="309" t="s">
        <v>90</v>
      </c>
      <c r="C356" s="309" t="s">
        <v>64</v>
      </c>
      <c r="D356" s="299" t="n">
        <v>0.569444444444444</v>
      </c>
      <c r="E356" s="299" t="n">
        <v>0.645833333333333</v>
      </c>
      <c r="G356" s="298" t="s">
        <v>177</v>
      </c>
      <c r="H356" s="309" t="s">
        <v>148</v>
      </c>
      <c r="I356" s="300" t="n">
        <v>2101</v>
      </c>
      <c r="J356" s="300" t="n">
        <v>56310</v>
      </c>
      <c r="K356" s="301" t="n">
        <v>26.8015230842456</v>
      </c>
    </row>
    <row r="357" customFormat="false" ht="13.5" hidden="false" customHeight="false" outlineLevel="0" collapsed="false">
      <c r="A357" s="297" t="n">
        <v>3094</v>
      </c>
      <c r="B357" s="309" t="s">
        <v>90</v>
      </c>
      <c r="C357" s="309" t="s">
        <v>64</v>
      </c>
      <c r="D357" s="299" t="n">
        <v>0.569444444444444</v>
      </c>
      <c r="E357" s="299" t="n">
        <v>0.645833333333333</v>
      </c>
      <c r="G357" s="298" t="s">
        <v>177</v>
      </c>
      <c r="H357" s="309" t="s">
        <v>149</v>
      </c>
      <c r="I357" s="300" t="n">
        <v>2101</v>
      </c>
      <c r="J357" s="300" t="n">
        <v>39160</v>
      </c>
      <c r="K357" s="301" t="n">
        <v>18.6387434554974</v>
      </c>
    </row>
    <row r="358" customFormat="false" ht="13.5" hidden="false" customHeight="false" outlineLevel="0" collapsed="false">
      <c r="A358" s="297" t="n">
        <v>3095</v>
      </c>
      <c r="B358" s="309" t="s">
        <v>90</v>
      </c>
      <c r="C358" s="309" t="s">
        <v>64</v>
      </c>
      <c r="D358" s="299" t="n">
        <v>0.569444444444444</v>
      </c>
      <c r="E358" s="299" t="n">
        <v>0.645833333333333</v>
      </c>
      <c r="G358" s="298" t="s">
        <v>177</v>
      </c>
      <c r="H358" s="309" t="s">
        <v>150</v>
      </c>
      <c r="I358" s="300" t="n">
        <v>1817</v>
      </c>
      <c r="J358" s="300" t="n">
        <v>35460</v>
      </c>
      <c r="K358" s="301" t="n">
        <v>19.515685195377</v>
      </c>
    </row>
    <row r="359" customFormat="false" ht="13.5" hidden="false" customHeight="false" outlineLevel="0" collapsed="false">
      <c r="A359" s="297" t="n">
        <v>3903</v>
      </c>
      <c r="B359" s="309" t="s">
        <v>95</v>
      </c>
      <c r="C359" s="309" t="s">
        <v>64</v>
      </c>
      <c r="D359" s="299" t="n">
        <v>0.489583333333333</v>
      </c>
      <c r="E359" s="299" t="n">
        <v>0.59375</v>
      </c>
      <c r="G359" s="298" t="s">
        <v>178</v>
      </c>
      <c r="H359" s="309" t="s">
        <v>74</v>
      </c>
      <c r="I359" s="300" t="n">
        <v>1876</v>
      </c>
      <c r="J359" s="300" t="n">
        <v>41170</v>
      </c>
      <c r="K359" s="301" t="n">
        <v>21.9456289978678</v>
      </c>
    </row>
    <row r="360" customFormat="false" ht="13.5" hidden="false" customHeight="false" outlineLevel="0" collapsed="false">
      <c r="A360" s="297" t="n">
        <v>3904</v>
      </c>
      <c r="B360" s="309" t="s">
        <v>95</v>
      </c>
      <c r="C360" s="309" t="s">
        <v>64</v>
      </c>
      <c r="D360" s="299" t="n">
        <v>0.489583333333333</v>
      </c>
      <c r="E360" s="299" t="n">
        <v>0.59375</v>
      </c>
      <c r="G360" s="298" t="s">
        <v>178</v>
      </c>
      <c r="H360" s="309" t="s">
        <v>144</v>
      </c>
      <c r="I360" s="300" t="n">
        <v>1876</v>
      </c>
      <c r="J360" s="300" t="n">
        <v>41270</v>
      </c>
      <c r="K360" s="301" t="n">
        <v>21.998933901919</v>
      </c>
    </row>
    <row r="361" customFormat="false" ht="13.5" hidden="false" customHeight="false" outlineLevel="0" collapsed="false">
      <c r="A361" s="297" t="n">
        <v>3905</v>
      </c>
      <c r="B361" s="309" t="s">
        <v>95</v>
      </c>
      <c r="C361" s="309" t="s">
        <v>64</v>
      </c>
      <c r="D361" s="299" t="n">
        <v>0.489583333333333</v>
      </c>
      <c r="E361" s="299" t="n">
        <v>0.59375</v>
      </c>
      <c r="G361" s="298" t="s">
        <v>178</v>
      </c>
      <c r="H361" s="309" t="s">
        <v>67</v>
      </c>
      <c r="I361" s="300" t="n">
        <v>1476</v>
      </c>
      <c r="J361" s="300" t="n">
        <v>11370</v>
      </c>
      <c r="K361" s="301" t="n">
        <v>7.70325203252033</v>
      </c>
    </row>
    <row r="362" customFormat="false" ht="13.5" hidden="false" customHeight="false" outlineLevel="0" collapsed="false">
      <c r="A362" s="297" t="n">
        <v>3906</v>
      </c>
      <c r="B362" s="309" t="s">
        <v>95</v>
      </c>
      <c r="C362" s="309" t="s">
        <v>64</v>
      </c>
      <c r="D362" s="299" t="n">
        <v>0.489583333333333</v>
      </c>
      <c r="E362" s="299" t="n">
        <v>0.59375</v>
      </c>
      <c r="G362" s="298" t="s">
        <v>178</v>
      </c>
      <c r="H362" s="309" t="s">
        <v>108</v>
      </c>
      <c r="I362" s="300" t="n">
        <v>1476</v>
      </c>
      <c r="J362" s="300" t="n">
        <v>11870</v>
      </c>
      <c r="K362" s="301" t="n">
        <v>8.0420054200542</v>
      </c>
    </row>
    <row r="363" customFormat="false" ht="13.5" hidden="false" customHeight="false" outlineLevel="0" collapsed="false">
      <c r="A363" s="297" t="n">
        <v>3907</v>
      </c>
      <c r="B363" s="309" t="s">
        <v>95</v>
      </c>
      <c r="C363" s="309" t="s">
        <v>64</v>
      </c>
      <c r="D363" s="299" t="n">
        <v>0.489583333333333</v>
      </c>
      <c r="E363" s="299" t="n">
        <v>0.59375</v>
      </c>
      <c r="G363" s="298" t="s">
        <v>178</v>
      </c>
      <c r="H363" s="309" t="s">
        <v>145</v>
      </c>
      <c r="I363" s="300" t="n">
        <v>1476</v>
      </c>
      <c r="J363" s="300" t="n">
        <v>12070</v>
      </c>
      <c r="K363" s="301" t="n">
        <v>8.17750677506775</v>
      </c>
    </row>
    <row r="364" customFormat="false" ht="13.5" hidden="false" customHeight="false" outlineLevel="0" collapsed="false">
      <c r="A364" s="297" t="n">
        <v>3908</v>
      </c>
      <c r="B364" s="309" t="s">
        <v>95</v>
      </c>
      <c r="C364" s="309" t="s">
        <v>64</v>
      </c>
      <c r="D364" s="299" t="n">
        <v>0.489583333333333</v>
      </c>
      <c r="E364" s="299" t="n">
        <v>0.59375</v>
      </c>
      <c r="G364" s="298" t="s">
        <v>178</v>
      </c>
      <c r="H364" s="309" t="s">
        <v>146</v>
      </c>
      <c r="I364" s="300" t="n">
        <v>1476</v>
      </c>
      <c r="J364" s="300" t="n">
        <v>12270</v>
      </c>
      <c r="K364" s="301" t="n">
        <v>8.3130081300813</v>
      </c>
    </row>
    <row r="365" customFormat="false" ht="13.5" hidden="false" customHeight="false" outlineLevel="0" collapsed="false">
      <c r="A365" s="297" t="n">
        <v>3909</v>
      </c>
      <c r="B365" s="309" t="s">
        <v>95</v>
      </c>
      <c r="C365" s="309" t="s">
        <v>64</v>
      </c>
      <c r="D365" s="299" t="n">
        <v>0.489583333333333</v>
      </c>
      <c r="E365" s="299" t="n">
        <v>0.59375</v>
      </c>
      <c r="G365" s="298" t="s">
        <v>178</v>
      </c>
      <c r="H365" s="309" t="s">
        <v>147</v>
      </c>
      <c r="I365" s="300" t="n">
        <v>1476</v>
      </c>
      <c r="J365" s="300" t="n">
        <v>12670</v>
      </c>
      <c r="K365" s="301" t="n">
        <v>8.5840108401084</v>
      </c>
    </row>
    <row r="366" customFormat="false" ht="13.5" hidden="false" customHeight="false" outlineLevel="0" collapsed="false">
      <c r="A366" s="297" t="n">
        <v>3910</v>
      </c>
      <c r="B366" s="309" t="s">
        <v>95</v>
      </c>
      <c r="C366" s="309" t="s">
        <v>64</v>
      </c>
      <c r="D366" s="299" t="n">
        <v>0.489583333333333</v>
      </c>
      <c r="E366" s="299" t="n">
        <v>0.59375</v>
      </c>
      <c r="G366" s="298" t="s">
        <v>178</v>
      </c>
      <c r="H366" s="309" t="s">
        <v>69</v>
      </c>
      <c r="I366" s="300" t="n">
        <v>3352</v>
      </c>
      <c r="J366" s="300" t="n">
        <v>63870</v>
      </c>
      <c r="K366" s="301" t="n">
        <v>19.0542959427208</v>
      </c>
    </row>
    <row r="367" customFormat="false" ht="13.5" hidden="false" customHeight="false" outlineLevel="0" collapsed="false">
      <c r="A367" s="297" t="n">
        <v>3911</v>
      </c>
      <c r="B367" s="309" t="s">
        <v>95</v>
      </c>
      <c r="C367" s="309" t="s">
        <v>64</v>
      </c>
      <c r="D367" s="299" t="n">
        <v>0.489583333333333</v>
      </c>
      <c r="E367" s="299" t="n">
        <v>0.59375</v>
      </c>
      <c r="G367" s="298" t="s">
        <v>178</v>
      </c>
      <c r="H367" s="309" t="s">
        <v>148</v>
      </c>
      <c r="I367" s="300" t="n">
        <v>3352</v>
      </c>
      <c r="J367" s="300" t="n">
        <v>60770</v>
      </c>
      <c r="K367" s="301" t="n">
        <v>18.1294749403341</v>
      </c>
    </row>
    <row r="368" customFormat="false" ht="13.5" hidden="false" customHeight="false" outlineLevel="0" collapsed="false">
      <c r="A368" s="297" t="n">
        <v>3912</v>
      </c>
      <c r="B368" s="309" t="s">
        <v>95</v>
      </c>
      <c r="C368" s="309" t="s">
        <v>64</v>
      </c>
      <c r="D368" s="299" t="n">
        <v>0.489583333333333</v>
      </c>
      <c r="E368" s="299" t="n">
        <v>0.59375</v>
      </c>
      <c r="G368" s="298" t="s">
        <v>178</v>
      </c>
      <c r="H368" s="309" t="s">
        <v>149</v>
      </c>
      <c r="I368" s="300" t="n">
        <v>3352</v>
      </c>
      <c r="J368" s="300" t="n">
        <v>41970</v>
      </c>
      <c r="K368" s="301" t="n">
        <v>12.5208830548926</v>
      </c>
    </row>
    <row r="369" customFormat="false" ht="13.5" hidden="false" customHeight="false" outlineLevel="0" collapsed="false">
      <c r="A369" s="297" t="n">
        <v>3913</v>
      </c>
      <c r="B369" s="309" t="s">
        <v>95</v>
      </c>
      <c r="C369" s="309" t="s">
        <v>64</v>
      </c>
      <c r="D369" s="299" t="n">
        <v>0.489583333333333</v>
      </c>
      <c r="E369" s="299" t="n">
        <v>0.59375</v>
      </c>
      <c r="G369" s="298" t="s">
        <v>178</v>
      </c>
      <c r="H369" s="309" t="s">
        <v>150</v>
      </c>
      <c r="I369" s="300" t="n">
        <v>2860</v>
      </c>
      <c r="J369" s="300" t="n">
        <v>37670</v>
      </c>
      <c r="K369" s="30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0</v>
      </c>
      <c r="B1" s="332"/>
      <c r="C1" s="332"/>
      <c r="D1" s="325" t="n">
        <f aca="false">COUNTA(D3:D10001)</f>
        <v>340</v>
      </c>
      <c r="G1" s="333" t="s">
        <v>186</v>
      </c>
      <c r="H1" s="333" t="s">
        <v>62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3</v>
      </c>
      <c r="L2" s="335" t="s">
        <v>12</v>
      </c>
      <c r="M2" s="336" t="s">
        <v>13</v>
      </c>
      <c r="N2" s="335" t="s">
        <v>63</v>
      </c>
    </row>
    <row r="3" customFormat="false" ht="13.5" hidden="false" customHeight="false" outlineLevel="0" collapsed="false">
      <c r="A3" s="325" t="n">
        <v>679</v>
      </c>
      <c r="B3" s="337" t="s">
        <v>64</v>
      </c>
      <c r="C3" s="337" t="s">
        <v>65</v>
      </c>
      <c r="D3" s="327" t="n">
        <v>0.430555555555556</v>
      </c>
      <c r="E3" s="327" t="n">
        <v>0.503472222222222</v>
      </c>
      <c r="G3" s="326" t="s">
        <v>66</v>
      </c>
      <c r="H3" s="337" t="s">
        <v>67</v>
      </c>
      <c r="I3" s="328" t="n">
        <v>765</v>
      </c>
      <c r="J3" s="328" t="n">
        <v>12520</v>
      </c>
      <c r="K3" s="329" t="n">
        <v>16.3660130718954</v>
      </c>
    </row>
    <row r="4" customFormat="false" ht="13.5" hidden="false" customHeight="false" outlineLevel="0" collapsed="false">
      <c r="A4" s="325" t="n">
        <v>684</v>
      </c>
      <c r="B4" s="337" t="s">
        <v>64</v>
      </c>
      <c r="C4" s="337" t="s">
        <v>65</v>
      </c>
      <c r="D4" s="327" t="n">
        <v>0.430555555555556</v>
      </c>
      <c r="E4" s="327" t="n">
        <v>0.503472222222222</v>
      </c>
      <c r="G4" s="326" t="s">
        <v>68</v>
      </c>
      <c r="H4" s="337" t="s">
        <v>69</v>
      </c>
      <c r="I4" s="328" t="n">
        <v>1930</v>
      </c>
      <c r="J4" s="328" t="n">
        <v>55620</v>
      </c>
      <c r="K4" s="329" t="n">
        <v>28.8186528497409</v>
      </c>
    </row>
    <row r="5" customFormat="false" ht="13.5" hidden="false" customHeight="false" outlineLevel="0" collapsed="false">
      <c r="A5" s="325" t="n">
        <v>690</v>
      </c>
      <c r="B5" s="337" t="s">
        <v>64</v>
      </c>
      <c r="C5" s="337" t="s">
        <v>65</v>
      </c>
      <c r="D5" s="327" t="n">
        <v>0.746527777777778</v>
      </c>
      <c r="E5" s="327" t="n">
        <v>0.819444444444445</v>
      </c>
      <c r="G5" s="326" t="s">
        <v>70</v>
      </c>
      <c r="H5" s="337" t="s">
        <v>67</v>
      </c>
      <c r="I5" s="328" t="n">
        <v>765</v>
      </c>
      <c r="J5" s="328" t="n">
        <v>12520</v>
      </c>
      <c r="K5" s="329" t="n">
        <v>16.3660130718954</v>
      </c>
    </row>
    <row r="6" customFormat="false" ht="13.5" hidden="false" customHeight="false" outlineLevel="0" collapsed="false">
      <c r="A6" s="325" t="n">
        <v>695</v>
      </c>
      <c r="B6" s="337" t="s">
        <v>64</v>
      </c>
      <c r="C6" s="337" t="s">
        <v>65</v>
      </c>
      <c r="D6" s="327" t="n">
        <v>0.746527777777778</v>
      </c>
      <c r="E6" s="327" t="n">
        <v>0.819444444444445</v>
      </c>
      <c r="G6" s="326" t="s">
        <v>71</v>
      </c>
      <c r="H6" s="337" t="s">
        <v>69</v>
      </c>
      <c r="I6" s="328" t="n">
        <v>1930</v>
      </c>
      <c r="J6" s="328" t="n">
        <v>55620</v>
      </c>
      <c r="K6" s="329" t="n">
        <v>28.8186528497409</v>
      </c>
    </row>
    <row r="7" customFormat="false" ht="13.5" hidden="false" customHeight="false" outlineLevel="0" collapsed="false">
      <c r="A7" s="325" t="n">
        <v>699</v>
      </c>
      <c r="B7" s="337" t="s">
        <v>64</v>
      </c>
      <c r="C7" s="337" t="s">
        <v>72</v>
      </c>
      <c r="D7" s="327" t="n">
        <v>0.416666666666667</v>
      </c>
      <c r="E7" s="327" t="n">
        <v>0.458333333333333</v>
      </c>
      <c r="G7" s="326" t="s">
        <v>73</v>
      </c>
      <c r="H7" s="337" t="s">
        <v>74</v>
      </c>
      <c r="I7" s="328" t="n">
        <v>665</v>
      </c>
      <c r="J7" s="328" t="n">
        <v>18280</v>
      </c>
      <c r="K7" s="329" t="n">
        <v>27.4887218045113</v>
      </c>
    </row>
    <row r="8" customFormat="false" ht="13.5" hidden="false" customHeight="false" outlineLevel="0" collapsed="false">
      <c r="A8" s="325" t="n">
        <v>706</v>
      </c>
      <c r="B8" s="337" t="s">
        <v>64</v>
      </c>
      <c r="C8" s="337" t="s">
        <v>72</v>
      </c>
      <c r="D8" s="327" t="n">
        <v>0.666666666666667</v>
      </c>
      <c r="E8" s="327" t="n">
        <v>0.711805555555555</v>
      </c>
      <c r="G8" s="326" t="s">
        <v>75</v>
      </c>
      <c r="H8" s="337" t="s">
        <v>74</v>
      </c>
      <c r="I8" s="328" t="n">
        <v>665</v>
      </c>
      <c r="J8" s="328" t="n">
        <v>18280</v>
      </c>
      <c r="K8" s="329" t="n">
        <v>27.4887218045113</v>
      </c>
    </row>
    <row r="9" customFormat="false" ht="13.5" hidden="false" customHeight="false" outlineLevel="0" collapsed="false">
      <c r="A9" s="325" t="n">
        <v>713</v>
      </c>
      <c r="B9" s="337" t="s">
        <v>64</v>
      </c>
      <c r="C9" s="337" t="s">
        <v>72</v>
      </c>
      <c r="D9" s="327" t="n">
        <v>0.795138888888889</v>
      </c>
      <c r="E9" s="327" t="n">
        <v>0.84375</v>
      </c>
      <c r="G9" s="326" t="s">
        <v>76</v>
      </c>
      <c r="H9" s="337" t="s">
        <v>74</v>
      </c>
      <c r="I9" s="328" t="n">
        <v>665</v>
      </c>
      <c r="J9" s="328" t="n">
        <v>18280</v>
      </c>
      <c r="K9" s="329" t="n">
        <v>27.4887218045113</v>
      </c>
    </row>
    <row r="10" customFormat="false" ht="13.5" hidden="false" customHeight="false" outlineLevel="0" collapsed="false">
      <c r="A10" s="325" t="n">
        <v>722</v>
      </c>
      <c r="B10" s="337" t="s">
        <v>64</v>
      </c>
      <c r="C10" s="337" t="s">
        <v>77</v>
      </c>
      <c r="D10" s="327" t="n">
        <v>0.663194444444444</v>
      </c>
      <c r="E10" s="327" t="n">
        <v>0.715277777777778</v>
      </c>
      <c r="G10" s="326" t="s">
        <v>78</v>
      </c>
      <c r="H10" s="337" t="s">
        <v>67</v>
      </c>
      <c r="I10" s="328" t="n">
        <v>289</v>
      </c>
      <c r="J10" s="328" t="n">
        <v>6890</v>
      </c>
      <c r="K10" s="329" t="n">
        <v>23.840830449827</v>
      </c>
    </row>
    <row r="11" customFormat="false" ht="13.5" hidden="false" customHeight="false" outlineLevel="0" collapsed="false">
      <c r="A11" s="325" t="n">
        <v>727</v>
      </c>
      <c r="B11" s="337" t="s">
        <v>64</v>
      </c>
      <c r="C11" s="337" t="s">
        <v>77</v>
      </c>
      <c r="D11" s="327" t="n">
        <v>0.663194444444444</v>
      </c>
      <c r="E11" s="327" t="n">
        <v>0.715277777777778</v>
      </c>
      <c r="G11" s="326" t="s">
        <v>79</v>
      </c>
      <c r="H11" s="337" t="s">
        <v>69</v>
      </c>
      <c r="I11" s="328" t="n">
        <v>979</v>
      </c>
      <c r="J11" s="328" t="n">
        <v>31190</v>
      </c>
      <c r="K11" s="329" t="n">
        <v>31.8590398365679</v>
      </c>
    </row>
    <row r="12" customFormat="false" ht="13.5" hidden="false" customHeight="false" outlineLevel="0" collapsed="false">
      <c r="A12" s="325" t="n">
        <v>731</v>
      </c>
      <c r="B12" s="337" t="s">
        <v>64</v>
      </c>
      <c r="C12" s="337" t="s">
        <v>77</v>
      </c>
      <c r="D12" s="327" t="n">
        <v>0.711805555555555</v>
      </c>
      <c r="E12" s="327" t="n">
        <v>0.763888888888889</v>
      </c>
      <c r="G12" s="326" t="s">
        <v>80</v>
      </c>
      <c r="H12" s="337" t="s">
        <v>74</v>
      </c>
      <c r="I12" s="328" t="n">
        <v>689</v>
      </c>
      <c r="J12" s="328" t="n">
        <v>14890</v>
      </c>
      <c r="K12" s="329" t="n">
        <v>21.611030478955</v>
      </c>
    </row>
    <row r="13" customFormat="false" ht="13.5" hidden="false" customHeight="false" outlineLevel="0" collapsed="false">
      <c r="A13" s="325" t="n">
        <v>738</v>
      </c>
      <c r="B13" s="337" t="s">
        <v>64</v>
      </c>
      <c r="C13" s="337" t="s">
        <v>77</v>
      </c>
      <c r="D13" s="327" t="n">
        <v>0.711805555555555</v>
      </c>
      <c r="E13" s="327" t="n">
        <v>0.763888888888889</v>
      </c>
      <c r="G13" s="326" t="s">
        <v>81</v>
      </c>
      <c r="H13" s="337" t="s">
        <v>69</v>
      </c>
      <c r="I13" s="328" t="n">
        <v>979</v>
      </c>
      <c r="J13" s="328" t="n">
        <v>31190</v>
      </c>
      <c r="K13" s="329" t="n">
        <v>31.8590398365679</v>
      </c>
    </row>
    <row r="14" customFormat="false" ht="13.5" hidden="false" customHeight="false" outlineLevel="0" collapsed="false">
      <c r="A14" s="325" t="n">
        <v>742</v>
      </c>
      <c r="B14" s="337" t="s">
        <v>64</v>
      </c>
      <c r="C14" s="337" t="s">
        <v>77</v>
      </c>
      <c r="D14" s="327" t="n">
        <v>0.767361111111111</v>
      </c>
      <c r="E14" s="327" t="n">
        <v>0.822916666666667</v>
      </c>
      <c r="G14" s="326" t="s">
        <v>82</v>
      </c>
      <c r="H14" s="337" t="s">
        <v>74</v>
      </c>
      <c r="I14" s="328" t="n">
        <v>689</v>
      </c>
      <c r="J14" s="328" t="n">
        <v>14890</v>
      </c>
      <c r="K14" s="329" t="n">
        <v>21.611030478955</v>
      </c>
    </row>
    <row r="15" customFormat="false" ht="13.5" hidden="false" customHeight="false" outlineLevel="0" collapsed="false">
      <c r="A15" s="325" t="n">
        <v>751</v>
      </c>
      <c r="B15" s="337" t="s">
        <v>64</v>
      </c>
      <c r="C15" s="337" t="s">
        <v>83</v>
      </c>
      <c r="D15" s="327" t="n">
        <v>0.694444444444445</v>
      </c>
      <c r="E15" s="327" t="n">
        <v>0.753472222222222</v>
      </c>
      <c r="G15" s="326" t="s">
        <v>84</v>
      </c>
      <c r="H15" s="337" t="s">
        <v>67</v>
      </c>
      <c r="I15" s="328" t="n">
        <v>420</v>
      </c>
      <c r="J15" s="328" t="n">
        <v>11510</v>
      </c>
      <c r="K15" s="329" t="n">
        <v>27.4047619047619</v>
      </c>
    </row>
    <row r="16" customFormat="false" ht="13.5" hidden="false" customHeight="false" outlineLevel="0" collapsed="false">
      <c r="A16" s="325" t="n">
        <v>756</v>
      </c>
      <c r="B16" s="337" t="s">
        <v>64</v>
      </c>
      <c r="C16" s="337" t="s">
        <v>83</v>
      </c>
      <c r="D16" s="327" t="n">
        <v>0.694444444444445</v>
      </c>
      <c r="E16" s="327" t="n">
        <v>0.753472222222222</v>
      </c>
      <c r="G16" s="326" t="s">
        <v>85</v>
      </c>
      <c r="H16" s="337" t="s">
        <v>69</v>
      </c>
      <c r="I16" s="328" t="n">
        <v>1240</v>
      </c>
      <c r="J16" s="328" t="n">
        <v>39010</v>
      </c>
      <c r="K16" s="329" t="n">
        <v>31.4596774193548</v>
      </c>
    </row>
    <row r="17" customFormat="false" ht="13.5" hidden="false" customHeight="false" outlineLevel="0" collapsed="false">
      <c r="A17" s="325" t="n">
        <v>762</v>
      </c>
      <c r="B17" s="337" t="s">
        <v>64</v>
      </c>
      <c r="C17" s="337" t="s">
        <v>83</v>
      </c>
      <c r="D17" s="327" t="n">
        <v>0.756944444444445</v>
      </c>
      <c r="E17" s="327" t="n">
        <v>0.819444444444445</v>
      </c>
      <c r="G17" s="326" t="s">
        <v>86</v>
      </c>
      <c r="H17" s="337" t="s">
        <v>67</v>
      </c>
      <c r="I17" s="328" t="n">
        <v>420</v>
      </c>
      <c r="J17" s="328" t="n">
        <v>11910</v>
      </c>
      <c r="K17" s="329" t="n">
        <v>28.3571428571429</v>
      </c>
    </row>
    <row r="18" customFormat="false" ht="13.5" hidden="false" customHeight="false" outlineLevel="0" collapsed="false">
      <c r="A18" s="325" t="n">
        <v>767</v>
      </c>
      <c r="B18" s="337" t="s">
        <v>64</v>
      </c>
      <c r="C18" s="337" t="s">
        <v>83</v>
      </c>
      <c r="D18" s="327" t="n">
        <v>0.756944444444445</v>
      </c>
      <c r="E18" s="327" t="n">
        <v>0.819444444444445</v>
      </c>
      <c r="G18" s="326" t="s">
        <v>87</v>
      </c>
      <c r="H18" s="337" t="s">
        <v>69</v>
      </c>
      <c r="I18" s="328" t="n">
        <v>1240</v>
      </c>
      <c r="J18" s="328" t="n">
        <v>39010</v>
      </c>
      <c r="K18" s="329" t="n">
        <v>31.4596774193548</v>
      </c>
    </row>
    <row r="19" customFormat="false" ht="13.5" hidden="false" customHeight="false" outlineLevel="0" collapsed="false">
      <c r="A19" s="325" t="n">
        <v>773</v>
      </c>
      <c r="B19" s="337" t="s">
        <v>64</v>
      </c>
      <c r="C19" s="337" t="s">
        <v>88</v>
      </c>
      <c r="D19" s="327" t="n">
        <v>0.729166666666667</v>
      </c>
      <c r="E19" s="327" t="n">
        <v>0.798611111111111</v>
      </c>
      <c r="G19" s="326" t="s">
        <v>89</v>
      </c>
      <c r="H19" s="337" t="s">
        <v>67</v>
      </c>
      <c r="I19" s="328" t="n">
        <v>621</v>
      </c>
      <c r="J19" s="328" t="n">
        <v>11350</v>
      </c>
      <c r="K19" s="329" t="n">
        <v>18.2769726247987</v>
      </c>
    </row>
    <row r="20" customFormat="false" ht="13.5" hidden="false" customHeight="false" outlineLevel="0" collapsed="false">
      <c r="A20" s="325" t="n">
        <v>780</v>
      </c>
      <c r="B20" s="337" t="s">
        <v>64</v>
      </c>
      <c r="C20" s="337" t="s">
        <v>90</v>
      </c>
      <c r="D20" s="327" t="n">
        <v>0.416666666666667</v>
      </c>
      <c r="E20" s="327" t="n">
        <v>0.510416666666667</v>
      </c>
      <c r="G20" s="326" t="s">
        <v>91</v>
      </c>
      <c r="H20" s="337" t="s">
        <v>67</v>
      </c>
      <c r="I20" s="328" t="n">
        <v>850</v>
      </c>
      <c r="J20" s="328" t="n">
        <v>13360</v>
      </c>
      <c r="K20" s="329" t="n">
        <v>15.7176470588235</v>
      </c>
    </row>
    <row r="21" customFormat="false" ht="13.5" hidden="false" customHeight="false" outlineLevel="0" collapsed="false">
      <c r="A21" s="325" t="n">
        <v>785</v>
      </c>
      <c r="B21" s="337" t="s">
        <v>64</v>
      </c>
      <c r="C21" s="337" t="s">
        <v>90</v>
      </c>
      <c r="D21" s="327" t="n">
        <v>0.416666666666667</v>
      </c>
      <c r="E21" s="327" t="n">
        <v>0.510416666666667</v>
      </c>
      <c r="G21" s="326" t="s">
        <v>92</v>
      </c>
      <c r="H21" s="337" t="s">
        <v>69</v>
      </c>
      <c r="I21" s="328" t="n">
        <v>2101</v>
      </c>
      <c r="J21" s="328" t="n">
        <v>59260</v>
      </c>
      <c r="K21" s="329" t="n">
        <v>28.2056163731556</v>
      </c>
    </row>
    <row r="22" customFormat="false" ht="13.5" hidden="false" customHeight="false" outlineLevel="0" collapsed="false">
      <c r="A22" s="325" t="n">
        <v>791</v>
      </c>
      <c r="B22" s="337" t="s">
        <v>64</v>
      </c>
      <c r="C22" s="337" t="s">
        <v>90</v>
      </c>
      <c r="D22" s="327" t="n">
        <v>0.739583333333333</v>
      </c>
      <c r="E22" s="327" t="n">
        <v>0.836805555555555</v>
      </c>
      <c r="G22" s="326" t="s">
        <v>93</v>
      </c>
      <c r="H22" s="337" t="s">
        <v>67</v>
      </c>
      <c r="I22" s="328" t="n">
        <v>850</v>
      </c>
      <c r="J22" s="328" t="n">
        <v>13560</v>
      </c>
      <c r="K22" s="329" t="n">
        <v>15.9529411764706</v>
      </c>
    </row>
    <row r="23" customFormat="false" ht="13.5" hidden="false" customHeight="false" outlineLevel="0" collapsed="false">
      <c r="A23" s="325" t="n">
        <v>796</v>
      </c>
      <c r="B23" s="337" t="s">
        <v>64</v>
      </c>
      <c r="C23" s="337" t="s">
        <v>90</v>
      </c>
      <c r="D23" s="327" t="n">
        <v>0.739583333333333</v>
      </c>
      <c r="E23" s="327" t="n">
        <v>0.836805555555555</v>
      </c>
      <c r="G23" s="326" t="s">
        <v>94</v>
      </c>
      <c r="H23" s="337" t="s">
        <v>69</v>
      </c>
      <c r="I23" s="328" t="n">
        <v>2101</v>
      </c>
      <c r="J23" s="328" t="n">
        <v>59260</v>
      </c>
      <c r="K23" s="329" t="n">
        <v>28.2056163731556</v>
      </c>
    </row>
    <row r="24" customFormat="false" ht="13.5" hidden="false" customHeight="false" outlineLevel="0" collapsed="false">
      <c r="A24" s="325" t="n">
        <v>802</v>
      </c>
      <c r="B24" s="337" t="s">
        <v>64</v>
      </c>
      <c r="C24" s="337" t="s">
        <v>95</v>
      </c>
      <c r="D24" s="327" t="n">
        <v>0.746527777777778</v>
      </c>
      <c r="E24" s="327" t="n">
        <v>0.878472222222222</v>
      </c>
      <c r="G24" s="326" t="s">
        <v>21</v>
      </c>
      <c r="H24" s="337" t="s">
        <v>67</v>
      </c>
      <c r="I24" s="328" t="n">
        <v>1476</v>
      </c>
      <c r="J24" s="328" t="n">
        <v>11370</v>
      </c>
      <c r="K24" s="329" t="n">
        <v>7.70325203252033</v>
      </c>
    </row>
    <row r="25" customFormat="false" ht="13.5" hidden="false" customHeight="false" outlineLevel="0" collapsed="false">
      <c r="A25" s="325" t="n">
        <v>807</v>
      </c>
      <c r="B25" s="337" t="s">
        <v>64</v>
      </c>
      <c r="C25" s="337" t="s">
        <v>95</v>
      </c>
      <c r="D25" s="327" t="n">
        <v>0.746527777777778</v>
      </c>
      <c r="E25" s="327" t="n">
        <v>0.878472222222222</v>
      </c>
      <c r="G25" s="326" t="s">
        <v>96</v>
      </c>
      <c r="H25" s="337" t="s">
        <v>69</v>
      </c>
      <c r="I25" s="328" t="n">
        <v>3352</v>
      </c>
      <c r="J25" s="328" t="n">
        <v>63870</v>
      </c>
      <c r="K25" s="329" t="n">
        <v>19.0542959427208</v>
      </c>
    </row>
    <row r="26" customFormat="false" ht="13.5" hidden="false" customHeight="false" outlineLevel="0" collapsed="false">
      <c r="A26" s="338" t="s">
        <v>55</v>
      </c>
    </row>
    <row r="27" customFormat="false" ht="13.5" hidden="false" customHeight="false" outlineLevel="0" collapsed="false">
      <c r="A27" s="325" t="n">
        <v>46</v>
      </c>
      <c r="B27" s="337" t="s">
        <v>65</v>
      </c>
      <c r="C27" s="337" t="s">
        <v>64</v>
      </c>
      <c r="D27" s="327" t="n">
        <v>0.322916666666667</v>
      </c>
      <c r="E27" s="327" t="n">
        <v>0.392361111111111</v>
      </c>
      <c r="G27" s="326" t="s">
        <v>97</v>
      </c>
      <c r="H27" s="337" t="s">
        <v>67</v>
      </c>
      <c r="I27" s="328" t="n">
        <v>765</v>
      </c>
      <c r="J27" s="328" t="n">
        <v>12520</v>
      </c>
      <c r="K27" s="329" t="n">
        <v>16.3660130718954</v>
      </c>
    </row>
    <row r="28" customFormat="false" ht="13.5" hidden="false" customHeight="false" outlineLevel="0" collapsed="false">
      <c r="A28" s="325" t="n">
        <v>51</v>
      </c>
      <c r="B28" s="337" t="s">
        <v>65</v>
      </c>
      <c r="C28" s="337" t="s">
        <v>64</v>
      </c>
      <c r="D28" s="327" t="n">
        <v>0.322916666666667</v>
      </c>
      <c r="E28" s="327" t="n">
        <v>0.392361111111111</v>
      </c>
      <c r="G28" s="326" t="s">
        <v>98</v>
      </c>
      <c r="H28" s="337" t="s">
        <v>69</v>
      </c>
      <c r="I28" s="328" t="n">
        <v>1930</v>
      </c>
      <c r="J28" s="328" t="n">
        <v>55620</v>
      </c>
      <c r="K28" s="329" t="n">
        <v>28.8186528497409</v>
      </c>
    </row>
    <row r="29" customFormat="false" ht="13.5" hidden="false" customHeight="false" outlineLevel="0" collapsed="false">
      <c r="A29" s="325" t="n">
        <v>57</v>
      </c>
      <c r="B29" s="337" t="s">
        <v>65</v>
      </c>
      <c r="C29" s="337" t="s">
        <v>64</v>
      </c>
      <c r="D29" s="327" t="n">
        <v>0.545138888888889</v>
      </c>
      <c r="E29" s="327" t="n">
        <v>0.621527777777778</v>
      </c>
      <c r="G29" s="326" t="s">
        <v>99</v>
      </c>
      <c r="H29" s="337" t="s">
        <v>67</v>
      </c>
      <c r="I29" s="328" t="n">
        <v>765</v>
      </c>
      <c r="J29" s="328" t="n">
        <v>12520</v>
      </c>
      <c r="K29" s="329" t="n">
        <v>16.3660130718954</v>
      </c>
    </row>
    <row r="30" customFormat="false" ht="13.5" hidden="false" customHeight="false" outlineLevel="0" collapsed="false">
      <c r="A30" s="325" t="n">
        <v>62</v>
      </c>
      <c r="B30" s="337" t="s">
        <v>65</v>
      </c>
      <c r="C30" s="337" t="s">
        <v>64</v>
      </c>
      <c r="D30" s="327" t="n">
        <v>0.545138888888889</v>
      </c>
      <c r="E30" s="327" t="n">
        <v>0.621527777777778</v>
      </c>
      <c r="G30" s="326" t="s">
        <v>100</v>
      </c>
      <c r="H30" s="337" t="s">
        <v>69</v>
      </c>
      <c r="I30" s="328" t="n">
        <v>1930</v>
      </c>
      <c r="J30" s="328" t="n">
        <v>55620</v>
      </c>
      <c r="K30" s="329" t="n">
        <v>28.8186528497409</v>
      </c>
    </row>
    <row r="31" customFormat="false" ht="13.5" hidden="false" customHeight="false" outlineLevel="0" collapsed="false">
      <c r="A31" s="325" t="n">
        <v>499</v>
      </c>
      <c r="B31" s="337" t="s">
        <v>72</v>
      </c>
      <c r="C31" s="337" t="s">
        <v>64</v>
      </c>
      <c r="D31" s="327" t="n">
        <v>0.336805555555556</v>
      </c>
      <c r="E31" s="327" t="n">
        <v>0.378472222222222</v>
      </c>
      <c r="G31" s="326" t="s">
        <v>101</v>
      </c>
      <c r="H31" s="337" t="s">
        <v>74</v>
      </c>
      <c r="I31" s="328" t="n">
        <v>665</v>
      </c>
      <c r="J31" s="328" t="n">
        <v>18280</v>
      </c>
      <c r="K31" s="329" t="n">
        <v>27.4887218045113</v>
      </c>
    </row>
    <row r="32" customFormat="false" ht="13.5" hidden="false" customHeight="false" outlineLevel="0" collapsed="false">
      <c r="A32" s="325" t="n">
        <v>506</v>
      </c>
      <c r="B32" s="337" t="s">
        <v>72</v>
      </c>
      <c r="C32" s="337" t="s">
        <v>64</v>
      </c>
      <c r="D32" s="327" t="n">
        <v>0.607638888888889</v>
      </c>
      <c r="E32" s="327" t="n">
        <v>0.65625</v>
      </c>
      <c r="G32" s="326" t="s">
        <v>102</v>
      </c>
      <c r="H32" s="337" t="s">
        <v>74</v>
      </c>
      <c r="I32" s="328" t="n">
        <v>665</v>
      </c>
      <c r="J32" s="328" t="n">
        <v>18280</v>
      </c>
      <c r="K32" s="329" t="n">
        <v>27.4887218045113</v>
      </c>
    </row>
    <row r="33" customFormat="false" ht="13.5" hidden="false" customHeight="false" outlineLevel="0" collapsed="false">
      <c r="A33" s="325" t="n">
        <v>513</v>
      </c>
      <c r="B33" s="337" t="s">
        <v>72</v>
      </c>
      <c r="C33" s="337" t="s">
        <v>64</v>
      </c>
      <c r="D33" s="327" t="n">
        <v>0.732638888888889</v>
      </c>
      <c r="E33" s="327" t="n">
        <v>0.777777777777778</v>
      </c>
      <c r="G33" s="326" t="s">
        <v>103</v>
      </c>
      <c r="H33" s="337" t="s">
        <v>74</v>
      </c>
      <c r="I33" s="328" t="n">
        <v>665</v>
      </c>
      <c r="J33" s="328" t="n">
        <v>18280</v>
      </c>
      <c r="K33" s="329" t="n">
        <v>27.4887218045113</v>
      </c>
    </row>
    <row r="34" customFormat="false" ht="13.5" hidden="false" customHeight="false" outlineLevel="0" collapsed="false">
      <c r="A34" s="325" t="n">
        <v>2006</v>
      </c>
      <c r="B34" s="337" t="s">
        <v>77</v>
      </c>
      <c r="C34" s="337" t="s">
        <v>64</v>
      </c>
      <c r="D34" s="327" t="n">
        <v>0.319444444444444</v>
      </c>
      <c r="E34" s="327" t="n">
        <v>0.368055555555556</v>
      </c>
      <c r="G34" s="326" t="s">
        <v>104</v>
      </c>
      <c r="H34" s="337" t="s">
        <v>74</v>
      </c>
      <c r="I34" s="328" t="n">
        <v>689</v>
      </c>
      <c r="J34" s="328" t="n">
        <v>14890</v>
      </c>
      <c r="K34" s="329" t="n">
        <v>21.611030478955</v>
      </c>
    </row>
    <row r="35" customFormat="false" ht="13.5" hidden="false" customHeight="false" outlineLevel="0" collapsed="false">
      <c r="A35" s="325" t="n">
        <v>2013</v>
      </c>
      <c r="B35" s="337" t="s">
        <v>77</v>
      </c>
      <c r="C35" s="337" t="s">
        <v>64</v>
      </c>
      <c r="D35" s="327" t="n">
        <v>0.319444444444444</v>
      </c>
      <c r="E35" s="327" t="n">
        <v>0.368055555555556</v>
      </c>
      <c r="G35" s="326" t="s">
        <v>105</v>
      </c>
      <c r="H35" s="337" t="s">
        <v>69</v>
      </c>
      <c r="I35" s="328" t="n">
        <v>979</v>
      </c>
      <c r="J35" s="328" t="n">
        <v>31190</v>
      </c>
      <c r="K35" s="329" t="n">
        <v>31.8590398365679</v>
      </c>
    </row>
    <row r="36" customFormat="false" ht="13.5" hidden="false" customHeight="false" outlineLevel="0" collapsed="false">
      <c r="A36" s="325" t="n">
        <v>2017</v>
      </c>
      <c r="B36" s="337" t="s">
        <v>77</v>
      </c>
      <c r="C36" s="337" t="s">
        <v>64</v>
      </c>
      <c r="D36" s="327" t="n">
        <v>0.611111111111111</v>
      </c>
      <c r="E36" s="327" t="n">
        <v>0.663194444444444</v>
      </c>
      <c r="G36" s="326" t="s">
        <v>106</v>
      </c>
      <c r="H36" s="337" t="s">
        <v>74</v>
      </c>
      <c r="I36" s="328" t="n">
        <v>689</v>
      </c>
      <c r="J36" s="328" t="n">
        <v>14890</v>
      </c>
      <c r="K36" s="329" t="n">
        <v>21.611030478955</v>
      </c>
    </row>
    <row r="37" customFormat="false" ht="13.5" hidden="false" customHeight="false" outlineLevel="0" collapsed="false">
      <c r="A37" s="325" t="n">
        <v>2025</v>
      </c>
      <c r="B37" s="337" t="s">
        <v>77</v>
      </c>
      <c r="C37" s="337" t="s">
        <v>64</v>
      </c>
      <c r="D37" s="327" t="n">
        <v>0.71875</v>
      </c>
      <c r="E37" s="327" t="n">
        <v>0.770833333333333</v>
      </c>
      <c r="G37" s="326" t="s">
        <v>107</v>
      </c>
      <c r="H37" s="337" t="s">
        <v>108</v>
      </c>
      <c r="I37" s="328" t="n">
        <v>289</v>
      </c>
      <c r="J37" s="328" t="n">
        <v>6890</v>
      </c>
      <c r="K37" s="329" t="n">
        <v>23.840830449827</v>
      </c>
    </row>
    <row r="38" customFormat="false" ht="13.5" hidden="false" customHeight="false" outlineLevel="0" collapsed="false">
      <c r="A38" s="325" t="n">
        <v>2348</v>
      </c>
      <c r="B38" s="337" t="s">
        <v>83</v>
      </c>
      <c r="C38" s="337" t="s">
        <v>64</v>
      </c>
      <c r="D38" s="327" t="n">
        <v>0.326388888888889</v>
      </c>
      <c r="E38" s="327" t="n">
        <v>0.378472222222222</v>
      </c>
      <c r="G38" s="326" t="s">
        <v>109</v>
      </c>
      <c r="H38" s="337" t="s">
        <v>67</v>
      </c>
      <c r="I38" s="328" t="n">
        <v>420</v>
      </c>
      <c r="J38" s="328" t="n">
        <v>11910</v>
      </c>
      <c r="K38" s="329" t="n">
        <v>28.3571428571429</v>
      </c>
    </row>
    <row r="39" customFormat="false" ht="13.5" hidden="false" customHeight="false" outlineLevel="0" collapsed="false">
      <c r="A39" s="325" t="n">
        <v>2353</v>
      </c>
      <c r="B39" s="337" t="s">
        <v>83</v>
      </c>
      <c r="C39" s="337" t="s">
        <v>64</v>
      </c>
      <c r="D39" s="327" t="n">
        <v>0.326388888888889</v>
      </c>
      <c r="E39" s="327" t="n">
        <v>0.378472222222222</v>
      </c>
      <c r="G39" s="326" t="s">
        <v>110</v>
      </c>
      <c r="H39" s="337" t="s">
        <v>69</v>
      </c>
      <c r="I39" s="328" t="n">
        <v>1240</v>
      </c>
      <c r="J39" s="328" t="n">
        <v>39010</v>
      </c>
      <c r="K39" s="329" t="n">
        <v>31.4596774193548</v>
      </c>
    </row>
    <row r="40" customFormat="false" ht="13.5" hidden="false" customHeight="false" outlineLevel="0" collapsed="false">
      <c r="A40" s="325" t="n">
        <v>2359</v>
      </c>
      <c r="B40" s="337" t="s">
        <v>83</v>
      </c>
      <c r="C40" s="337" t="s">
        <v>64</v>
      </c>
      <c r="D40" s="327" t="n">
        <v>0.590277777777778</v>
      </c>
      <c r="E40" s="327" t="n">
        <v>0.645833333333333</v>
      </c>
      <c r="G40" s="326" t="s">
        <v>111</v>
      </c>
      <c r="H40" s="337" t="s">
        <v>67</v>
      </c>
      <c r="I40" s="328" t="n">
        <v>420</v>
      </c>
      <c r="J40" s="328" t="n">
        <v>11910</v>
      </c>
      <c r="K40" s="329" t="n">
        <v>28.3571428571429</v>
      </c>
    </row>
    <row r="41" customFormat="false" ht="13.5" hidden="false" customHeight="false" outlineLevel="0" collapsed="false">
      <c r="A41" s="325" t="n">
        <v>2364</v>
      </c>
      <c r="B41" s="337" t="s">
        <v>83</v>
      </c>
      <c r="C41" s="337" t="s">
        <v>64</v>
      </c>
      <c r="D41" s="327" t="n">
        <v>0.590277777777778</v>
      </c>
      <c r="E41" s="327" t="n">
        <v>0.645833333333333</v>
      </c>
      <c r="G41" s="326" t="s">
        <v>112</v>
      </c>
      <c r="H41" s="337" t="s">
        <v>69</v>
      </c>
      <c r="I41" s="328" t="n">
        <v>1240</v>
      </c>
      <c r="J41" s="328" t="n">
        <v>39010</v>
      </c>
      <c r="K41" s="329" t="n">
        <v>31.4596774193548</v>
      </c>
    </row>
    <row r="42" customFormat="false" ht="13.5" hidden="false" customHeight="false" outlineLevel="0" collapsed="false">
      <c r="A42" s="325" t="n">
        <v>2846</v>
      </c>
      <c r="B42" s="337" t="s">
        <v>88</v>
      </c>
      <c r="C42" s="337" t="s">
        <v>64</v>
      </c>
      <c r="D42" s="327" t="n">
        <v>0.579861111111111</v>
      </c>
      <c r="E42" s="327" t="n">
        <v>0.645833333333333</v>
      </c>
      <c r="G42" s="326" t="s">
        <v>113</v>
      </c>
      <c r="H42" s="337" t="s">
        <v>67</v>
      </c>
      <c r="I42" s="328" t="n">
        <v>621</v>
      </c>
      <c r="J42" s="328" t="n">
        <v>11350</v>
      </c>
      <c r="K42" s="329" t="n">
        <v>18.2769726247987</v>
      </c>
    </row>
    <row r="43" customFormat="false" ht="13.5" hidden="false" customHeight="false" outlineLevel="0" collapsed="false">
      <c r="A43" s="325" t="n">
        <v>3002</v>
      </c>
      <c r="B43" s="337" t="s">
        <v>90</v>
      </c>
      <c r="C43" s="337" t="s">
        <v>64</v>
      </c>
      <c r="D43" s="327" t="n">
        <v>0.305555555555556</v>
      </c>
      <c r="E43" s="327" t="n">
        <v>0.378472222222222</v>
      </c>
      <c r="G43" s="326" t="s">
        <v>114</v>
      </c>
      <c r="H43" s="337" t="s">
        <v>67</v>
      </c>
      <c r="I43" s="328" t="n">
        <v>850</v>
      </c>
      <c r="J43" s="328" t="n">
        <v>13560</v>
      </c>
      <c r="K43" s="329" t="n">
        <v>15.9529411764706</v>
      </c>
    </row>
    <row r="44" customFormat="false" ht="13.5" hidden="false" customHeight="false" outlineLevel="0" collapsed="false">
      <c r="A44" s="325" t="n">
        <v>3007</v>
      </c>
      <c r="B44" s="337" t="s">
        <v>90</v>
      </c>
      <c r="C44" s="337" t="s">
        <v>64</v>
      </c>
      <c r="D44" s="327" t="n">
        <v>0.305555555555556</v>
      </c>
      <c r="E44" s="327" t="n">
        <v>0.378472222222222</v>
      </c>
      <c r="G44" s="326" t="s">
        <v>115</v>
      </c>
      <c r="H44" s="337" t="s">
        <v>69</v>
      </c>
      <c r="I44" s="328" t="n">
        <v>2101</v>
      </c>
      <c r="J44" s="328" t="n">
        <v>59260</v>
      </c>
      <c r="K44" s="329" t="n">
        <v>28.2056163731556</v>
      </c>
    </row>
    <row r="45" customFormat="false" ht="13.5" hidden="false" customHeight="false" outlineLevel="0" collapsed="false">
      <c r="A45" s="325" t="n">
        <v>3013</v>
      </c>
      <c r="B45" s="337" t="s">
        <v>90</v>
      </c>
      <c r="C45" s="337" t="s">
        <v>64</v>
      </c>
      <c r="D45" s="327" t="n">
        <v>0.569444444444444</v>
      </c>
      <c r="E45" s="327" t="n">
        <v>0.645833333333333</v>
      </c>
      <c r="G45" s="326" t="s">
        <v>116</v>
      </c>
      <c r="H45" s="337" t="s">
        <v>67</v>
      </c>
      <c r="I45" s="328" t="n">
        <v>850</v>
      </c>
      <c r="J45" s="328" t="n">
        <v>13360</v>
      </c>
      <c r="K45" s="329" t="n">
        <v>15.7176470588235</v>
      </c>
    </row>
    <row r="46" customFormat="false" ht="13.5" hidden="false" customHeight="false" outlineLevel="0" collapsed="false">
      <c r="A46" s="325" t="n">
        <v>3018</v>
      </c>
      <c r="B46" s="337" t="s">
        <v>90</v>
      </c>
      <c r="C46" s="337" t="s">
        <v>64</v>
      </c>
      <c r="D46" s="327" t="n">
        <v>0.569444444444444</v>
      </c>
      <c r="E46" s="327" t="n">
        <v>0.645833333333333</v>
      </c>
      <c r="G46" s="326" t="s">
        <v>117</v>
      </c>
      <c r="H46" s="337" t="s">
        <v>69</v>
      </c>
      <c r="I46" s="328" t="n">
        <v>2101</v>
      </c>
      <c r="J46" s="328" t="n">
        <v>59260</v>
      </c>
      <c r="K46" s="329" t="n">
        <v>28.2056163731556</v>
      </c>
    </row>
    <row r="47" customFormat="false" ht="13.5" hidden="false" customHeight="false" outlineLevel="0" collapsed="false">
      <c r="A47" s="325" t="n">
        <v>3812</v>
      </c>
      <c r="B47" s="337" t="s">
        <v>95</v>
      </c>
      <c r="C47" s="337" t="s">
        <v>64</v>
      </c>
      <c r="D47" s="327" t="n">
        <v>0.489583333333333</v>
      </c>
      <c r="E47" s="327" t="n">
        <v>0.59375</v>
      </c>
      <c r="G47" s="326" t="s">
        <v>56</v>
      </c>
      <c r="H47" s="337" t="s">
        <v>67</v>
      </c>
      <c r="I47" s="328" t="n">
        <v>1476</v>
      </c>
      <c r="J47" s="328" t="n">
        <v>11370</v>
      </c>
      <c r="K47" s="329" t="n">
        <v>7.70325203252033</v>
      </c>
    </row>
    <row r="48" customFormat="false" ht="13.5" hidden="false" customHeight="false" outlineLevel="0" collapsed="false">
      <c r="A48" s="325" t="n">
        <v>3817</v>
      </c>
      <c r="B48" s="337" t="s">
        <v>95</v>
      </c>
      <c r="C48" s="337" t="s">
        <v>64</v>
      </c>
      <c r="D48" s="327" t="n">
        <v>0.489583333333333</v>
      </c>
      <c r="E48" s="327" t="n">
        <v>0.59375</v>
      </c>
      <c r="G48" s="326" t="s">
        <v>118</v>
      </c>
      <c r="H48" s="337" t="s">
        <v>69</v>
      </c>
      <c r="I48" s="328" t="n">
        <v>3352</v>
      </c>
      <c r="J48" s="328" t="n">
        <v>63870</v>
      </c>
      <c r="K48" s="329" t="n">
        <v>19.0542959427208</v>
      </c>
    </row>
    <row r="49" customFormat="false" ht="13.5" hidden="false" customHeight="false" outlineLevel="0" collapsed="false">
      <c r="A49" s="338" t="s">
        <v>58</v>
      </c>
    </row>
    <row r="50" customFormat="false" ht="13.5" hidden="false" customHeight="false" outlineLevel="0" collapsed="false">
      <c r="A50" s="339" t="s">
        <v>119</v>
      </c>
    </row>
    <row r="51" customFormat="false" ht="13.5" hidden="false" customHeight="false" outlineLevel="0" collapsed="false">
      <c r="A51" s="340" t="n">
        <v>679</v>
      </c>
      <c r="B51" s="341" t="s">
        <v>64</v>
      </c>
      <c r="C51" s="341" t="s">
        <v>65</v>
      </c>
      <c r="D51" s="342" t="n">
        <v>0.430555555555556</v>
      </c>
      <c r="E51" s="342" t="n">
        <v>0.503472222222222</v>
      </c>
      <c r="F51" s="342"/>
      <c r="G51" s="343" t="s">
        <v>66</v>
      </c>
      <c r="H51" s="341" t="s">
        <v>67</v>
      </c>
      <c r="I51" s="344" t="n">
        <v>765</v>
      </c>
      <c r="J51" s="344" t="n">
        <v>12520</v>
      </c>
      <c r="K51" s="345" t="n">
        <v>16.3660130718954</v>
      </c>
      <c r="L51" s="344"/>
      <c r="M51" s="344"/>
      <c r="N51" s="345"/>
    </row>
    <row r="52" customFormat="false" ht="13.5" hidden="false" customHeight="false" outlineLevel="0" collapsed="false">
      <c r="A52" s="325" t="n">
        <v>57</v>
      </c>
      <c r="B52" s="337" t="s">
        <v>65</v>
      </c>
      <c r="C52" s="337" t="s">
        <v>64</v>
      </c>
      <c r="D52" s="327" t="n">
        <v>0.545138888888889</v>
      </c>
      <c r="E52" s="327" t="n">
        <v>0.621527777777778</v>
      </c>
      <c r="F52" s="327" t="n">
        <f aca="false">D52-E51</f>
        <v>0.0416666666666667</v>
      </c>
      <c r="G52" s="326" t="s">
        <v>99</v>
      </c>
      <c r="H52" s="337" t="s">
        <v>67</v>
      </c>
      <c r="I52" s="328" t="n">
        <v>765</v>
      </c>
      <c r="J52" s="328" t="n">
        <v>12520</v>
      </c>
      <c r="K52" s="329" t="n">
        <v>16.3660130718954</v>
      </c>
      <c r="L52" s="328" t="n">
        <f aca="false">I51+I52</f>
        <v>1530</v>
      </c>
      <c r="M52" s="328" t="n">
        <f aca="false">J51+J52</f>
        <v>25040</v>
      </c>
      <c r="N52" s="329" t="n">
        <f aca="false">M52/L52</f>
        <v>16.3660130718954</v>
      </c>
    </row>
    <row r="53" customFormat="false" ht="13.5" hidden="false" customHeight="false" outlineLevel="0" collapsed="false">
      <c r="A53" s="325" t="n">
        <v>62</v>
      </c>
      <c r="B53" s="337" t="s">
        <v>65</v>
      </c>
      <c r="C53" s="337" t="s">
        <v>64</v>
      </c>
      <c r="D53" s="327" t="n">
        <v>0.545138888888889</v>
      </c>
      <c r="E53" s="327" t="n">
        <v>0.621527777777778</v>
      </c>
      <c r="F53" s="327" t="n">
        <f aca="false">D53-E51</f>
        <v>0.0416666666666667</v>
      </c>
      <c r="G53" s="326" t="s">
        <v>100</v>
      </c>
      <c r="H53" s="337" t="s">
        <v>69</v>
      </c>
      <c r="I53" s="328" t="n">
        <v>1930</v>
      </c>
      <c r="J53" s="328" t="n">
        <v>55620</v>
      </c>
      <c r="K53" s="329" t="n">
        <v>28.8186528497409</v>
      </c>
      <c r="L53" s="328" t="n">
        <f aca="false">I51+I53</f>
        <v>2695</v>
      </c>
      <c r="M53" s="328" t="n">
        <f aca="false">J51+J53</f>
        <v>68140</v>
      </c>
      <c r="N53" s="329" t="n">
        <f aca="false">M53/L53</f>
        <v>25.2838589981447</v>
      </c>
    </row>
    <row r="54" customFormat="false" ht="13.5" hidden="false" customHeight="false" outlineLevel="0" collapsed="false">
      <c r="A54" s="339" t="s">
        <v>120</v>
      </c>
    </row>
    <row r="55" customFormat="false" ht="13.5" hidden="false" customHeight="false" outlineLevel="0" collapsed="false">
      <c r="A55" s="346" t="n">
        <v>684</v>
      </c>
      <c r="B55" s="347" t="s">
        <v>64</v>
      </c>
      <c r="C55" s="347" t="s">
        <v>65</v>
      </c>
      <c r="D55" s="348" t="n">
        <v>0.430555555555556</v>
      </c>
      <c r="E55" s="348" t="n">
        <v>0.503472222222222</v>
      </c>
      <c r="F55" s="348"/>
      <c r="G55" s="349" t="s">
        <v>68</v>
      </c>
      <c r="H55" s="347" t="s">
        <v>69</v>
      </c>
      <c r="I55" s="350" t="n">
        <v>1930</v>
      </c>
      <c r="J55" s="350" t="n">
        <v>55620</v>
      </c>
      <c r="K55" s="351" t="n">
        <v>28.8186528497409</v>
      </c>
      <c r="L55" s="350"/>
      <c r="M55" s="350"/>
      <c r="N55" s="351"/>
    </row>
    <row r="56" customFormat="false" ht="13.5" hidden="false" customHeight="false" outlineLevel="0" collapsed="false">
      <c r="A56" s="325" t="n">
        <v>57</v>
      </c>
      <c r="B56" s="337" t="s">
        <v>65</v>
      </c>
      <c r="C56" s="337" t="s">
        <v>64</v>
      </c>
      <c r="D56" s="327" t="n">
        <v>0.545138888888889</v>
      </c>
      <c r="E56" s="327" t="n">
        <v>0.621527777777778</v>
      </c>
      <c r="F56" s="327" t="n">
        <f aca="false">D56-E55</f>
        <v>0.0416666666666667</v>
      </c>
      <c r="G56" s="326" t="s">
        <v>99</v>
      </c>
      <c r="H56" s="337" t="s">
        <v>67</v>
      </c>
      <c r="I56" s="328" t="n">
        <v>765</v>
      </c>
      <c r="J56" s="328" t="n">
        <v>12520</v>
      </c>
      <c r="K56" s="329" t="n">
        <v>16.3660130718954</v>
      </c>
      <c r="L56" s="328" t="n">
        <f aca="false">I55+I56</f>
        <v>2695</v>
      </c>
      <c r="M56" s="328" t="n">
        <f aca="false">J55+J56</f>
        <v>68140</v>
      </c>
      <c r="N56" s="329" t="n">
        <f aca="false">M56/L56</f>
        <v>25.2838589981447</v>
      </c>
    </row>
    <row r="57" customFormat="false" ht="13.5" hidden="false" customHeight="false" outlineLevel="0" collapsed="false">
      <c r="A57" s="325" t="n">
        <v>62</v>
      </c>
      <c r="B57" s="337" t="s">
        <v>65</v>
      </c>
      <c r="C57" s="337" t="s">
        <v>64</v>
      </c>
      <c r="D57" s="327" t="n">
        <v>0.545138888888889</v>
      </c>
      <c r="E57" s="327" t="n">
        <v>0.621527777777778</v>
      </c>
      <c r="F57" s="327" t="n">
        <f aca="false">D57-E55</f>
        <v>0.0416666666666667</v>
      </c>
      <c r="G57" s="326" t="s">
        <v>100</v>
      </c>
      <c r="H57" s="337" t="s">
        <v>69</v>
      </c>
      <c r="I57" s="328" t="n">
        <v>1930</v>
      </c>
      <c r="J57" s="328" t="n">
        <v>55620</v>
      </c>
      <c r="K57" s="329" t="n">
        <v>28.8186528497409</v>
      </c>
      <c r="L57" s="328" t="n">
        <f aca="false">I55+I57</f>
        <v>3860</v>
      </c>
      <c r="M57" s="328" t="n">
        <f aca="false">J55+J57</f>
        <v>111240</v>
      </c>
      <c r="N57" s="329" t="n">
        <f aca="false">M57/L57</f>
        <v>28.8186528497409</v>
      </c>
    </row>
    <row r="58" customFormat="false" ht="13.5" hidden="false" customHeight="false" outlineLevel="0" collapsed="false">
      <c r="A58" s="339" t="s">
        <v>121</v>
      </c>
    </row>
    <row r="59" customFormat="false" ht="13.5" hidden="false" customHeight="false" outlineLevel="0" collapsed="false">
      <c r="A59" s="340" t="n">
        <v>690</v>
      </c>
      <c r="B59" s="341" t="s">
        <v>64</v>
      </c>
      <c r="C59" s="341" t="s">
        <v>65</v>
      </c>
      <c r="D59" s="342" t="n">
        <v>0.746527777777778</v>
      </c>
      <c r="E59" s="342" t="n">
        <v>0.819444444444445</v>
      </c>
      <c r="F59" s="342"/>
      <c r="G59" s="343" t="s">
        <v>70</v>
      </c>
      <c r="H59" s="341" t="s">
        <v>67</v>
      </c>
      <c r="I59" s="344" t="n">
        <v>765</v>
      </c>
      <c r="J59" s="344" t="n">
        <v>12520</v>
      </c>
      <c r="K59" s="345" t="n">
        <v>16.3660130718954</v>
      </c>
      <c r="L59" s="344"/>
      <c r="M59" s="344"/>
      <c r="N59" s="345"/>
    </row>
    <row r="60" customFormat="false" ht="13.5" hidden="false" customHeight="false" outlineLevel="0" collapsed="false">
      <c r="A60" s="339" t="s">
        <v>122</v>
      </c>
    </row>
    <row r="61" customFormat="false" ht="13.5" hidden="false" customHeight="false" outlineLevel="0" collapsed="false">
      <c r="A61" s="346" t="n">
        <v>695</v>
      </c>
      <c r="B61" s="347" t="s">
        <v>64</v>
      </c>
      <c r="C61" s="347" t="s">
        <v>65</v>
      </c>
      <c r="D61" s="348" t="n">
        <v>0.746527777777778</v>
      </c>
      <c r="E61" s="348" t="n">
        <v>0.819444444444445</v>
      </c>
      <c r="F61" s="348"/>
      <c r="G61" s="349" t="s">
        <v>71</v>
      </c>
      <c r="H61" s="347" t="s">
        <v>69</v>
      </c>
      <c r="I61" s="350" t="n">
        <v>1930</v>
      </c>
      <c r="J61" s="350" t="n">
        <v>55620</v>
      </c>
      <c r="K61" s="351" t="n">
        <v>28.8186528497409</v>
      </c>
      <c r="L61" s="350"/>
      <c r="M61" s="350"/>
      <c r="N61" s="351"/>
    </row>
    <row r="62" customFormat="false" ht="13.5" hidden="false" customHeight="false" outlineLevel="0" collapsed="false">
      <c r="A62" s="339" t="s">
        <v>123</v>
      </c>
    </row>
    <row r="63" customFormat="false" ht="13.5" hidden="false" customHeight="false" outlineLevel="0" collapsed="false">
      <c r="A63" s="340" t="n">
        <v>699</v>
      </c>
      <c r="B63" s="341" t="s">
        <v>64</v>
      </c>
      <c r="C63" s="341" t="s">
        <v>72</v>
      </c>
      <c r="D63" s="342" t="n">
        <v>0.416666666666667</v>
      </c>
      <c r="E63" s="342" t="n">
        <v>0.458333333333333</v>
      </c>
      <c r="F63" s="342"/>
      <c r="G63" s="343" t="s">
        <v>73</v>
      </c>
      <c r="H63" s="341" t="s">
        <v>74</v>
      </c>
      <c r="I63" s="344" t="n">
        <v>665</v>
      </c>
      <c r="J63" s="344" t="n">
        <v>18280</v>
      </c>
      <c r="K63" s="345" t="n">
        <v>27.4887218045113</v>
      </c>
      <c r="L63" s="344"/>
      <c r="M63" s="344"/>
      <c r="N63" s="345"/>
    </row>
    <row r="64" customFormat="false" ht="13.5" hidden="false" customHeight="false" outlineLevel="0" collapsed="false">
      <c r="A64" s="325" t="n">
        <v>506</v>
      </c>
      <c r="B64" s="337" t="s">
        <v>72</v>
      </c>
      <c r="C64" s="337" t="s">
        <v>64</v>
      </c>
      <c r="D64" s="327" t="n">
        <v>0.607638888888889</v>
      </c>
      <c r="E64" s="327" t="n">
        <v>0.65625</v>
      </c>
      <c r="F64" s="327" t="n">
        <f aca="false">D64-E63</f>
        <v>0.149305555555556</v>
      </c>
      <c r="G64" s="326" t="s">
        <v>102</v>
      </c>
      <c r="H64" s="337" t="s">
        <v>74</v>
      </c>
      <c r="I64" s="328" t="n">
        <v>665</v>
      </c>
      <c r="J64" s="328" t="n">
        <v>18280</v>
      </c>
      <c r="K64" s="329" t="n">
        <v>27.4887218045113</v>
      </c>
      <c r="L64" s="328" t="n">
        <f aca="false">I63+I64</f>
        <v>1330</v>
      </c>
      <c r="M64" s="328" t="n">
        <f aca="false">J63+J64</f>
        <v>36560</v>
      </c>
      <c r="N64" s="329" t="n">
        <f aca="false">M64/L64</f>
        <v>27.4887218045113</v>
      </c>
    </row>
    <row r="65" customFormat="false" ht="13.5" hidden="false" customHeight="false" outlineLevel="0" collapsed="false">
      <c r="A65" s="325" t="n">
        <v>513</v>
      </c>
      <c r="B65" s="337" t="s">
        <v>72</v>
      </c>
      <c r="C65" s="337" t="s">
        <v>64</v>
      </c>
      <c r="D65" s="327" t="n">
        <v>0.732638888888889</v>
      </c>
      <c r="E65" s="327" t="n">
        <v>0.777777777777778</v>
      </c>
      <c r="F65" s="327" t="n">
        <f aca="false">D65-E63</f>
        <v>0.274305555555556</v>
      </c>
      <c r="G65" s="326" t="s">
        <v>103</v>
      </c>
      <c r="H65" s="337" t="s">
        <v>74</v>
      </c>
      <c r="I65" s="328" t="n">
        <v>665</v>
      </c>
      <c r="J65" s="328" t="n">
        <v>18280</v>
      </c>
      <c r="K65" s="329" t="n">
        <v>27.4887218045113</v>
      </c>
      <c r="L65" s="328" t="n">
        <f aca="false">I63+I65</f>
        <v>1330</v>
      </c>
      <c r="M65" s="328" t="n">
        <f aca="false">J63+J65</f>
        <v>36560</v>
      </c>
      <c r="N65" s="329" t="n">
        <f aca="false">M65/L65</f>
        <v>27.4887218045113</v>
      </c>
    </row>
    <row r="66" customFormat="false" ht="13.5" hidden="false" customHeight="false" outlineLevel="0" collapsed="false">
      <c r="A66" s="339" t="s">
        <v>124</v>
      </c>
    </row>
    <row r="67" customFormat="false" ht="13.5" hidden="false" customHeight="false" outlineLevel="0" collapsed="false">
      <c r="A67" s="340" t="n">
        <v>706</v>
      </c>
      <c r="B67" s="341" t="s">
        <v>64</v>
      </c>
      <c r="C67" s="341" t="s">
        <v>72</v>
      </c>
      <c r="D67" s="342" t="n">
        <v>0.666666666666667</v>
      </c>
      <c r="E67" s="342" t="n">
        <v>0.711805555555555</v>
      </c>
      <c r="F67" s="342"/>
      <c r="G67" s="343" t="s">
        <v>75</v>
      </c>
      <c r="H67" s="341" t="s">
        <v>74</v>
      </c>
      <c r="I67" s="344" t="n">
        <v>665</v>
      </c>
      <c r="J67" s="344" t="n">
        <v>18280</v>
      </c>
      <c r="K67" s="345" t="n">
        <v>27.4887218045113</v>
      </c>
      <c r="L67" s="344"/>
      <c r="M67" s="344"/>
      <c r="N67" s="345"/>
    </row>
    <row r="68" customFormat="false" ht="13.5" hidden="false" customHeight="false" outlineLevel="0" collapsed="false">
      <c r="A68" s="339" t="s">
        <v>125</v>
      </c>
    </row>
    <row r="69" customFormat="false" ht="13.5" hidden="false" customHeight="false" outlineLevel="0" collapsed="false">
      <c r="A69" s="340" t="n">
        <v>713</v>
      </c>
      <c r="B69" s="341" t="s">
        <v>64</v>
      </c>
      <c r="C69" s="341" t="s">
        <v>72</v>
      </c>
      <c r="D69" s="342" t="n">
        <v>0.795138888888889</v>
      </c>
      <c r="E69" s="342" t="n">
        <v>0.84375</v>
      </c>
      <c r="F69" s="342"/>
      <c r="G69" s="343" t="s">
        <v>76</v>
      </c>
      <c r="H69" s="341" t="s">
        <v>74</v>
      </c>
      <c r="I69" s="344" t="n">
        <v>665</v>
      </c>
      <c r="J69" s="344" t="n">
        <v>18280</v>
      </c>
      <c r="K69" s="345" t="n">
        <v>27.4887218045113</v>
      </c>
      <c r="L69" s="344"/>
      <c r="M69" s="344"/>
      <c r="N69" s="345"/>
    </row>
    <row r="70" customFormat="false" ht="13.5" hidden="false" customHeight="false" outlineLevel="0" collapsed="false">
      <c r="A70" s="339" t="s">
        <v>126</v>
      </c>
    </row>
    <row r="71" customFormat="false" ht="13.5" hidden="false" customHeight="false" outlineLevel="0" collapsed="false">
      <c r="A71" s="340" t="n">
        <v>722</v>
      </c>
      <c r="B71" s="341" t="s">
        <v>64</v>
      </c>
      <c r="C71" s="341" t="s">
        <v>77</v>
      </c>
      <c r="D71" s="342" t="n">
        <v>0.663194444444444</v>
      </c>
      <c r="E71" s="342" t="n">
        <v>0.715277777777778</v>
      </c>
      <c r="F71" s="342"/>
      <c r="G71" s="343" t="s">
        <v>78</v>
      </c>
      <c r="H71" s="341" t="s">
        <v>67</v>
      </c>
      <c r="I71" s="344" t="n">
        <v>289</v>
      </c>
      <c r="J71" s="344" t="n">
        <v>6890</v>
      </c>
      <c r="K71" s="345" t="n">
        <v>23.840830449827</v>
      </c>
      <c r="L71" s="344"/>
      <c r="M71" s="344"/>
      <c r="N71" s="345"/>
    </row>
    <row r="72" customFormat="false" ht="13.5" hidden="false" customHeight="false" outlineLevel="0" collapsed="false">
      <c r="A72" s="339" t="s">
        <v>127</v>
      </c>
    </row>
    <row r="73" customFormat="false" ht="13.5" hidden="false" customHeight="false" outlineLevel="0" collapsed="false">
      <c r="A73" s="346" t="n">
        <v>727</v>
      </c>
      <c r="B73" s="347" t="s">
        <v>64</v>
      </c>
      <c r="C73" s="347" t="s">
        <v>77</v>
      </c>
      <c r="D73" s="348" t="n">
        <v>0.663194444444444</v>
      </c>
      <c r="E73" s="348" t="n">
        <v>0.715277777777778</v>
      </c>
      <c r="F73" s="348"/>
      <c r="G73" s="349" t="s">
        <v>79</v>
      </c>
      <c r="H73" s="347" t="s">
        <v>69</v>
      </c>
      <c r="I73" s="350" t="n">
        <v>979</v>
      </c>
      <c r="J73" s="350" t="n">
        <v>31190</v>
      </c>
      <c r="K73" s="351" t="n">
        <v>31.8590398365679</v>
      </c>
      <c r="L73" s="350"/>
      <c r="M73" s="350"/>
      <c r="N73" s="351"/>
    </row>
    <row r="74" customFormat="false" ht="13.5" hidden="false" customHeight="false" outlineLevel="0" collapsed="false">
      <c r="A74" s="339" t="s">
        <v>128</v>
      </c>
    </row>
    <row r="75" customFormat="false" ht="13.5" hidden="false" customHeight="false" outlineLevel="0" collapsed="false">
      <c r="A75" s="340" t="n">
        <v>731</v>
      </c>
      <c r="B75" s="341" t="s">
        <v>64</v>
      </c>
      <c r="C75" s="341" t="s">
        <v>77</v>
      </c>
      <c r="D75" s="342" t="n">
        <v>0.711805555555555</v>
      </c>
      <c r="E75" s="342" t="n">
        <v>0.763888888888889</v>
      </c>
      <c r="F75" s="342"/>
      <c r="G75" s="343" t="s">
        <v>80</v>
      </c>
      <c r="H75" s="341" t="s">
        <v>74</v>
      </c>
      <c r="I75" s="344" t="n">
        <v>689</v>
      </c>
      <c r="J75" s="344" t="n">
        <v>14890</v>
      </c>
      <c r="K75" s="345" t="n">
        <v>21.611030478955</v>
      </c>
      <c r="L75" s="344"/>
      <c r="M75" s="344"/>
      <c r="N75" s="345"/>
    </row>
    <row r="76" customFormat="false" ht="13.5" hidden="false" customHeight="false" outlineLevel="0" collapsed="false">
      <c r="A76" s="339" t="s">
        <v>129</v>
      </c>
    </row>
    <row r="77" customFormat="false" ht="13.5" hidden="false" customHeight="false" outlineLevel="0" collapsed="false">
      <c r="A77" s="346" t="n">
        <v>738</v>
      </c>
      <c r="B77" s="347" t="s">
        <v>64</v>
      </c>
      <c r="C77" s="347" t="s">
        <v>77</v>
      </c>
      <c r="D77" s="348" t="n">
        <v>0.711805555555555</v>
      </c>
      <c r="E77" s="348" t="n">
        <v>0.763888888888889</v>
      </c>
      <c r="F77" s="348"/>
      <c r="G77" s="349" t="s">
        <v>81</v>
      </c>
      <c r="H77" s="347" t="s">
        <v>69</v>
      </c>
      <c r="I77" s="350" t="n">
        <v>979</v>
      </c>
      <c r="J77" s="350" t="n">
        <v>31190</v>
      </c>
      <c r="K77" s="351" t="n">
        <v>31.8590398365679</v>
      </c>
      <c r="L77" s="350"/>
      <c r="M77" s="350"/>
      <c r="N77" s="351"/>
    </row>
    <row r="78" customFormat="false" ht="13.5" hidden="false" customHeight="false" outlineLevel="0" collapsed="false">
      <c r="A78" s="339" t="s">
        <v>130</v>
      </c>
    </row>
    <row r="79" customFormat="false" ht="13.5" hidden="false" customHeight="false" outlineLevel="0" collapsed="false">
      <c r="A79" s="340" t="n">
        <v>742</v>
      </c>
      <c r="B79" s="341" t="s">
        <v>64</v>
      </c>
      <c r="C79" s="341" t="s">
        <v>77</v>
      </c>
      <c r="D79" s="342" t="n">
        <v>0.767361111111111</v>
      </c>
      <c r="E79" s="342" t="n">
        <v>0.822916666666667</v>
      </c>
      <c r="F79" s="342"/>
      <c r="G79" s="343" t="s">
        <v>82</v>
      </c>
      <c r="H79" s="341" t="s">
        <v>74</v>
      </c>
      <c r="I79" s="344" t="n">
        <v>689</v>
      </c>
      <c r="J79" s="344" t="n">
        <v>14890</v>
      </c>
      <c r="K79" s="345" t="n">
        <v>21.611030478955</v>
      </c>
      <c r="L79" s="344"/>
      <c r="M79" s="344"/>
      <c r="N79" s="345"/>
    </row>
    <row r="80" customFormat="false" ht="13.5" hidden="false" customHeight="false" outlineLevel="0" collapsed="false">
      <c r="A80" s="339" t="s">
        <v>131</v>
      </c>
    </row>
    <row r="81" customFormat="false" ht="13.5" hidden="false" customHeight="false" outlineLevel="0" collapsed="false">
      <c r="A81" s="340" t="n">
        <v>751</v>
      </c>
      <c r="B81" s="341" t="s">
        <v>64</v>
      </c>
      <c r="C81" s="341" t="s">
        <v>83</v>
      </c>
      <c r="D81" s="342" t="n">
        <v>0.694444444444445</v>
      </c>
      <c r="E81" s="342" t="n">
        <v>0.753472222222222</v>
      </c>
      <c r="F81" s="342"/>
      <c r="G81" s="343" t="s">
        <v>84</v>
      </c>
      <c r="H81" s="341" t="s">
        <v>67</v>
      </c>
      <c r="I81" s="344" t="n">
        <v>420</v>
      </c>
      <c r="J81" s="344" t="n">
        <v>11510</v>
      </c>
      <c r="K81" s="345" t="n">
        <v>27.4047619047619</v>
      </c>
      <c r="L81" s="344"/>
      <c r="M81" s="344"/>
      <c r="N81" s="345"/>
    </row>
    <row r="82" customFormat="false" ht="13.5" hidden="false" customHeight="false" outlineLevel="0" collapsed="false">
      <c r="A82" s="339" t="s">
        <v>132</v>
      </c>
    </row>
    <row r="83" customFormat="false" ht="13.5" hidden="false" customHeight="false" outlineLevel="0" collapsed="false">
      <c r="A83" s="346" t="n">
        <v>756</v>
      </c>
      <c r="B83" s="347" t="s">
        <v>64</v>
      </c>
      <c r="C83" s="347" t="s">
        <v>83</v>
      </c>
      <c r="D83" s="348" t="n">
        <v>0.694444444444445</v>
      </c>
      <c r="E83" s="348" t="n">
        <v>0.753472222222222</v>
      </c>
      <c r="F83" s="348"/>
      <c r="G83" s="349" t="s">
        <v>85</v>
      </c>
      <c r="H83" s="347" t="s">
        <v>69</v>
      </c>
      <c r="I83" s="350" t="n">
        <v>1240</v>
      </c>
      <c r="J83" s="350" t="n">
        <v>39010</v>
      </c>
      <c r="K83" s="351" t="n">
        <v>31.4596774193548</v>
      </c>
      <c r="L83" s="350"/>
      <c r="M83" s="350"/>
      <c r="N83" s="351"/>
    </row>
    <row r="84" customFormat="false" ht="13.5" hidden="false" customHeight="false" outlineLevel="0" collapsed="false">
      <c r="A84" s="339" t="s">
        <v>133</v>
      </c>
    </row>
    <row r="85" customFormat="false" ht="13.5" hidden="false" customHeight="false" outlineLevel="0" collapsed="false">
      <c r="A85" s="340" t="n">
        <v>762</v>
      </c>
      <c r="B85" s="341" t="s">
        <v>64</v>
      </c>
      <c r="C85" s="341" t="s">
        <v>83</v>
      </c>
      <c r="D85" s="342" t="n">
        <v>0.756944444444445</v>
      </c>
      <c r="E85" s="342" t="n">
        <v>0.819444444444445</v>
      </c>
      <c r="F85" s="342"/>
      <c r="G85" s="343" t="s">
        <v>86</v>
      </c>
      <c r="H85" s="341" t="s">
        <v>67</v>
      </c>
      <c r="I85" s="344" t="n">
        <v>420</v>
      </c>
      <c r="J85" s="344" t="n">
        <v>11910</v>
      </c>
      <c r="K85" s="345" t="n">
        <v>28.3571428571429</v>
      </c>
      <c r="L85" s="344"/>
      <c r="M85" s="344"/>
      <c r="N85" s="345"/>
    </row>
    <row r="86" customFormat="false" ht="13.5" hidden="false" customHeight="false" outlineLevel="0" collapsed="false">
      <c r="A86" s="339" t="s">
        <v>134</v>
      </c>
    </row>
    <row r="87" customFormat="false" ht="13.5" hidden="false" customHeight="false" outlineLevel="0" collapsed="false">
      <c r="A87" s="346" t="n">
        <v>767</v>
      </c>
      <c r="B87" s="347" t="s">
        <v>64</v>
      </c>
      <c r="C87" s="347" t="s">
        <v>83</v>
      </c>
      <c r="D87" s="348" t="n">
        <v>0.756944444444445</v>
      </c>
      <c r="E87" s="348" t="n">
        <v>0.819444444444445</v>
      </c>
      <c r="F87" s="348"/>
      <c r="G87" s="349" t="s">
        <v>87</v>
      </c>
      <c r="H87" s="347" t="s">
        <v>69</v>
      </c>
      <c r="I87" s="350" t="n">
        <v>1240</v>
      </c>
      <c r="J87" s="350" t="n">
        <v>39010</v>
      </c>
      <c r="K87" s="351" t="n">
        <v>31.4596774193548</v>
      </c>
      <c r="L87" s="350"/>
      <c r="M87" s="350"/>
      <c r="N87" s="351"/>
    </row>
    <row r="88" customFormat="false" ht="13.5" hidden="false" customHeight="false" outlineLevel="0" collapsed="false">
      <c r="A88" s="339" t="s">
        <v>135</v>
      </c>
    </row>
    <row r="89" customFormat="false" ht="13.5" hidden="false" customHeight="false" outlineLevel="0" collapsed="false">
      <c r="A89" s="340" t="n">
        <v>773</v>
      </c>
      <c r="B89" s="341" t="s">
        <v>64</v>
      </c>
      <c r="C89" s="341" t="s">
        <v>88</v>
      </c>
      <c r="D89" s="342" t="n">
        <v>0.729166666666667</v>
      </c>
      <c r="E89" s="342" t="n">
        <v>0.798611111111111</v>
      </c>
      <c r="F89" s="342"/>
      <c r="G89" s="343" t="s">
        <v>89</v>
      </c>
      <c r="H89" s="341" t="s">
        <v>67</v>
      </c>
      <c r="I89" s="344" t="n">
        <v>621</v>
      </c>
      <c r="J89" s="344" t="n">
        <v>11350</v>
      </c>
      <c r="K89" s="345" t="n">
        <v>18.2769726247987</v>
      </c>
      <c r="L89" s="344"/>
      <c r="M89" s="344"/>
      <c r="N89" s="345"/>
    </row>
    <row r="90" customFormat="false" ht="13.5" hidden="false" customHeight="false" outlineLevel="0" collapsed="false">
      <c r="A90" s="339" t="s">
        <v>136</v>
      </c>
    </row>
    <row r="91" customFormat="false" ht="13.5" hidden="false" customHeight="false" outlineLevel="0" collapsed="false">
      <c r="A91" s="340" t="n">
        <v>780</v>
      </c>
      <c r="B91" s="341" t="s">
        <v>64</v>
      </c>
      <c r="C91" s="341" t="s">
        <v>90</v>
      </c>
      <c r="D91" s="342" t="n">
        <v>0.416666666666667</v>
      </c>
      <c r="E91" s="342" t="n">
        <v>0.510416666666667</v>
      </c>
      <c r="F91" s="342"/>
      <c r="G91" s="343" t="s">
        <v>91</v>
      </c>
      <c r="H91" s="341" t="s">
        <v>67</v>
      </c>
      <c r="I91" s="344" t="n">
        <v>850</v>
      </c>
      <c r="J91" s="344" t="n">
        <v>13360</v>
      </c>
      <c r="K91" s="345" t="n">
        <v>15.7176470588235</v>
      </c>
      <c r="L91" s="344"/>
      <c r="M91" s="344"/>
      <c r="N91" s="345"/>
    </row>
    <row r="92" customFormat="false" ht="13.5" hidden="false" customHeight="false" outlineLevel="0" collapsed="false">
      <c r="A92" s="325" t="n">
        <v>3013</v>
      </c>
      <c r="B92" s="337" t="s">
        <v>90</v>
      </c>
      <c r="C92" s="337" t="s">
        <v>64</v>
      </c>
      <c r="D92" s="327" t="n">
        <v>0.569444444444444</v>
      </c>
      <c r="E92" s="327" t="n">
        <v>0.645833333333333</v>
      </c>
      <c r="F92" s="327" t="n">
        <f aca="false">D92-E91</f>
        <v>0.0590277777777778</v>
      </c>
      <c r="G92" s="326" t="s">
        <v>116</v>
      </c>
      <c r="H92" s="337" t="s">
        <v>67</v>
      </c>
      <c r="I92" s="328" t="n">
        <v>850</v>
      </c>
      <c r="J92" s="328" t="n">
        <v>13360</v>
      </c>
      <c r="K92" s="329" t="n">
        <v>15.7176470588235</v>
      </c>
      <c r="L92" s="328" t="n">
        <f aca="false">I91+I92</f>
        <v>1700</v>
      </c>
      <c r="M92" s="328" t="n">
        <f aca="false">J91+J92</f>
        <v>26720</v>
      </c>
      <c r="N92" s="329" t="n">
        <f aca="false">M92/L92</f>
        <v>15.7176470588235</v>
      </c>
    </row>
    <row r="93" customFormat="false" ht="13.5" hidden="false" customHeight="false" outlineLevel="0" collapsed="false">
      <c r="A93" s="325" t="n">
        <v>3018</v>
      </c>
      <c r="B93" s="337" t="s">
        <v>90</v>
      </c>
      <c r="C93" s="337" t="s">
        <v>64</v>
      </c>
      <c r="D93" s="327" t="n">
        <v>0.569444444444444</v>
      </c>
      <c r="E93" s="327" t="n">
        <v>0.645833333333333</v>
      </c>
      <c r="F93" s="327" t="n">
        <f aca="false">D93-E91</f>
        <v>0.0590277777777778</v>
      </c>
      <c r="G93" s="326" t="s">
        <v>117</v>
      </c>
      <c r="H93" s="337" t="s">
        <v>69</v>
      </c>
      <c r="I93" s="328" t="n">
        <v>2101</v>
      </c>
      <c r="J93" s="328" t="n">
        <v>59260</v>
      </c>
      <c r="K93" s="329" t="n">
        <v>28.2056163731556</v>
      </c>
      <c r="L93" s="328" t="n">
        <f aca="false">I91+I93</f>
        <v>2951</v>
      </c>
      <c r="M93" s="328" t="n">
        <f aca="false">J91+J93</f>
        <v>72620</v>
      </c>
      <c r="N93" s="329" t="n">
        <f aca="false">M93/L93</f>
        <v>24.6086072517791</v>
      </c>
    </row>
    <row r="94" customFormat="false" ht="13.5" hidden="false" customHeight="false" outlineLevel="0" collapsed="false">
      <c r="A94" s="339" t="s">
        <v>137</v>
      </c>
    </row>
    <row r="95" customFormat="false" ht="13.5" hidden="false" customHeight="false" outlineLevel="0" collapsed="false">
      <c r="A95" s="346" t="n">
        <v>785</v>
      </c>
      <c r="B95" s="347" t="s">
        <v>64</v>
      </c>
      <c r="C95" s="347" t="s">
        <v>90</v>
      </c>
      <c r="D95" s="348" t="n">
        <v>0.416666666666667</v>
      </c>
      <c r="E95" s="348" t="n">
        <v>0.510416666666667</v>
      </c>
      <c r="F95" s="348"/>
      <c r="G95" s="349" t="s">
        <v>92</v>
      </c>
      <c r="H95" s="347" t="s">
        <v>69</v>
      </c>
      <c r="I95" s="350" t="n">
        <v>2101</v>
      </c>
      <c r="J95" s="350" t="n">
        <v>59260</v>
      </c>
      <c r="K95" s="351" t="n">
        <v>28.2056163731556</v>
      </c>
      <c r="L95" s="350"/>
      <c r="M95" s="350"/>
      <c r="N95" s="351"/>
    </row>
    <row r="96" customFormat="false" ht="13.5" hidden="false" customHeight="false" outlineLevel="0" collapsed="false">
      <c r="A96" s="325" t="n">
        <v>3013</v>
      </c>
      <c r="B96" s="337" t="s">
        <v>90</v>
      </c>
      <c r="C96" s="337" t="s">
        <v>64</v>
      </c>
      <c r="D96" s="327" t="n">
        <v>0.569444444444444</v>
      </c>
      <c r="E96" s="327" t="n">
        <v>0.645833333333333</v>
      </c>
      <c r="F96" s="327" t="n">
        <f aca="false">D96-E95</f>
        <v>0.0590277777777778</v>
      </c>
      <c r="G96" s="326" t="s">
        <v>116</v>
      </c>
      <c r="H96" s="337" t="s">
        <v>67</v>
      </c>
      <c r="I96" s="328" t="n">
        <v>850</v>
      </c>
      <c r="J96" s="328" t="n">
        <v>13360</v>
      </c>
      <c r="K96" s="329" t="n">
        <v>15.7176470588235</v>
      </c>
      <c r="L96" s="328" t="n">
        <f aca="false">I95+I96</f>
        <v>2951</v>
      </c>
      <c r="M96" s="328" t="n">
        <f aca="false">J95+J96</f>
        <v>72620</v>
      </c>
      <c r="N96" s="329" t="n">
        <f aca="false">M96/L96</f>
        <v>24.6086072517791</v>
      </c>
    </row>
    <row r="97" customFormat="false" ht="13.5" hidden="false" customHeight="false" outlineLevel="0" collapsed="false">
      <c r="A97" s="325" t="n">
        <v>3018</v>
      </c>
      <c r="B97" s="337" t="s">
        <v>90</v>
      </c>
      <c r="C97" s="337" t="s">
        <v>64</v>
      </c>
      <c r="D97" s="327" t="n">
        <v>0.569444444444444</v>
      </c>
      <c r="E97" s="327" t="n">
        <v>0.645833333333333</v>
      </c>
      <c r="F97" s="327" t="n">
        <f aca="false">D97-E95</f>
        <v>0.0590277777777778</v>
      </c>
      <c r="G97" s="326" t="s">
        <v>117</v>
      </c>
      <c r="H97" s="337" t="s">
        <v>69</v>
      </c>
      <c r="I97" s="328" t="n">
        <v>2101</v>
      </c>
      <c r="J97" s="328" t="n">
        <v>59260</v>
      </c>
      <c r="K97" s="329" t="n">
        <v>28.2056163731556</v>
      </c>
      <c r="L97" s="328" t="n">
        <f aca="false">I95+I97</f>
        <v>4202</v>
      </c>
      <c r="M97" s="328" t="n">
        <f aca="false">J95+J97</f>
        <v>118520</v>
      </c>
      <c r="N97" s="329" t="n">
        <f aca="false">M97/L97</f>
        <v>28.2056163731556</v>
      </c>
    </row>
    <row r="98" customFormat="false" ht="13.5" hidden="false" customHeight="false" outlineLevel="0" collapsed="false">
      <c r="A98" s="339" t="s">
        <v>138</v>
      </c>
    </row>
    <row r="99" customFormat="false" ht="13.5" hidden="false" customHeight="false" outlineLevel="0" collapsed="false">
      <c r="A99" s="340" t="n">
        <v>791</v>
      </c>
      <c r="B99" s="341" t="s">
        <v>64</v>
      </c>
      <c r="C99" s="341" t="s">
        <v>90</v>
      </c>
      <c r="D99" s="342" t="n">
        <v>0.739583333333333</v>
      </c>
      <c r="E99" s="342" t="n">
        <v>0.836805555555555</v>
      </c>
      <c r="F99" s="342"/>
      <c r="G99" s="343" t="s">
        <v>93</v>
      </c>
      <c r="H99" s="341" t="s">
        <v>67</v>
      </c>
      <c r="I99" s="344" t="n">
        <v>850</v>
      </c>
      <c r="J99" s="344" t="n">
        <v>13560</v>
      </c>
      <c r="K99" s="345" t="n">
        <v>15.9529411764706</v>
      </c>
      <c r="L99" s="344"/>
      <c r="M99" s="344"/>
      <c r="N99" s="345"/>
    </row>
    <row r="100" customFormat="false" ht="13.5" hidden="false" customHeight="false" outlineLevel="0" collapsed="false">
      <c r="A100" s="339" t="s">
        <v>139</v>
      </c>
    </row>
    <row r="101" customFormat="false" ht="13.5" hidden="false" customHeight="false" outlineLevel="0" collapsed="false">
      <c r="A101" s="346" t="n">
        <v>796</v>
      </c>
      <c r="B101" s="347" t="s">
        <v>64</v>
      </c>
      <c r="C101" s="347" t="s">
        <v>90</v>
      </c>
      <c r="D101" s="348" t="n">
        <v>0.739583333333333</v>
      </c>
      <c r="E101" s="348" t="n">
        <v>0.836805555555555</v>
      </c>
      <c r="F101" s="348"/>
      <c r="G101" s="349" t="s">
        <v>94</v>
      </c>
      <c r="H101" s="347" t="s">
        <v>69</v>
      </c>
      <c r="I101" s="350" t="n">
        <v>2101</v>
      </c>
      <c r="J101" s="350" t="n">
        <v>59260</v>
      </c>
      <c r="K101" s="351" t="n">
        <v>28.2056163731556</v>
      </c>
      <c r="L101" s="350"/>
      <c r="M101" s="350"/>
      <c r="N101" s="351"/>
    </row>
    <row r="102" customFormat="false" ht="13.5" hidden="false" customHeight="false" outlineLevel="0" collapsed="false">
      <c r="A102" s="339" t="s">
        <v>140</v>
      </c>
    </row>
    <row r="103" customFormat="false" ht="13.5" hidden="false" customHeight="false" outlineLevel="0" collapsed="false">
      <c r="A103" s="340" t="n">
        <v>802</v>
      </c>
      <c r="B103" s="341" t="s">
        <v>64</v>
      </c>
      <c r="C103" s="341" t="s">
        <v>95</v>
      </c>
      <c r="D103" s="342" t="n">
        <v>0.746527777777778</v>
      </c>
      <c r="E103" s="342" t="n">
        <v>0.878472222222222</v>
      </c>
      <c r="F103" s="342"/>
      <c r="G103" s="343" t="s">
        <v>21</v>
      </c>
      <c r="H103" s="341" t="s">
        <v>67</v>
      </c>
      <c r="I103" s="344" t="n">
        <v>1476</v>
      </c>
      <c r="J103" s="344" t="n">
        <v>11370</v>
      </c>
      <c r="K103" s="345" t="n">
        <v>7.70325203252033</v>
      </c>
      <c r="L103" s="344"/>
      <c r="M103" s="344"/>
      <c r="N103" s="345"/>
    </row>
    <row r="104" customFormat="false" ht="13.5" hidden="false" customHeight="false" outlineLevel="0" collapsed="false">
      <c r="A104" s="339" t="s">
        <v>141</v>
      </c>
    </row>
    <row r="105" customFormat="false" ht="13.5" hidden="false" customHeight="false" outlineLevel="0" collapsed="false">
      <c r="A105" s="346" t="n">
        <v>807</v>
      </c>
      <c r="B105" s="347" t="s">
        <v>64</v>
      </c>
      <c r="C105" s="347" t="s">
        <v>95</v>
      </c>
      <c r="D105" s="348" t="n">
        <v>0.746527777777778</v>
      </c>
      <c r="E105" s="348" t="n">
        <v>0.878472222222222</v>
      </c>
      <c r="F105" s="348"/>
      <c r="G105" s="349" t="s">
        <v>96</v>
      </c>
      <c r="H105" s="347" t="s">
        <v>69</v>
      </c>
      <c r="I105" s="350" t="n">
        <v>3352</v>
      </c>
      <c r="J105" s="350" t="n">
        <v>63870</v>
      </c>
      <c r="K105" s="351" t="n">
        <v>19.0542959427208</v>
      </c>
      <c r="L105" s="350"/>
      <c r="M105" s="350"/>
      <c r="N105" s="351"/>
    </row>
    <row r="106" customFormat="false" ht="13.5" hidden="false" customHeight="false" outlineLevel="0" collapsed="false">
      <c r="A106" s="352" t="s">
        <v>142</v>
      </c>
    </row>
    <row r="107" customFormat="false" ht="13.5" hidden="false" customHeight="false" outlineLevel="0" collapsed="false">
      <c r="A107" s="325" t="n">
        <v>677</v>
      </c>
      <c r="B107" s="337" t="s">
        <v>64</v>
      </c>
      <c r="C107" s="337" t="s">
        <v>65</v>
      </c>
      <c r="D107" s="327" t="n">
        <v>0.430555555555556</v>
      </c>
      <c r="E107" s="327" t="n">
        <v>0.503472222222222</v>
      </c>
      <c r="G107" s="326" t="s">
        <v>143</v>
      </c>
      <c r="H107" s="337" t="s">
        <v>74</v>
      </c>
      <c r="I107" s="328" t="n">
        <v>1165</v>
      </c>
      <c r="J107" s="328" t="n">
        <v>34620</v>
      </c>
      <c r="K107" s="329" t="n">
        <v>29.7167381974249</v>
      </c>
    </row>
    <row r="108" customFormat="false" ht="13.5" hidden="false" customHeight="false" outlineLevel="0" collapsed="false">
      <c r="A108" s="325" t="n">
        <v>678</v>
      </c>
      <c r="B108" s="337" t="s">
        <v>64</v>
      </c>
      <c r="C108" s="337" t="s">
        <v>65</v>
      </c>
      <c r="D108" s="327" t="n">
        <v>0.430555555555556</v>
      </c>
      <c r="E108" s="327" t="n">
        <v>0.503472222222222</v>
      </c>
      <c r="G108" s="326" t="s">
        <v>143</v>
      </c>
      <c r="H108" s="337" t="s">
        <v>144</v>
      </c>
      <c r="I108" s="328" t="n">
        <v>1165</v>
      </c>
      <c r="J108" s="328" t="n">
        <v>34720</v>
      </c>
      <c r="K108" s="329" t="n">
        <v>29.8025751072961</v>
      </c>
    </row>
    <row r="109" customFormat="false" ht="13.5" hidden="false" customHeight="false" outlineLevel="0" collapsed="false">
      <c r="A109" s="325" t="n">
        <v>679</v>
      </c>
      <c r="B109" s="337" t="s">
        <v>64</v>
      </c>
      <c r="C109" s="337" t="s">
        <v>65</v>
      </c>
      <c r="D109" s="327" t="n">
        <v>0.430555555555556</v>
      </c>
      <c r="E109" s="327" t="n">
        <v>0.503472222222222</v>
      </c>
      <c r="G109" s="326" t="s">
        <v>143</v>
      </c>
      <c r="H109" s="337" t="s">
        <v>67</v>
      </c>
      <c r="I109" s="328" t="n">
        <v>765</v>
      </c>
      <c r="J109" s="328" t="n">
        <v>12520</v>
      </c>
      <c r="K109" s="329" t="n">
        <v>16.3660130718954</v>
      </c>
    </row>
    <row r="110" customFormat="false" ht="13.5" hidden="false" customHeight="false" outlineLevel="0" collapsed="false">
      <c r="A110" s="325" t="n">
        <v>680</v>
      </c>
      <c r="B110" s="337" t="s">
        <v>64</v>
      </c>
      <c r="C110" s="337" t="s">
        <v>65</v>
      </c>
      <c r="D110" s="327" t="n">
        <v>0.430555555555556</v>
      </c>
      <c r="E110" s="327" t="n">
        <v>0.503472222222222</v>
      </c>
      <c r="G110" s="326" t="s">
        <v>143</v>
      </c>
      <c r="H110" s="337" t="s">
        <v>108</v>
      </c>
      <c r="I110" s="328" t="n">
        <v>765</v>
      </c>
      <c r="J110" s="328" t="n">
        <v>13020</v>
      </c>
      <c r="K110" s="329" t="n">
        <v>17.0196078431373</v>
      </c>
    </row>
    <row r="111" customFormat="false" ht="13.5" hidden="false" customHeight="false" outlineLevel="0" collapsed="false">
      <c r="A111" s="325" t="n">
        <v>681</v>
      </c>
      <c r="B111" s="337" t="s">
        <v>64</v>
      </c>
      <c r="C111" s="337" t="s">
        <v>65</v>
      </c>
      <c r="D111" s="327" t="n">
        <v>0.430555555555556</v>
      </c>
      <c r="E111" s="327" t="n">
        <v>0.503472222222222</v>
      </c>
      <c r="G111" s="326" t="s">
        <v>143</v>
      </c>
      <c r="H111" s="337" t="s">
        <v>145</v>
      </c>
      <c r="I111" s="328" t="n">
        <v>765</v>
      </c>
      <c r="J111" s="328" t="n">
        <v>13320</v>
      </c>
      <c r="K111" s="329" t="n">
        <v>17.4117647058824</v>
      </c>
    </row>
    <row r="112" customFormat="false" ht="13.5" hidden="false" customHeight="false" outlineLevel="0" collapsed="false">
      <c r="A112" s="325" t="n">
        <v>682</v>
      </c>
      <c r="B112" s="337" t="s">
        <v>64</v>
      </c>
      <c r="C112" s="337" t="s">
        <v>65</v>
      </c>
      <c r="D112" s="327" t="n">
        <v>0.430555555555556</v>
      </c>
      <c r="E112" s="327" t="n">
        <v>0.503472222222222</v>
      </c>
      <c r="G112" s="326" t="s">
        <v>143</v>
      </c>
      <c r="H112" s="337" t="s">
        <v>146</v>
      </c>
      <c r="I112" s="328" t="n">
        <v>765</v>
      </c>
      <c r="J112" s="328" t="n">
        <v>13720</v>
      </c>
      <c r="K112" s="329" t="n">
        <v>17.9346405228758</v>
      </c>
    </row>
    <row r="113" customFormat="false" ht="13.5" hidden="false" customHeight="false" outlineLevel="0" collapsed="false">
      <c r="A113" s="325" t="n">
        <v>683</v>
      </c>
      <c r="B113" s="337" t="s">
        <v>64</v>
      </c>
      <c r="C113" s="337" t="s">
        <v>65</v>
      </c>
      <c r="D113" s="327" t="n">
        <v>0.430555555555556</v>
      </c>
      <c r="E113" s="327" t="n">
        <v>0.503472222222222</v>
      </c>
      <c r="G113" s="326" t="s">
        <v>143</v>
      </c>
      <c r="H113" s="337" t="s">
        <v>147</v>
      </c>
      <c r="I113" s="328" t="n">
        <v>765</v>
      </c>
      <c r="J113" s="328" t="n">
        <v>14120</v>
      </c>
      <c r="K113" s="329" t="n">
        <v>18.4575163398693</v>
      </c>
    </row>
    <row r="114" customFormat="false" ht="13.5" hidden="false" customHeight="false" outlineLevel="0" collapsed="false">
      <c r="A114" s="325" t="n">
        <v>684</v>
      </c>
      <c r="B114" s="337" t="s">
        <v>64</v>
      </c>
      <c r="C114" s="337" t="s">
        <v>65</v>
      </c>
      <c r="D114" s="327" t="n">
        <v>0.430555555555556</v>
      </c>
      <c r="E114" s="327" t="n">
        <v>0.503472222222222</v>
      </c>
      <c r="G114" s="326" t="s">
        <v>143</v>
      </c>
      <c r="H114" s="337" t="s">
        <v>69</v>
      </c>
      <c r="I114" s="328" t="n">
        <v>1930</v>
      </c>
      <c r="J114" s="328" t="n">
        <v>55620</v>
      </c>
      <c r="K114" s="329" t="n">
        <v>28.8186528497409</v>
      </c>
    </row>
    <row r="115" customFormat="false" ht="13.5" hidden="false" customHeight="false" outlineLevel="0" collapsed="false">
      <c r="A115" s="325" t="n">
        <v>685</v>
      </c>
      <c r="B115" s="337" t="s">
        <v>64</v>
      </c>
      <c r="C115" s="337" t="s">
        <v>65</v>
      </c>
      <c r="D115" s="327" t="n">
        <v>0.430555555555556</v>
      </c>
      <c r="E115" s="327" t="n">
        <v>0.503472222222222</v>
      </c>
      <c r="G115" s="326" t="s">
        <v>143</v>
      </c>
      <c r="H115" s="337" t="s">
        <v>148</v>
      </c>
      <c r="I115" s="328" t="n">
        <v>1930</v>
      </c>
      <c r="J115" s="328" t="n">
        <v>53120</v>
      </c>
      <c r="K115" s="329" t="n">
        <v>27.5233160621762</v>
      </c>
    </row>
    <row r="116" customFormat="false" ht="13.5" hidden="false" customHeight="false" outlineLevel="0" collapsed="false">
      <c r="A116" s="325" t="n">
        <v>686</v>
      </c>
      <c r="B116" s="337" t="s">
        <v>64</v>
      </c>
      <c r="C116" s="337" t="s">
        <v>65</v>
      </c>
      <c r="D116" s="327" t="n">
        <v>0.430555555555556</v>
      </c>
      <c r="E116" s="327" t="n">
        <v>0.503472222222222</v>
      </c>
      <c r="G116" s="326" t="s">
        <v>143</v>
      </c>
      <c r="H116" s="337" t="s">
        <v>149</v>
      </c>
      <c r="I116" s="328" t="n">
        <v>1930</v>
      </c>
      <c r="J116" s="328" t="n">
        <v>37220</v>
      </c>
      <c r="K116" s="329" t="n">
        <v>19.2849740932643</v>
      </c>
    </row>
    <row r="117" customFormat="false" ht="13.5" hidden="false" customHeight="false" outlineLevel="0" collapsed="false">
      <c r="A117" s="325" t="n">
        <v>687</v>
      </c>
      <c r="B117" s="337" t="s">
        <v>64</v>
      </c>
      <c r="C117" s="337" t="s">
        <v>65</v>
      </c>
      <c r="D117" s="327" t="n">
        <v>0.430555555555556</v>
      </c>
      <c r="E117" s="327" t="n">
        <v>0.503472222222222</v>
      </c>
      <c r="G117" s="326" t="s">
        <v>143</v>
      </c>
      <c r="H117" s="337" t="s">
        <v>150</v>
      </c>
      <c r="I117" s="328" t="n">
        <v>1675</v>
      </c>
      <c r="J117" s="328" t="n">
        <v>33920</v>
      </c>
      <c r="K117" s="329" t="n">
        <v>20.2507462686567</v>
      </c>
    </row>
    <row r="118" customFormat="false" ht="13.5" hidden="false" customHeight="false" outlineLevel="0" collapsed="false">
      <c r="A118" s="325" t="n">
        <v>688</v>
      </c>
      <c r="B118" s="337" t="s">
        <v>64</v>
      </c>
      <c r="C118" s="337" t="s">
        <v>65</v>
      </c>
      <c r="D118" s="327" t="n">
        <v>0.746527777777778</v>
      </c>
      <c r="E118" s="327" t="n">
        <v>0.819444444444445</v>
      </c>
      <c r="G118" s="326" t="s">
        <v>151</v>
      </c>
      <c r="H118" s="337" t="s">
        <v>74</v>
      </c>
      <c r="I118" s="328" t="n">
        <v>1165</v>
      </c>
      <c r="J118" s="328" t="n">
        <v>32320</v>
      </c>
      <c r="K118" s="329" t="n">
        <v>27.7424892703863</v>
      </c>
    </row>
    <row r="119" customFormat="false" ht="13.5" hidden="false" customHeight="false" outlineLevel="0" collapsed="false">
      <c r="A119" s="325" t="n">
        <v>689</v>
      </c>
      <c r="B119" s="337" t="s">
        <v>64</v>
      </c>
      <c r="C119" s="337" t="s">
        <v>65</v>
      </c>
      <c r="D119" s="327" t="n">
        <v>0.746527777777778</v>
      </c>
      <c r="E119" s="327" t="n">
        <v>0.819444444444445</v>
      </c>
      <c r="G119" s="326" t="s">
        <v>151</v>
      </c>
      <c r="H119" s="337" t="s">
        <v>144</v>
      </c>
      <c r="I119" s="328" t="n">
        <v>1165</v>
      </c>
      <c r="J119" s="328" t="n">
        <v>36820</v>
      </c>
      <c r="K119" s="329" t="n">
        <v>31.6051502145923</v>
      </c>
    </row>
    <row r="120" customFormat="false" ht="13.5" hidden="false" customHeight="false" outlineLevel="0" collapsed="false">
      <c r="A120" s="325" t="n">
        <v>690</v>
      </c>
      <c r="B120" s="337" t="s">
        <v>64</v>
      </c>
      <c r="C120" s="337" t="s">
        <v>65</v>
      </c>
      <c r="D120" s="327" t="n">
        <v>0.746527777777778</v>
      </c>
      <c r="E120" s="327" t="n">
        <v>0.819444444444445</v>
      </c>
      <c r="G120" s="326" t="s">
        <v>151</v>
      </c>
      <c r="H120" s="337" t="s">
        <v>67</v>
      </c>
      <c r="I120" s="328" t="n">
        <v>765</v>
      </c>
      <c r="J120" s="328" t="n">
        <v>12520</v>
      </c>
      <c r="K120" s="329" t="n">
        <v>16.3660130718954</v>
      </c>
    </row>
    <row r="121" customFormat="false" ht="13.5" hidden="false" customHeight="false" outlineLevel="0" collapsed="false">
      <c r="A121" s="325" t="n">
        <v>691</v>
      </c>
      <c r="B121" s="337" t="s">
        <v>64</v>
      </c>
      <c r="C121" s="337" t="s">
        <v>65</v>
      </c>
      <c r="D121" s="327" t="n">
        <v>0.746527777777778</v>
      </c>
      <c r="E121" s="327" t="n">
        <v>0.819444444444445</v>
      </c>
      <c r="G121" s="326" t="s">
        <v>151</v>
      </c>
      <c r="H121" s="337" t="s">
        <v>108</v>
      </c>
      <c r="I121" s="328" t="n">
        <v>765</v>
      </c>
      <c r="J121" s="328" t="n">
        <v>13020</v>
      </c>
      <c r="K121" s="329" t="n">
        <v>17.0196078431373</v>
      </c>
    </row>
    <row r="122" customFormat="false" ht="13.5" hidden="false" customHeight="false" outlineLevel="0" collapsed="false">
      <c r="A122" s="325" t="n">
        <v>692</v>
      </c>
      <c r="B122" s="337" t="s">
        <v>64</v>
      </c>
      <c r="C122" s="337" t="s">
        <v>65</v>
      </c>
      <c r="D122" s="327" t="n">
        <v>0.746527777777778</v>
      </c>
      <c r="E122" s="327" t="n">
        <v>0.819444444444445</v>
      </c>
      <c r="G122" s="326" t="s">
        <v>151</v>
      </c>
      <c r="H122" s="337" t="s">
        <v>145</v>
      </c>
      <c r="I122" s="328" t="n">
        <v>765</v>
      </c>
      <c r="J122" s="328" t="n">
        <v>13320</v>
      </c>
      <c r="K122" s="329" t="n">
        <v>17.4117647058824</v>
      </c>
    </row>
    <row r="123" customFormat="false" ht="13.5" hidden="false" customHeight="false" outlineLevel="0" collapsed="false">
      <c r="A123" s="325" t="n">
        <v>693</v>
      </c>
      <c r="B123" s="337" t="s">
        <v>64</v>
      </c>
      <c r="C123" s="337" t="s">
        <v>65</v>
      </c>
      <c r="D123" s="327" t="n">
        <v>0.746527777777778</v>
      </c>
      <c r="E123" s="327" t="n">
        <v>0.819444444444445</v>
      </c>
      <c r="G123" s="326" t="s">
        <v>151</v>
      </c>
      <c r="H123" s="337" t="s">
        <v>146</v>
      </c>
      <c r="I123" s="328" t="n">
        <v>765</v>
      </c>
      <c r="J123" s="328" t="n">
        <v>13720</v>
      </c>
      <c r="K123" s="329" t="n">
        <v>17.9346405228758</v>
      </c>
    </row>
    <row r="124" customFormat="false" ht="13.5" hidden="false" customHeight="false" outlineLevel="0" collapsed="false">
      <c r="A124" s="325" t="n">
        <v>694</v>
      </c>
      <c r="B124" s="337" t="s">
        <v>64</v>
      </c>
      <c r="C124" s="337" t="s">
        <v>65</v>
      </c>
      <c r="D124" s="327" t="n">
        <v>0.746527777777778</v>
      </c>
      <c r="E124" s="327" t="n">
        <v>0.819444444444445</v>
      </c>
      <c r="G124" s="326" t="s">
        <v>151</v>
      </c>
      <c r="H124" s="337" t="s">
        <v>147</v>
      </c>
      <c r="I124" s="328" t="n">
        <v>765</v>
      </c>
      <c r="J124" s="328" t="n">
        <v>14620</v>
      </c>
      <c r="K124" s="329" t="n">
        <v>19.1111111111111</v>
      </c>
    </row>
    <row r="125" customFormat="false" ht="13.5" hidden="false" customHeight="false" outlineLevel="0" collapsed="false">
      <c r="A125" s="325" t="n">
        <v>695</v>
      </c>
      <c r="B125" s="337" t="s">
        <v>64</v>
      </c>
      <c r="C125" s="337" t="s">
        <v>65</v>
      </c>
      <c r="D125" s="327" t="n">
        <v>0.746527777777778</v>
      </c>
      <c r="E125" s="327" t="n">
        <v>0.819444444444445</v>
      </c>
      <c r="G125" s="326" t="s">
        <v>151</v>
      </c>
      <c r="H125" s="337" t="s">
        <v>69</v>
      </c>
      <c r="I125" s="328" t="n">
        <v>1930</v>
      </c>
      <c r="J125" s="328" t="n">
        <v>55620</v>
      </c>
      <c r="K125" s="329" t="n">
        <v>28.8186528497409</v>
      </c>
    </row>
    <row r="126" customFormat="false" ht="13.5" hidden="false" customHeight="false" outlineLevel="0" collapsed="false">
      <c r="A126" s="325" t="n">
        <v>696</v>
      </c>
      <c r="B126" s="337" t="s">
        <v>64</v>
      </c>
      <c r="C126" s="337" t="s">
        <v>65</v>
      </c>
      <c r="D126" s="327" t="n">
        <v>0.746527777777778</v>
      </c>
      <c r="E126" s="327" t="n">
        <v>0.819444444444445</v>
      </c>
      <c r="G126" s="326" t="s">
        <v>151</v>
      </c>
      <c r="H126" s="337" t="s">
        <v>148</v>
      </c>
      <c r="I126" s="328" t="n">
        <v>1930</v>
      </c>
      <c r="J126" s="328" t="n">
        <v>53120</v>
      </c>
      <c r="K126" s="329" t="n">
        <v>27.5233160621762</v>
      </c>
    </row>
    <row r="127" customFormat="false" ht="13.5" hidden="false" customHeight="false" outlineLevel="0" collapsed="false">
      <c r="A127" s="325" t="n">
        <v>697</v>
      </c>
      <c r="B127" s="337" t="s">
        <v>64</v>
      </c>
      <c r="C127" s="337" t="s">
        <v>65</v>
      </c>
      <c r="D127" s="327" t="n">
        <v>0.746527777777778</v>
      </c>
      <c r="E127" s="327" t="n">
        <v>0.819444444444445</v>
      </c>
      <c r="G127" s="326" t="s">
        <v>151</v>
      </c>
      <c r="H127" s="337" t="s">
        <v>149</v>
      </c>
      <c r="I127" s="328" t="n">
        <v>1930</v>
      </c>
      <c r="J127" s="328" t="n">
        <v>37220</v>
      </c>
      <c r="K127" s="329" t="n">
        <v>19.2849740932643</v>
      </c>
    </row>
    <row r="128" customFormat="false" ht="13.5" hidden="false" customHeight="false" outlineLevel="0" collapsed="false">
      <c r="A128" s="325" t="n">
        <v>698</v>
      </c>
      <c r="B128" s="337" t="s">
        <v>64</v>
      </c>
      <c r="C128" s="337" t="s">
        <v>65</v>
      </c>
      <c r="D128" s="327" t="n">
        <v>0.746527777777778</v>
      </c>
      <c r="E128" s="327" t="n">
        <v>0.819444444444445</v>
      </c>
      <c r="G128" s="326" t="s">
        <v>151</v>
      </c>
      <c r="H128" s="337" t="s">
        <v>150</v>
      </c>
      <c r="I128" s="328" t="n">
        <v>1675</v>
      </c>
      <c r="J128" s="328" t="n">
        <v>33920</v>
      </c>
      <c r="K128" s="329" t="n">
        <v>20.2507462686567</v>
      </c>
    </row>
    <row r="129" customFormat="false" ht="13.5" hidden="false" customHeight="false" outlineLevel="0" collapsed="false">
      <c r="A129" s="325" t="n">
        <v>699</v>
      </c>
      <c r="B129" s="337" t="s">
        <v>64</v>
      </c>
      <c r="C129" s="337" t="s">
        <v>72</v>
      </c>
      <c r="D129" s="327" t="n">
        <v>0.416666666666667</v>
      </c>
      <c r="E129" s="327" t="n">
        <v>0.458333333333333</v>
      </c>
      <c r="G129" s="326" t="s">
        <v>152</v>
      </c>
      <c r="H129" s="337" t="s">
        <v>74</v>
      </c>
      <c r="I129" s="328" t="n">
        <v>665</v>
      </c>
      <c r="J129" s="328" t="n">
        <v>18280</v>
      </c>
      <c r="K129" s="329" t="n">
        <v>27.4887218045113</v>
      </c>
    </row>
    <row r="130" customFormat="false" ht="13.5" hidden="false" customHeight="false" outlineLevel="0" collapsed="false">
      <c r="A130" s="325" t="n">
        <v>700</v>
      </c>
      <c r="B130" s="337" t="s">
        <v>64</v>
      </c>
      <c r="C130" s="337" t="s">
        <v>72</v>
      </c>
      <c r="D130" s="327" t="n">
        <v>0.416666666666667</v>
      </c>
      <c r="E130" s="327" t="n">
        <v>0.458333333333333</v>
      </c>
      <c r="G130" s="326" t="s">
        <v>152</v>
      </c>
      <c r="H130" s="337" t="s">
        <v>144</v>
      </c>
      <c r="I130" s="328" t="n">
        <v>665</v>
      </c>
      <c r="J130" s="328" t="n">
        <v>18380</v>
      </c>
      <c r="K130" s="329" t="n">
        <v>27.6390977443609</v>
      </c>
    </row>
    <row r="131" customFormat="false" ht="13.5" hidden="false" customHeight="false" outlineLevel="0" collapsed="false">
      <c r="A131" s="325" t="n">
        <v>701</v>
      </c>
      <c r="B131" s="337" t="s">
        <v>64</v>
      </c>
      <c r="C131" s="337" t="s">
        <v>72</v>
      </c>
      <c r="D131" s="327" t="n">
        <v>0.416666666666667</v>
      </c>
      <c r="E131" s="327" t="n">
        <v>0.458333333333333</v>
      </c>
      <c r="G131" s="326" t="s">
        <v>152</v>
      </c>
      <c r="H131" s="337" t="s">
        <v>67</v>
      </c>
      <c r="I131" s="328" t="n">
        <v>265</v>
      </c>
      <c r="J131" s="328" t="n">
        <v>10980</v>
      </c>
      <c r="K131" s="329" t="n">
        <v>41.4339622641509</v>
      </c>
    </row>
    <row r="132" customFormat="false" ht="13.5" hidden="false" customHeight="false" outlineLevel="0" collapsed="false">
      <c r="A132" s="325" t="n">
        <v>702</v>
      </c>
      <c r="B132" s="337" t="s">
        <v>64</v>
      </c>
      <c r="C132" s="337" t="s">
        <v>72</v>
      </c>
      <c r="D132" s="327" t="n">
        <v>0.416666666666667</v>
      </c>
      <c r="E132" s="327" t="n">
        <v>0.458333333333333</v>
      </c>
      <c r="G132" s="326" t="s">
        <v>152</v>
      </c>
      <c r="H132" s="337" t="s">
        <v>108</v>
      </c>
      <c r="I132" s="328" t="n">
        <v>265</v>
      </c>
      <c r="J132" s="328" t="n">
        <v>11480</v>
      </c>
      <c r="K132" s="329" t="n">
        <v>43.3207547169811</v>
      </c>
    </row>
    <row r="133" customFormat="false" ht="13.5" hidden="false" customHeight="false" outlineLevel="0" collapsed="false">
      <c r="A133" s="325" t="n">
        <v>703</v>
      </c>
      <c r="B133" s="337" t="s">
        <v>64</v>
      </c>
      <c r="C133" s="337" t="s">
        <v>72</v>
      </c>
      <c r="D133" s="327" t="n">
        <v>0.416666666666667</v>
      </c>
      <c r="E133" s="327" t="n">
        <v>0.458333333333333</v>
      </c>
      <c r="G133" s="326" t="s">
        <v>152</v>
      </c>
      <c r="H133" s="337" t="s">
        <v>145</v>
      </c>
      <c r="I133" s="328" t="n">
        <v>265</v>
      </c>
      <c r="J133" s="328" t="n">
        <v>11580</v>
      </c>
      <c r="K133" s="329" t="n">
        <v>43.6981132075472</v>
      </c>
    </row>
    <row r="134" customFormat="false" ht="13.5" hidden="false" customHeight="false" outlineLevel="0" collapsed="false">
      <c r="A134" s="325" t="n">
        <v>704</v>
      </c>
      <c r="B134" s="337" t="s">
        <v>64</v>
      </c>
      <c r="C134" s="337" t="s">
        <v>72</v>
      </c>
      <c r="D134" s="327" t="n">
        <v>0.416666666666667</v>
      </c>
      <c r="E134" s="327" t="n">
        <v>0.458333333333333</v>
      </c>
      <c r="G134" s="326" t="s">
        <v>152</v>
      </c>
      <c r="H134" s="337" t="s">
        <v>146</v>
      </c>
      <c r="I134" s="328" t="n">
        <v>265</v>
      </c>
      <c r="J134" s="328" t="n">
        <v>11680</v>
      </c>
      <c r="K134" s="329" t="n">
        <v>44.0754716981132</v>
      </c>
    </row>
    <row r="135" customFormat="false" ht="13.5" hidden="false" customHeight="false" outlineLevel="0" collapsed="false">
      <c r="A135" s="325" t="n">
        <v>705</v>
      </c>
      <c r="B135" s="337" t="s">
        <v>64</v>
      </c>
      <c r="C135" s="337" t="s">
        <v>72</v>
      </c>
      <c r="D135" s="327" t="n">
        <v>0.416666666666667</v>
      </c>
      <c r="E135" s="327" t="n">
        <v>0.458333333333333</v>
      </c>
      <c r="G135" s="326" t="s">
        <v>152</v>
      </c>
      <c r="H135" s="337" t="s">
        <v>147</v>
      </c>
      <c r="I135" s="328" t="n">
        <v>265</v>
      </c>
      <c r="J135" s="328" t="n">
        <v>11880</v>
      </c>
      <c r="K135" s="329" t="n">
        <v>44.8301886792453</v>
      </c>
    </row>
    <row r="136" customFormat="false" ht="13.5" hidden="false" customHeight="false" outlineLevel="0" collapsed="false">
      <c r="A136" s="325" t="n">
        <v>706</v>
      </c>
      <c r="B136" s="337" t="s">
        <v>64</v>
      </c>
      <c r="C136" s="337" t="s">
        <v>72</v>
      </c>
      <c r="D136" s="327" t="n">
        <v>0.666666666666667</v>
      </c>
      <c r="E136" s="327" t="n">
        <v>0.711805555555555</v>
      </c>
      <c r="G136" s="326" t="s">
        <v>153</v>
      </c>
      <c r="H136" s="337" t="s">
        <v>74</v>
      </c>
      <c r="I136" s="328" t="n">
        <v>665</v>
      </c>
      <c r="J136" s="328" t="n">
        <v>18280</v>
      </c>
      <c r="K136" s="329" t="n">
        <v>27.4887218045113</v>
      </c>
    </row>
    <row r="137" customFormat="false" ht="13.5" hidden="false" customHeight="false" outlineLevel="0" collapsed="false">
      <c r="A137" s="325" t="n">
        <v>707</v>
      </c>
      <c r="B137" s="337" t="s">
        <v>64</v>
      </c>
      <c r="C137" s="337" t="s">
        <v>72</v>
      </c>
      <c r="D137" s="327" t="n">
        <v>0.666666666666667</v>
      </c>
      <c r="E137" s="327" t="n">
        <v>0.711805555555555</v>
      </c>
      <c r="G137" s="326" t="s">
        <v>153</v>
      </c>
      <c r="H137" s="337" t="s">
        <v>144</v>
      </c>
      <c r="I137" s="328" t="n">
        <v>665</v>
      </c>
      <c r="J137" s="328" t="n">
        <v>18380</v>
      </c>
      <c r="K137" s="329" t="n">
        <v>27.6390977443609</v>
      </c>
    </row>
    <row r="138" customFormat="false" ht="13.5" hidden="false" customHeight="false" outlineLevel="0" collapsed="false">
      <c r="A138" s="325" t="n">
        <v>708</v>
      </c>
      <c r="B138" s="337" t="s">
        <v>64</v>
      </c>
      <c r="C138" s="337" t="s">
        <v>72</v>
      </c>
      <c r="D138" s="327" t="n">
        <v>0.666666666666667</v>
      </c>
      <c r="E138" s="327" t="n">
        <v>0.711805555555555</v>
      </c>
      <c r="G138" s="326" t="s">
        <v>153</v>
      </c>
      <c r="H138" s="337" t="s">
        <v>67</v>
      </c>
      <c r="I138" s="328" t="n">
        <v>265</v>
      </c>
      <c r="J138" s="328" t="n">
        <v>10980</v>
      </c>
      <c r="K138" s="329" t="n">
        <v>41.4339622641509</v>
      </c>
    </row>
    <row r="139" customFormat="false" ht="13.5" hidden="false" customHeight="false" outlineLevel="0" collapsed="false">
      <c r="A139" s="325" t="n">
        <v>709</v>
      </c>
      <c r="B139" s="337" t="s">
        <v>64</v>
      </c>
      <c r="C139" s="337" t="s">
        <v>72</v>
      </c>
      <c r="D139" s="327" t="n">
        <v>0.666666666666667</v>
      </c>
      <c r="E139" s="327" t="n">
        <v>0.711805555555555</v>
      </c>
      <c r="G139" s="326" t="s">
        <v>153</v>
      </c>
      <c r="H139" s="337" t="s">
        <v>108</v>
      </c>
      <c r="I139" s="328" t="n">
        <v>265</v>
      </c>
      <c r="J139" s="328" t="n">
        <v>11480</v>
      </c>
      <c r="K139" s="329" t="n">
        <v>43.3207547169811</v>
      </c>
    </row>
    <row r="140" customFormat="false" ht="13.5" hidden="false" customHeight="false" outlineLevel="0" collapsed="false">
      <c r="A140" s="325" t="n">
        <v>710</v>
      </c>
      <c r="B140" s="337" t="s">
        <v>64</v>
      </c>
      <c r="C140" s="337" t="s">
        <v>72</v>
      </c>
      <c r="D140" s="327" t="n">
        <v>0.666666666666667</v>
      </c>
      <c r="E140" s="327" t="n">
        <v>0.711805555555555</v>
      </c>
      <c r="G140" s="326" t="s">
        <v>153</v>
      </c>
      <c r="H140" s="337" t="s">
        <v>145</v>
      </c>
      <c r="I140" s="328" t="n">
        <v>265</v>
      </c>
      <c r="J140" s="328" t="n">
        <v>11580</v>
      </c>
      <c r="K140" s="329" t="n">
        <v>43.6981132075472</v>
      </c>
    </row>
    <row r="141" customFormat="false" ht="13.5" hidden="false" customHeight="false" outlineLevel="0" collapsed="false">
      <c r="A141" s="325" t="n">
        <v>711</v>
      </c>
      <c r="B141" s="337" t="s">
        <v>64</v>
      </c>
      <c r="C141" s="337" t="s">
        <v>72</v>
      </c>
      <c r="D141" s="327" t="n">
        <v>0.666666666666667</v>
      </c>
      <c r="E141" s="327" t="n">
        <v>0.711805555555555</v>
      </c>
      <c r="G141" s="326" t="s">
        <v>153</v>
      </c>
      <c r="H141" s="337" t="s">
        <v>146</v>
      </c>
      <c r="I141" s="328" t="n">
        <v>265</v>
      </c>
      <c r="J141" s="328" t="n">
        <v>11680</v>
      </c>
      <c r="K141" s="329" t="n">
        <v>44.0754716981132</v>
      </c>
    </row>
    <row r="142" customFormat="false" ht="13.5" hidden="false" customHeight="false" outlineLevel="0" collapsed="false">
      <c r="A142" s="325" t="n">
        <v>712</v>
      </c>
      <c r="B142" s="337" t="s">
        <v>64</v>
      </c>
      <c r="C142" s="337" t="s">
        <v>72</v>
      </c>
      <c r="D142" s="327" t="n">
        <v>0.666666666666667</v>
      </c>
      <c r="E142" s="327" t="n">
        <v>0.711805555555555</v>
      </c>
      <c r="G142" s="326" t="s">
        <v>153</v>
      </c>
      <c r="H142" s="337" t="s">
        <v>147</v>
      </c>
      <c r="I142" s="328" t="n">
        <v>265</v>
      </c>
      <c r="J142" s="328" t="n">
        <v>11880</v>
      </c>
      <c r="K142" s="329" t="n">
        <v>44.8301886792453</v>
      </c>
    </row>
    <row r="143" customFormat="false" ht="13.5" hidden="false" customHeight="false" outlineLevel="0" collapsed="false">
      <c r="A143" s="325" t="n">
        <v>713</v>
      </c>
      <c r="B143" s="337" t="s">
        <v>64</v>
      </c>
      <c r="C143" s="337" t="s">
        <v>72</v>
      </c>
      <c r="D143" s="327" t="n">
        <v>0.795138888888889</v>
      </c>
      <c r="E143" s="327" t="n">
        <v>0.84375</v>
      </c>
      <c r="G143" s="326" t="s">
        <v>154</v>
      </c>
      <c r="H143" s="337" t="s">
        <v>74</v>
      </c>
      <c r="I143" s="328" t="n">
        <v>665</v>
      </c>
      <c r="J143" s="328" t="n">
        <v>18280</v>
      </c>
      <c r="K143" s="329" t="n">
        <v>27.4887218045113</v>
      </c>
    </row>
    <row r="144" customFormat="false" ht="13.5" hidden="false" customHeight="false" outlineLevel="0" collapsed="false">
      <c r="A144" s="325" t="n">
        <v>714</v>
      </c>
      <c r="B144" s="337" t="s">
        <v>64</v>
      </c>
      <c r="C144" s="337" t="s">
        <v>72</v>
      </c>
      <c r="D144" s="327" t="n">
        <v>0.795138888888889</v>
      </c>
      <c r="E144" s="327" t="n">
        <v>0.84375</v>
      </c>
      <c r="G144" s="326" t="s">
        <v>154</v>
      </c>
      <c r="H144" s="337" t="s">
        <v>144</v>
      </c>
      <c r="I144" s="328" t="n">
        <v>665</v>
      </c>
      <c r="J144" s="328" t="n">
        <v>18380</v>
      </c>
      <c r="K144" s="329" t="n">
        <v>27.6390977443609</v>
      </c>
    </row>
    <row r="145" customFormat="false" ht="13.5" hidden="false" customHeight="false" outlineLevel="0" collapsed="false">
      <c r="A145" s="325" t="n">
        <v>715</v>
      </c>
      <c r="B145" s="337" t="s">
        <v>64</v>
      </c>
      <c r="C145" s="337" t="s">
        <v>72</v>
      </c>
      <c r="D145" s="327" t="n">
        <v>0.795138888888889</v>
      </c>
      <c r="E145" s="327" t="n">
        <v>0.84375</v>
      </c>
      <c r="G145" s="326" t="s">
        <v>154</v>
      </c>
      <c r="H145" s="337" t="s">
        <v>67</v>
      </c>
      <c r="I145" s="328" t="n">
        <v>265</v>
      </c>
      <c r="J145" s="328" t="n">
        <v>10980</v>
      </c>
      <c r="K145" s="329" t="n">
        <v>41.4339622641509</v>
      </c>
    </row>
    <row r="146" customFormat="false" ht="13.5" hidden="false" customHeight="false" outlineLevel="0" collapsed="false">
      <c r="A146" s="325" t="n">
        <v>716</v>
      </c>
      <c r="B146" s="337" t="s">
        <v>64</v>
      </c>
      <c r="C146" s="337" t="s">
        <v>72</v>
      </c>
      <c r="D146" s="327" t="n">
        <v>0.795138888888889</v>
      </c>
      <c r="E146" s="327" t="n">
        <v>0.84375</v>
      </c>
      <c r="G146" s="326" t="s">
        <v>154</v>
      </c>
      <c r="H146" s="337" t="s">
        <v>108</v>
      </c>
      <c r="I146" s="328" t="n">
        <v>265</v>
      </c>
      <c r="J146" s="328" t="n">
        <v>11480</v>
      </c>
      <c r="K146" s="329" t="n">
        <v>43.3207547169811</v>
      </c>
    </row>
    <row r="147" customFormat="false" ht="13.5" hidden="false" customHeight="false" outlineLevel="0" collapsed="false">
      <c r="A147" s="325" t="n">
        <v>717</v>
      </c>
      <c r="B147" s="337" t="s">
        <v>64</v>
      </c>
      <c r="C147" s="337" t="s">
        <v>72</v>
      </c>
      <c r="D147" s="327" t="n">
        <v>0.795138888888889</v>
      </c>
      <c r="E147" s="327" t="n">
        <v>0.84375</v>
      </c>
      <c r="G147" s="326" t="s">
        <v>154</v>
      </c>
      <c r="H147" s="337" t="s">
        <v>145</v>
      </c>
      <c r="I147" s="328" t="n">
        <v>265</v>
      </c>
      <c r="J147" s="328" t="n">
        <v>11580</v>
      </c>
      <c r="K147" s="329" t="n">
        <v>43.6981132075472</v>
      </c>
    </row>
    <row r="148" customFormat="false" ht="13.5" hidden="false" customHeight="false" outlineLevel="0" collapsed="false">
      <c r="A148" s="325" t="n">
        <v>718</v>
      </c>
      <c r="B148" s="337" t="s">
        <v>64</v>
      </c>
      <c r="C148" s="337" t="s">
        <v>72</v>
      </c>
      <c r="D148" s="327" t="n">
        <v>0.795138888888889</v>
      </c>
      <c r="E148" s="327" t="n">
        <v>0.84375</v>
      </c>
      <c r="G148" s="326" t="s">
        <v>154</v>
      </c>
      <c r="H148" s="337" t="s">
        <v>146</v>
      </c>
      <c r="I148" s="328" t="n">
        <v>265</v>
      </c>
      <c r="J148" s="328" t="n">
        <v>11680</v>
      </c>
      <c r="K148" s="329" t="n">
        <v>44.0754716981132</v>
      </c>
    </row>
    <row r="149" customFormat="false" ht="13.5" hidden="false" customHeight="false" outlineLevel="0" collapsed="false">
      <c r="A149" s="325" t="n">
        <v>719</v>
      </c>
      <c r="B149" s="337" t="s">
        <v>64</v>
      </c>
      <c r="C149" s="337" t="s">
        <v>72</v>
      </c>
      <c r="D149" s="327" t="n">
        <v>0.795138888888889</v>
      </c>
      <c r="E149" s="327" t="n">
        <v>0.84375</v>
      </c>
      <c r="G149" s="326" t="s">
        <v>154</v>
      </c>
      <c r="H149" s="337" t="s">
        <v>147</v>
      </c>
      <c r="I149" s="328" t="n">
        <v>265</v>
      </c>
      <c r="J149" s="328" t="n">
        <v>11880</v>
      </c>
      <c r="K149" s="329" t="n">
        <v>44.8301886792453</v>
      </c>
    </row>
    <row r="150" customFormat="false" ht="13.5" hidden="false" customHeight="false" outlineLevel="0" collapsed="false">
      <c r="A150" s="325" t="n">
        <v>720</v>
      </c>
      <c r="B150" s="337" t="s">
        <v>64</v>
      </c>
      <c r="C150" s="337" t="s">
        <v>77</v>
      </c>
      <c r="D150" s="327" t="n">
        <v>0.663194444444444</v>
      </c>
      <c r="E150" s="327" t="n">
        <v>0.715277777777778</v>
      </c>
      <c r="G150" s="326" t="s">
        <v>155</v>
      </c>
      <c r="H150" s="337" t="s">
        <v>74</v>
      </c>
      <c r="I150" s="328" t="n">
        <v>689</v>
      </c>
      <c r="J150" s="328" t="n">
        <v>18490</v>
      </c>
      <c r="K150" s="329" t="n">
        <v>26.8359941944848</v>
      </c>
    </row>
    <row r="151" customFormat="false" ht="13.5" hidden="false" customHeight="false" outlineLevel="0" collapsed="false">
      <c r="A151" s="325" t="n">
        <v>721</v>
      </c>
      <c r="B151" s="337" t="s">
        <v>64</v>
      </c>
      <c r="C151" s="337" t="s">
        <v>77</v>
      </c>
      <c r="D151" s="327" t="n">
        <v>0.663194444444444</v>
      </c>
      <c r="E151" s="327" t="n">
        <v>0.715277777777778</v>
      </c>
      <c r="G151" s="326" t="s">
        <v>155</v>
      </c>
      <c r="H151" s="337" t="s">
        <v>144</v>
      </c>
      <c r="I151" s="328" t="n">
        <v>689</v>
      </c>
      <c r="J151" s="328" t="n">
        <v>18590</v>
      </c>
      <c r="K151" s="329" t="n">
        <v>26.9811320754717</v>
      </c>
    </row>
    <row r="152" customFormat="false" ht="13.5" hidden="false" customHeight="false" outlineLevel="0" collapsed="false">
      <c r="A152" s="325" t="n">
        <v>722</v>
      </c>
      <c r="B152" s="337" t="s">
        <v>64</v>
      </c>
      <c r="C152" s="337" t="s">
        <v>77</v>
      </c>
      <c r="D152" s="327" t="n">
        <v>0.663194444444444</v>
      </c>
      <c r="E152" s="327" t="n">
        <v>0.715277777777778</v>
      </c>
      <c r="G152" s="326" t="s">
        <v>155</v>
      </c>
      <c r="H152" s="337" t="s">
        <v>67</v>
      </c>
      <c r="I152" s="328" t="n">
        <v>289</v>
      </c>
      <c r="J152" s="328" t="n">
        <v>6890</v>
      </c>
      <c r="K152" s="329" t="n">
        <v>23.840830449827</v>
      </c>
    </row>
    <row r="153" customFormat="false" ht="13.5" hidden="false" customHeight="false" outlineLevel="0" collapsed="false">
      <c r="A153" s="325" t="n">
        <v>723</v>
      </c>
      <c r="B153" s="337" t="s">
        <v>64</v>
      </c>
      <c r="C153" s="337" t="s">
        <v>77</v>
      </c>
      <c r="D153" s="327" t="n">
        <v>0.663194444444444</v>
      </c>
      <c r="E153" s="327" t="n">
        <v>0.715277777777778</v>
      </c>
      <c r="G153" s="326" t="s">
        <v>155</v>
      </c>
      <c r="H153" s="337" t="s">
        <v>108</v>
      </c>
      <c r="I153" s="328" t="n">
        <v>289</v>
      </c>
      <c r="J153" s="328" t="n">
        <v>7190</v>
      </c>
      <c r="K153" s="329" t="n">
        <v>24.878892733564</v>
      </c>
    </row>
    <row r="154" customFormat="false" ht="13.5" hidden="false" customHeight="false" outlineLevel="0" collapsed="false">
      <c r="A154" s="325" t="n">
        <v>724</v>
      </c>
      <c r="B154" s="337" t="s">
        <v>64</v>
      </c>
      <c r="C154" s="337" t="s">
        <v>77</v>
      </c>
      <c r="D154" s="327" t="n">
        <v>0.663194444444444</v>
      </c>
      <c r="E154" s="327" t="n">
        <v>0.715277777777778</v>
      </c>
      <c r="G154" s="326" t="s">
        <v>155</v>
      </c>
      <c r="H154" s="337" t="s">
        <v>145</v>
      </c>
      <c r="I154" s="328" t="n">
        <v>289</v>
      </c>
      <c r="J154" s="328" t="n">
        <v>7690</v>
      </c>
      <c r="K154" s="329" t="n">
        <v>26.6089965397924</v>
      </c>
    </row>
    <row r="155" customFormat="false" ht="13.5" hidden="false" customHeight="false" outlineLevel="0" collapsed="false">
      <c r="A155" s="325" t="n">
        <v>725</v>
      </c>
      <c r="B155" s="337" t="s">
        <v>64</v>
      </c>
      <c r="C155" s="337" t="s">
        <v>77</v>
      </c>
      <c r="D155" s="327" t="n">
        <v>0.663194444444444</v>
      </c>
      <c r="E155" s="327" t="n">
        <v>0.715277777777778</v>
      </c>
      <c r="G155" s="326" t="s">
        <v>155</v>
      </c>
      <c r="H155" s="337" t="s">
        <v>146</v>
      </c>
      <c r="I155" s="328" t="n">
        <v>289</v>
      </c>
      <c r="J155" s="328" t="n">
        <v>8690</v>
      </c>
      <c r="K155" s="329" t="n">
        <v>30.0692041522491</v>
      </c>
    </row>
    <row r="156" customFormat="false" ht="13.5" hidden="false" customHeight="false" outlineLevel="0" collapsed="false">
      <c r="A156" s="325" t="n">
        <v>726</v>
      </c>
      <c r="B156" s="337" t="s">
        <v>64</v>
      </c>
      <c r="C156" s="337" t="s">
        <v>77</v>
      </c>
      <c r="D156" s="327" t="n">
        <v>0.663194444444444</v>
      </c>
      <c r="E156" s="327" t="n">
        <v>0.715277777777778</v>
      </c>
      <c r="G156" s="326" t="s">
        <v>155</v>
      </c>
      <c r="H156" s="337" t="s">
        <v>147</v>
      </c>
      <c r="I156" s="328" t="n">
        <v>289</v>
      </c>
      <c r="J156" s="328" t="n">
        <v>9790</v>
      </c>
      <c r="K156" s="329" t="n">
        <v>33.8754325259516</v>
      </c>
    </row>
    <row r="157" customFormat="false" ht="13.5" hidden="false" customHeight="false" outlineLevel="0" collapsed="false">
      <c r="A157" s="325" t="n">
        <v>727</v>
      </c>
      <c r="B157" s="337" t="s">
        <v>64</v>
      </c>
      <c r="C157" s="337" t="s">
        <v>77</v>
      </c>
      <c r="D157" s="327" t="n">
        <v>0.663194444444444</v>
      </c>
      <c r="E157" s="327" t="n">
        <v>0.715277777777778</v>
      </c>
      <c r="G157" s="326" t="s">
        <v>155</v>
      </c>
      <c r="H157" s="337" t="s">
        <v>69</v>
      </c>
      <c r="I157" s="328" t="n">
        <v>979</v>
      </c>
      <c r="J157" s="328" t="n">
        <v>31190</v>
      </c>
      <c r="K157" s="329" t="n">
        <v>31.8590398365679</v>
      </c>
    </row>
    <row r="158" customFormat="false" ht="13.5" hidden="false" customHeight="false" outlineLevel="0" collapsed="false">
      <c r="A158" s="325" t="n">
        <v>728</v>
      </c>
      <c r="B158" s="337" t="s">
        <v>64</v>
      </c>
      <c r="C158" s="337" t="s">
        <v>77</v>
      </c>
      <c r="D158" s="327" t="n">
        <v>0.663194444444444</v>
      </c>
      <c r="E158" s="327" t="n">
        <v>0.715277777777778</v>
      </c>
      <c r="G158" s="326" t="s">
        <v>155</v>
      </c>
      <c r="H158" s="337" t="s">
        <v>148</v>
      </c>
      <c r="I158" s="328" t="n">
        <v>979</v>
      </c>
      <c r="J158" s="328" t="n">
        <v>28690</v>
      </c>
      <c r="K158" s="329" t="n">
        <v>29.3054136874362</v>
      </c>
    </row>
    <row r="159" customFormat="false" ht="13.5" hidden="false" customHeight="false" outlineLevel="0" collapsed="false">
      <c r="A159" s="325" t="n">
        <v>729</v>
      </c>
      <c r="B159" s="337" t="s">
        <v>64</v>
      </c>
      <c r="C159" s="337" t="s">
        <v>77</v>
      </c>
      <c r="D159" s="327" t="n">
        <v>0.663194444444444</v>
      </c>
      <c r="E159" s="327" t="n">
        <v>0.715277777777778</v>
      </c>
      <c r="G159" s="326" t="s">
        <v>155</v>
      </c>
      <c r="H159" s="337" t="s">
        <v>149</v>
      </c>
      <c r="I159" s="328" t="n">
        <v>979</v>
      </c>
      <c r="J159" s="328" t="n">
        <v>19990</v>
      </c>
      <c r="K159" s="329" t="n">
        <v>20.4187946884576</v>
      </c>
    </row>
    <row r="160" customFormat="false" ht="13.5" hidden="false" customHeight="false" outlineLevel="0" collapsed="false">
      <c r="A160" s="325" t="n">
        <v>730</v>
      </c>
      <c r="B160" s="337" t="s">
        <v>64</v>
      </c>
      <c r="C160" s="337" t="s">
        <v>77</v>
      </c>
      <c r="D160" s="327" t="n">
        <v>0.663194444444444</v>
      </c>
      <c r="E160" s="327" t="n">
        <v>0.715277777777778</v>
      </c>
      <c r="G160" s="326" t="s">
        <v>155</v>
      </c>
      <c r="H160" s="337" t="s">
        <v>150</v>
      </c>
      <c r="I160" s="328" t="n">
        <v>882</v>
      </c>
      <c r="J160" s="328" t="n">
        <v>18290</v>
      </c>
      <c r="K160" s="329" t="n">
        <v>20.7369614512472</v>
      </c>
    </row>
    <row r="161" customFormat="false" ht="13.5" hidden="false" customHeight="false" outlineLevel="0" collapsed="false">
      <c r="A161" s="325" t="n">
        <v>731</v>
      </c>
      <c r="B161" s="337" t="s">
        <v>64</v>
      </c>
      <c r="C161" s="337" t="s">
        <v>77</v>
      </c>
      <c r="D161" s="327" t="n">
        <v>0.711805555555555</v>
      </c>
      <c r="E161" s="327" t="n">
        <v>0.763888888888889</v>
      </c>
      <c r="G161" s="326" t="s">
        <v>156</v>
      </c>
      <c r="H161" s="337" t="s">
        <v>74</v>
      </c>
      <c r="I161" s="328" t="n">
        <v>689</v>
      </c>
      <c r="J161" s="328" t="n">
        <v>14890</v>
      </c>
      <c r="K161" s="329" t="n">
        <v>21.611030478955</v>
      </c>
    </row>
    <row r="162" customFormat="false" ht="13.5" hidden="false" customHeight="false" outlineLevel="0" collapsed="false">
      <c r="A162" s="325" t="n">
        <v>732</v>
      </c>
      <c r="B162" s="337" t="s">
        <v>64</v>
      </c>
      <c r="C162" s="337" t="s">
        <v>77</v>
      </c>
      <c r="D162" s="327" t="n">
        <v>0.711805555555555</v>
      </c>
      <c r="E162" s="327" t="n">
        <v>0.763888888888889</v>
      </c>
      <c r="G162" s="326" t="s">
        <v>156</v>
      </c>
      <c r="H162" s="337" t="s">
        <v>144</v>
      </c>
      <c r="I162" s="328" t="n">
        <v>689</v>
      </c>
      <c r="J162" s="328" t="n">
        <v>17090</v>
      </c>
      <c r="K162" s="329" t="n">
        <v>24.8040638606676</v>
      </c>
    </row>
    <row r="163" customFormat="false" ht="13.5" hidden="false" customHeight="false" outlineLevel="0" collapsed="false">
      <c r="A163" s="325" t="n">
        <v>733</v>
      </c>
      <c r="B163" s="337" t="s">
        <v>64</v>
      </c>
      <c r="C163" s="337" t="s">
        <v>77</v>
      </c>
      <c r="D163" s="327" t="n">
        <v>0.711805555555555</v>
      </c>
      <c r="E163" s="327" t="n">
        <v>0.763888888888889</v>
      </c>
      <c r="G163" s="326" t="s">
        <v>156</v>
      </c>
      <c r="H163" s="337" t="s">
        <v>67</v>
      </c>
      <c r="I163" s="328" t="n">
        <v>289</v>
      </c>
      <c r="J163" s="328" t="n">
        <v>9390</v>
      </c>
      <c r="K163" s="329" t="n">
        <v>32.4913494809689</v>
      </c>
    </row>
    <row r="164" customFormat="false" ht="13.5" hidden="false" customHeight="false" outlineLevel="0" collapsed="false">
      <c r="A164" s="325" t="n">
        <v>734</v>
      </c>
      <c r="B164" s="337" t="s">
        <v>64</v>
      </c>
      <c r="C164" s="337" t="s">
        <v>77</v>
      </c>
      <c r="D164" s="327" t="n">
        <v>0.711805555555555</v>
      </c>
      <c r="E164" s="327" t="n">
        <v>0.763888888888889</v>
      </c>
      <c r="G164" s="326" t="s">
        <v>156</v>
      </c>
      <c r="H164" s="337" t="s">
        <v>108</v>
      </c>
      <c r="I164" s="328" t="n">
        <v>289</v>
      </c>
      <c r="J164" s="328" t="n">
        <v>9490</v>
      </c>
      <c r="K164" s="329" t="n">
        <v>32.8373702422145</v>
      </c>
    </row>
    <row r="165" customFormat="false" ht="13.5" hidden="false" customHeight="false" outlineLevel="0" collapsed="false">
      <c r="A165" s="325" t="n">
        <v>735</v>
      </c>
      <c r="B165" s="337" t="s">
        <v>64</v>
      </c>
      <c r="C165" s="337" t="s">
        <v>77</v>
      </c>
      <c r="D165" s="327" t="n">
        <v>0.711805555555555</v>
      </c>
      <c r="E165" s="327" t="n">
        <v>0.763888888888889</v>
      </c>
      <c r="G165" s="326" t="s">
        <v>156</v>
      </c>
      <c r="H165" s="337" t="s">
        <v>145</v>
      </c>
      <c r="I165" s="328" t="n">
        <v>289</v>
      </c>
      <c r="J165" s="328" t="n">
        <v>9590</v>
      </c>
      <c r="K165" s="329" t="n">
        <v>33.1833910034602</v>
      </c>
    </row>
    <row r="166" customFormat="false" ht="13.5" hidden="false" customHeight="false" outlineLevel="0" collapsed="false">
      <c r="A166" s="325" t="n">
        <v>736</v>
      </c>
      <c r="B166" s="337" t="s">
        <v>64</v>
      </c>
      <c r="C166" s="337" t="s">
        <v>77</v>
      </c>
      <c r="D166" s="327" t="n">
        <v>0.711805555555555</v>
      </c>
      <c r="E166" s="327" t="n">
        <v>0.763888888888889</v>
      </c>
      <c r="G166" s="326" t="s">
        <v>156</v>
      </c>
      <c r="H166" s="337" t="s">
        <v>146</v>
      </c>
      <c r="I166" s="328" t="n">
        <v>289</v>
      </c>
      <c r="J166" s="328" t="n">
        <v>9690</v>
      </c>
      <c r="K166" s="329" t="n">
        <v>33.5294117647059</v>
      </c>
    </row>
    <row r="167" customFormat="false" ht="13.5" hidden="false" customHeight="false" outlineLevel="0" collapsed="false">
      <c r="A167" s="325" t="n">
        <v>737</v>
      </c>
      <c r="B167" s="337" t="s">
        <v>64</v>
      </c>
      <c r="C167" s="337" t="s">
        <v>77</v>
      </c>
      <c r="D167" s="327" t="n">
        <v>0.711805555555555</v>
      </c>
      <c r="E167" s="327" t="n">
        <v>0.763888888888889</v>
      </c>
      <c r="G167" s="326" t="s">
        <v>156</v>
      </c>
      <c r="H167" s="337" t="s">
        <v>147</v>
      </c>
      <c r="I167" s="328" t="n">
        <v>289</v>
      </c>
      <c r="J167" s="328" t="n">
        <v>9790</v>
      </c>
      <c r="K167" s="329" t="n">
        <v>33.8754325259516</v>
      </c>
    </row>
    <row r="168" customFormat="false" ht="13.5" hidden="false" customHeight="false" outlineLevel="0" collapsed="false">
      <c r="A168" s="325" t="n">
        <v>738</v>
      </c>
      <c r="B168" s="337" t="s">
        <v>64</v>
      </c>
      <c r="C168" s="337" t="s">
        <v>77</v>
      </c>
      <c r="D168" s="327" t="n">
        <v>0.711805555555555</v>
      </c>
      <c r="E168" s="327" t="n">
        <v>0.763888888888889</v>
      </c>
      <c r="G168" s="326" t="s">
        <v>156</v>
      </c>
      <c r="H168" s="337" t="s">
        <v>69</v>
      </c>
      <c r="I168" s="328" t="n">
        <v>979</v>
      </c>
      <c r="J168" s="328" t="n">
        <v>31190</v>
      </c>
      <c r="K168" s="329" t="n">
        <v>31.8590398365679</v>
      </c>
    </row>
    <row r="169" customFormat="false" ht="13.5" hidden="false" customHeight="false" outlineLevel="0" collapsed="false">
      <c r="A169" s="325" t="n">
        <v>739</v>
      </c>
      <c r="B169" s="337" t="s">
        <v>64</v>
      </c>
      <c r="C169" s="337" t="s">
        <v>77</v>
      </c>
      <c r="D169" s="327" t="n">
        <v>0.711805555555555</v>
      </c>
      <c r="E169" s="327" t="n">
        <v>0.763888888888889</v>
      </c>
      <c r="G169" s="326" t="s">
        <v>156</v>
      </c>
      <c r="H169" s="337" t="s">
        <v>148</v>
      </c>
      <c r="I169" s="328" t="n">
        <v>979</v>
      </c>
      <c r="J169" s="328" t="n">
        <v>28690</v>
      </c>
      <c r="K169" s="329" t="n">
        <v>29.3054136874362</v>
      </c>
    </row>
    <row r="170" customFormat="false" ht="13.5" hidden="false" customHeight="false" outlineLevel="0" collapsed="false">
      <c r="A170" s="325" t="n">
        <v>740</v>
      </c>
      <c r="B170" s="337" t="s">
        <v>64</v>
      </c>
      <c r="C170" s="337" t="s">
        <v>77</v>
      </c>
      <c r="D170" s="327" t="n">
        <v>0.711805555555555</v>
      </c>
      <c r="E170" s="327" t="n">
        <v>0.763888888888889</v>
      </c>
      <c r="G170" s="326" t="s">
        <v>156</v>
      </c>
      <c r="H170" s="337" t="s">
        <v>149</v>
      </c>
      <c r="I170" s="328" t="n">
        <v>979</v>
      </c>
      <c r="J170" s="328" t="n">
        <v>19990</v>
      </c>
      <c r="K170" s="329" t="n">
        <v>20.4187946884576</v>
      </c>
    </row>
    <row r="171" customFormat="false" ht="13.5" hidden="false" customHeight="false" outlineLevel="0" collapsed="false">
      <c r="A171" s="325" t="n">
        <v>741</v>
      </c>
      <c r="B171" s="337" t="s">
        <v>64</v>
      </c>
      <c r="C171" s="337" t="s">
        <v>77</v>
      </c>
      <c r="D171" s="327" t="n">
        <v>0.711805555555555</v>
      </c>
      <c r="E171" s="327" t="n">
        <v>0.763888888888889</v>
      </c>
      <c r="G171" s="326" t="s">
        <v>156</v>
      </c>
      <c r="H171" s="337" t="s">
        <v>150</v>
      </c>
      <c r="I171" s="328" t="n">
        <v>882</v>
      </c>
      <c r="J171" s="328" t="n">
        <v>18290</v>
      </c>
      <c r="K171" s="329" t="n">
        <v>20.7369614512472</v>
      </c>
    </row>
    <row r="172" customFormat="false" ht="13.5" hidden="false" customHeight="false" outlineLevel="0" collapsed="false">
      <c r="A172" s="325" t="n">
        <v>742</v>
      </c>
      <c r="B172" s="337" t="s">
        <v>64</v>
      </c>
      <c r="C172" s="337" t="s">
        <v>77</v>
      </c>
      <c r="D172" s="327" t="n">
        <v>0.767361111111111</v>
      </c>
      <c r="E172" s="327" t="n">
        <v>0.822916666666667</v>
      </c>
      <c r="G172" s="326" t="s">
        <v>157</v>
      </c>
      <c r="H172" s="337" t="s">
        <v>74</v>
      </c>
      <c r="I172" s="328" t="n">
        <v>689</v>
      </c>
      <c r="J172" s="328" t="n">
        <v>14890</v>
      </c>
      <c r="K172" s="329" t="n">
        <v>21.611030478955</v>
      </c>
    </row>
    <row r="173" customFormat="false" ht="13.5" hidden="false" customHeight="false" outlineLevel="0" collapsed="false">
      <c r="A173" s="325" t="n">
        <v>743</v>
      </c>
      <c r="B173" s="337" t="s">
        <v>64</v>
      </c>
      <c r="C173" s="337" t="s">
        <v>77</v>
      </c>
      <c r="D173" s="327" t="n">
        <v>0.767361111111111</v>
      </c>
      <c r="E173" s="327" t="n">
        <v>0.822916666666667</v>
      </c>
      <c r="G173" s="326" t="s">
        <v>157</v>
      </c>
      <c r="H173" s="337" t="s">
        <v>144</v>
      </c>
      <c r="I173" s="328" t="n">
        <v>689</v>
      </c>
      <c r="J173" s="328" t="n">
        <v>17090</v>
      </c>
      <c r="K173" s="329" t="n">
        <v>24.8040638606676</v>
      </c>
    </row>
    <row r="174" customFormat="false" ht="13.5" hidden="false" customHeight="false" outlineLevel="0" collapsed="false">
      <c r="A174" s="325" t="n">
        <v>744</v>
      </c>
      <c r="B174" s="337" t="s">
        <v>64</v>
      </c>
      <c r="C174" s="337" t="s">
        <v>77</v>
      </c>
      <c r="D174" s="327" t="n">
        <v>0.767361111111111</v>
      </c>
      <c r="E174" s="327" t="n">
        <v>0.822916666666667</v>
      </c>
      <c r="G174" s="326" t="s">
        <v>157</v>
      </c>
      <c r="H174" s="337" t="s">
        <v>67</v>
      </c>
      <c r="I174" s="328" t="n">
        <v>289</v>
      </c>
      <c r="J174" s="328" t="n">
        <v>9390</v>
      </c>
      <c r="K174" s="329" t="n">
        <v>32.4913494809689</v>
      </c>
    </row>
    <row r="175" customFormat="false" ht="13.5" hidden="false" customHeight="false" outlineLevel="0" collapsed="false">
      <c r="A175" s="325" t="n">
        <v>745</v>
      </c>
      <c r="B175" s="337" t="s">
        <v>64</v>
      </c>
      <c r="C175" s="337" t="s">
        <v>77</v>
      </c>
      <c r="D175" s="327" t="n">
        <v>0.767361111111111</v>
      </c>
      <c r="E175" s="327" t="n">
        <v>0.822916666666667</v>
      </c>
      <c r="G175" s="326" t="s">
        <v>157</v>
      </c>
      <c r="H175" s="337" t="s">
        <v>108</v>
      </c>
      <c r="I175" s="328" t="n">
        <v>289</v>
      </c>
      <c r="J175" s="328" t="n">
        <v>9490</v>
      </c>
      <c r="K175" s="329" t="n">
        <v>32.8373702422145</v>
      </c>
    </row>
    <row r="176" customFormat="false" ht="13.5" hidden="false" customHeight="false" outlineLevel="0" collapsed="false">
      <c r="A176" s="325" t="n">
        <v>746</v>
      </c>
      <c r="B176" s="337" t="s">
        <v>64</v>
      </c>
      <c r="C176" s="337" t="s">
        <v>77</v>
      </c>
      <c r="D176" s="327" t="n">
        <v>0.767361111111111</v>
      </c>
      <c r="E176" s="327" t="n">
        <v>0.822916666666667</v>
      </c>
      <c r="G176" s="326" t="s">
        <v>157</v>
      </c>
      <c r="H176" s="337" t="s">
        <v>145</v>
      </c>
      <c r="I176" s="328" t="n">
        <v>289</v>
      </c>
      <c r="J176" s="328" t="n">
        <v>9590</v>
      </c>
      <c r="K176" s="329" t="n">
        <v>33.1833910034602</v>
      </c>
    </row>
    <row r="177" customFormat="false" ht="13.5" hidden="false" customHeight="false" outlineLevel="0" collapsed="false">
      <c r="A177" s="325" t="n">
        <v>747</v>
      </c>
      <c r="B177" s="337" t="s">
        <v>64</v>
      </c>
      <c r="C177" s="337" t="s">
        <v>77</v>
      </c>
      <c r="D177" s="327" t="n">
        <v>0.767361111111111</v>
      </c>
      <c r="E177" s="327" t="n">
        <v>0.822916666666667</v>
      </c>
      <c r="G177" s="326" t="s">
        <v>157</v>
      </c>
      <c r="H177" s="337" t="s">
        <v>146</v>
      </c>
      <c r="I177" s="328" t="n">
        <v>289</v>
      </c>
      <c r="J177" s="328" t="n">
        <v>9690</v>
      </c>
      <c r="K177" s="329" t="n">
        <v>33.5294117647059</v>
      </c>
    </row>
    <row r="178" customFormat="false" ht="13.5" hidden="false" customHeight="false" outlineLevel="0" collapsed="false">
      <c r="A178" s="325" t="n">
        <v>748</v>
      </c>
      <c r="B178" s="337" t="s">
        <v>64</v>
      </c>
      <c r="C178" s="337" t="s">
        <v>77</v>
      </c>
      <c r="D178" s="327" t="n">
        <v>0.767361111111111</v>
      </c>
      <c r="E178" s="327" t="n">
        <v>0.822916666666667</v>
      </c>
      <c r="G178" s="326" t="s">
        <v>157</v>
      </c>
      <c r="H178" s="337" t="s">
        <v>147</v>
      </c>
      <c r="I178" s="328" t="n">
        <v>289</v>
      </c>
      <c r="J178" s="328" t="n">
        <v>9790</v>
      </c>
      <c r="K178" s="329" t="n">
        <v>33.8754325259516</v>
      </c>
    </row>
    <row r="179" customFormat="false" ht="13.5" hidden="false" customHeight="false" outlineLevel="0" collapsed="false">
      <c r="A179" s="325" t="n">
        <v>749</v>
      </c>
      <c r="B179" s="337" t="s">
        <v>64</v>
      </c>
      <c r="C179" s="337" t="s">
        <v>83</v>
      </c>
      <c r="D179" s="327" t="n">
        <v>0.694444444444445</v>
      </c>
      <c r="E179" s="327" t="n">
        <v>0.753472222222222</v>
      </c>
      <c r="G179" s="326" t="s">
        <v>158</v>
      </c>
      <c r="H179" s="337" t="s">
        <v>74</v>
      </c>
      <c r="I179" s="328" t="n">
        <v>820</v>
      </c>
      <c r="J179" s="328" t="n">
        <v>24110</v>
      </c>
      <c r="K179" s="329" t="n">
        <v>29.4024390243902</v>
      </c>
    </row>
    <row r="180" customFormat="false" ht="13.5" hidden="false" customHeight="false" outlineLevel="0" collapsed="false">
      <c r="A180" s="325" t="n">
        <v>750</v>
      </c>
      <c r="B180" s="337" t="s">
        <v>64</v>
      </c>
      <c r="C180" s="337" t="s">
        <v>83</v>
      </c>
      <c r="D180" s="327" t="n">
        <v>0.694444444444445</v>
      </c>
      <c r="E180" s="327" t="n">
        <v>0.753472222222222</v>
      </c>
      <c r="G180" s="326" t="s">
        <v>158</v>
      </c>
      <c r="H180" s="337" t="s">
        <v>144</v>
      </c>
      <c r="I180" s="328" t="n">
        <v>820</v>
      </c>
      <c r="J180" s="328" t="n">
        <v>24610</v>
      </c>
      <c r="K180" s="329" t="n">
        <v>30.0121951219512</v>
      </c>
    </row>
    <row r="181" customFormat="false" ht="13.5" hidden="false" customHeight="false" outlineLevel="0" collapsed="false">
      <c r="A181" s="325" t="n">
        <v>751</v>
      </c>
      <c r="B181" s="337" t="s">
        <v>64</v>
      </c>
      <c r="C181" s="337" t="s">
        <v>83</v>
      </c>
      <c r="D181" s="327" t="n">
        <v>0.694444444444445</v>
      </c>
      <c r="E181" s="327" t="n">
        <v>0.753472222222222</v>
      </c>
      <c r="G181" s="326" t="s">
        <v>158</v>
      </c>
      <c r="H181" s="337" t="s">
        <v>67</v>
      </c>
      <c r="I181" s="328" t="n">
        <v>420</v>
      </c>
      <c r="J181" s="328" t="n">
        <v>11510</v>
      </c>
      <c r="K181" s="329" t="n">
        <v>27.4047619047619</v>
      </c>
    </row>
    <row r="182" customFormat="false" ht="13.5" hidden="false" customHeight="false" outlineLevel="0" collapsed="false">
      <c r="A182" s="325" t="n">
        <v>752</v>
      </c>
      <c r="B182" s="337" t="s">
        <v>64</v>
      </c>
      <c r="C182" s="337" t="s">
        <v>83</v>
      </c>
      <c r="D182" s="327" t="n">
        <v>0.694444444444445</v>
      </c>
      <c r="E182" s="327" t="n">
        <v>0.753472222222222</v>
      </c>
      <c r="G182" s="326" t="s">
        <v>158</v>
      </c>
      <c r="H182" s="337" t="s">
        <v>108</v>
      </c>
      <c r="I182" s="328" t="n">
        <v>420</v>
      </c>
      <c r="J182" s="328" t="n">
        <v>11710</v>
      </c>
      <c r="K182" s="329" t="n">
        <v>27.8809523809524</v>
      </c>
    </row>
    <row r="183" customFormat="false" ht="13.5" hidden="false" customHeight="false" outlineLevel="0" collapsed="false">
      <c r="A183" s="325" t="n">
        <v>753</v>
      </c>
      <c r="B183" s="337" t="s">
        <v>64</v>
      </c>
      <c r="C183" s="337" t="s">
        <v>83</v>
      </c>
      <c r="D183" s="327" t="n">
        <v>0.694444444444445</v>
      </c>
      <c r="E183" s="327" t="n">
        <v>0.753472222222222</v>
      </c>
      <c r="G183" s="326" t="s">
        <v>158</v>
      </c>
      <c r="H183" s="337" t="s">
        <v>145</v>
      </c>
      <c r="I183" s="328" t="n">
        <v>420</v>
      </c>
      <c r="J183" s="328" t="n">
        <v>12810</v>
      </c>
      <c r="K183" s="329" t="n">
        <v>30.5</v>
      </c>
    </row>
    <row r="184" customFormat="false" ht="13.5" hidden="false" customHeight="false" outlineLevel="0" collapsed="false">
      <c r="A184" s="325" t="n">
        <v>754</v>
      </c>
      <c r="B184" s="337" t="s">
        <v>64</v>
      </c>
      <c r="C184" s="337" t="s">
        <v>83</v>
      </c>
      <c r="D184" s="327" t="n">
        <v>0.694444444444445</v>
      </c>
      <c r="E184" s="327" t="n">
        <v>0.753472222222222</v>
      </c>
      <c r="G184" s="326" t="s">
        <v>158</v>
      </c>
      <c r="H184" s="337" t="s">
        <v>146</v>
      </c>
      <c r="I184" s="328" t="n">
        <v>420</v>
      </c>
      <c r="J184" s="328" t="n">
        <v>13310</v>
      </c>
      <c r="K184" s="329" t="n">
        <v>31.6904761904762</v>
      </c>
    </row>
    <row r="185" customFormat="false" ht="13.5" hidden="false" customHeight="false" outlineLevel="0" collapsed="false">
      <c r="A185" s="325" t="n">
        <v>755</v>
      </c>
      <c r="B185" s="337" t="s">
        <v>64</v>
      </c>
      <c r="C185" s="337" t="s">
        <v>83</v>
      </c>
      <c r="D185" s="327" t="n">
        <v>0.694444444444445</v>
      </c>
      <c r="E185" s="327" t="n">
        <v>0.753472222222222</v>
      </c>
      <c r="G185" s="326" t="s">
        <v>158</v>
      </c>
      <c r="H185" s="337" t="s">
        <v>147</v>
      </c>
      <c r="I185" s="328" t="n">
        <v>420</v>
      </c>
      <c r="J185" s="328" t="n">
        <v>18010</v>
      </c>
      <c r="K185" s="329" t="n">
        <v>42.8809523809524</v>
      </c>
    </row>
    <row r="186" customFormat="false" ht="13.5" hidden="false" customHeight="false" outlineLevel="0" collapsed="false">
      <c r="A186" s="325" t="n">
        <v>756</v>
      </c>
      <c r="B186" s="337" t="s">
        <v>64</v>
      </c>
      <c r="C186" s="337" t="s">
        <v>83</v>
      </c>
      <c r="D186" s="327" t="n">
        <v>0.694444444444445</v>
      </c>
      <c r="E186" s="327" t="n">
        <v>0.753472222222222</v>
      </c>
      <c r="G186" s="326" t="s">
        <v>158</v>
      </c>
      <c r="H186" s="337" t="s">
        <v>69</v>
      </c>
      <c r="I186" s="328" t="n">
        <v>1240</v>
      </c>
      <c r="J186" s="328" t="n">
        <v>39010</v>
      </c>
      <c r="K186" s="329" t="n">
        <v>31.4596774193548</v>
      </c>
    </row>
    <row r="187" customFormat="false" ht="13.5" hidden="false" customHeight="false" outlineLevel="0" collapsed="false">
      <c r="A187" s="325" t="n">
        <v>757</v>
      </c>
      <c r="B187" s="337" t="s">
        <v>64</v>
      </c>
      <c r="C187" s="337" t="s">
        <v>83</v>
      </c>
      <c r="D187" s="327" t="n">
        <v>0.694444444444445</v>
      </c>
      <c r="E187" s="327" t="n">
        <v>0.753472222222222</v>
      </c>
      <c r="G187" s="326" t="s">
        <v>158</v>
      </c>
      <c r="H187" s="337" t="s">
        <v>148</v>
      </c>
      <c r="I187" s="328" t="n">
        <v>1240</v>
      </c>
      <c r="J187" s="328" t="n">
        <v>26960</v>
      </c>
      <c r="K187" s="329" t="n">
        <v>21.741935483871</v>
      </c>
    </row>
    <row r="188" customFormat="false" ht="13.5" hidden="false" customHeight="false" outlineLevel="0" collapsed="false">
      <c r="A188" s="325" t="n">
        <v>758</v>
      </c>
      <c r="B188" s="337" t="s">
        <v>64</v>
      </c>
      <c r="C188" s="337" t="s">
        <v>83</v>
      </c>
      <c r="D188" s="327" t="n">
        <v>0.694444444444445</v>
      </c>
      <c r="E188" s="327" t="n">
        <v>0.753472222222222</v>
      </c>
      <c r="G188" s="326" t="s">
        <v>158</v>
      </c>
      <c r="H188" s="337" t="s">
        <v>149</v>
      </c>
      <c r="I188" s="328" t="n">
        <v>1240</v>
      </c>
      <c r="J188" s="328" t="n">
        <v>25760</v>
      </c>
      <c r="K188" s="329" t="n">
        <v>20.7741935483871</v>
      </c>
    </row>
    <row r="189" customFormat="false" ht="13.5" hidden="false" customHeight="false" outlineLevel="0" collapsed="false">
      <c r="A189" s="325" t="n">
        <v>759</v>
      </c>
      <c r="B189" s="337" t="s">
        <v>64</v>
      </c>
      <c r="C189" s="337" t="s">
        <v>83</v>
      </c>
      <c r="D189" s="327" t="n">
        <v>0.694444444444445</v>
      </c>
      <c r="E189" s="327" t="n">
        <v>0.753472222222222</v>
      </c>
      <c r="G189" s="326" t="s">
        <v>158</v>
      </c>
      <c r="H189" s="337" t="s">
        <v>150</v>
      </c>
      <c r="I189" s="328" t="n">
        <v>1100</v>
      </c>
      <c r="J189" s="328" t="n">
        <v>23560</v>
      </c>
      <c r="K189" s="329" t="n">
        <v>21.4181818181818</v>
      </c>
    </row>
    <row r="190" customFormat="false" ht="13.5" hidden="false" customHeight="false" outlineLevel="0" collapsed="false">
      <c r="A190" s="325" t="n">
        <v>760</v>
      </c>
      <c r="B190" s="337" t="s">
        <v>64</v>
      </c>
      <c r="C190" s="337" t="s">
        <v>83</v>
      </c>
      <c r="D190" s="327" t="n">
        <v>0.756944444444445</v>
      </c>
      <c r="E190" s="327" t="n">
        <v>0.819444444444445</v>
      </c>
      <c r="G190" s="326" t="s">
        <v>159</v>
      </c>
      <c r="H190" s="337" t="s">
        <v>74</v>
      </c>
      <c r="I190" s="328" t="n">
        <v>820</v>
      </c>
      <c r="J190" s="328" t="n">
        <v>24110</v>
      </c>
      <c r="K190" s="329" t="n">
        <v>29.4024390243902</v>
      </c>
    </row>
    <row r="191" customFormat="false" ht="13.5" hidden="false" customHeight="false" outlineLevel="0" collapsed="false">
      <c r="A191" s="325" t="n">
        <v>761</v>
      </c>
      <c r="B191" s="337" t="s">
        <v>64</v>
      </c>
      <c r="C191" s="337" t="s">
        <v>83</v>
      </c>
      <c r="D191" s="327" t="n">
        <v>0.756944444444445</v>
      </c>
      <c r="E191" s="327" t="n">
        <v>0.819444444444445</v>
      </c>
      <c r="G191" s="326" t="s">
        <v>159</v>
      </c>
      <c r="H191" s="337" t="s">
        <v>144</v>
      </c>
      <c r="I191" s="328" t="n">
        <v>820</v>
      </c>
      <c r="J191" s="328" t="n">
        <v>24610</v>
      </c>
      <c r="K191" s="329" t="n">
        <v>30.0121951219512</v>
      </c>
    </row>
    <row r="192" customFormat="false" ht="13.5" hidden="false" customHeight="false" outlineLevel="0" collapsed="false">
      <c r="A192" s="325" t="n">
        <v>762</v>
      </c>
      <c r="B192" s="337" t="s">
        <v>64</v>
      </c>
      <c r="C192" s="337" t="s">
        <v>83</v>
      </c>
      <c r="D192" s="327" t="n">
        <v>0.756944444444445</v>
      </c>
      <c r="E192" s="327" t="n">
        <v>0.819444444444445</v>
      </c>
      <c r="G192" s="326" t="s">
        <v>159</v>
      </c>
      <c r="H192" s="337" t="s">
        <v>67</v>
      </c>
      <c r="I192" s="328" t="n">
        <v>420</v>
      </c>
      <c r="J192" s="328" t="n">
        <v>11910</v>
      </c>
      <c r="K192" s="329" t="n">
        <v>28.3571428571429</v>
      </c>
    </row>
    <row r="193" customFormat="false" ht="13.5" hidden="false" customHeight="false" outlineLevel="0" collapsed="false">
      <c r="A193" s="325" t="n">
        <v>763</v>
      </c>
      <c r="B193" s="337" t="s">
        <v>64</v>
      </c>
      <c r="C193" s="337" t="s">
        <v>83</v>
      </c>
      <c r="D193" s="327" t="n">
        <v>0.756944444444445</v>
      </c>
      <c r="E193" s="327" t="n">
        <v>0.819444444444445</v>
      </c>
      <c r="G193" s="326" t="s">
        <v>159</v>
      </c>
      <c r="H193" s="337" t="s">
        <v>108</v>
      </c>
      <c r="I193" s="328" t="n">
        <v>420</v>
      </c>
      <c r="J193" s="328" t="n">
        <v>12510</v>
      </c>
      <c r="K193" s="329" t="n">
        <v>29.7857142857143</v>
      </c>
    </row>
    <row r="194" customFormat="false" ht="13.5" hidden="false" customHeight="false" outlineLevel="0" collapsed="false">
      <c r="A194" s="325" t="n">
        <v>764</v>
      </c>
      <c r="B194" s="337" t="s">
        <v>64</v>
      </c>
      <c r="C194" s="337" t="s">
        <v>83</v>
      </c>
      <c r="D194" s="327" t="n">
        <v>0.756944444444445</v>
      </c>
      <c r="E194" s="327" t="n">
        <v>0.819444444444445</v>
      </c>
      <c r="G194" s="326" t="s">
        <v>159</v>
      </c>
      <c r="H194" s="337" t="s">
        <v>145</v>
      </c>
      <c r="I194" s="328" t="n">
        <v>420</v>
      </c>
      <c r="J194" s="328" t="n">
        <v>13510</v>
      </c>
      <c r="K194" s="329" t="n">
        <v>32.1666666666667</v>
      </c>
    </row>
    <row r="195" customFormat="false" ht="13.5" hidden="false" customHeight="false" outlineLevel="0" collapsed="false">
      <c r="A195" s="325" t="n">
        <v>765</v>
      </c>
      <c r="B195" s="337" t="s">
        <v>64</v>
      </c>
      <c r="C195" s="337" t="s">
        <v>83</v>
      </c>
      <c r="D195" s="327" t="n">
        <v>0.756944444444445</v>
      </c>
      <c r="E195" s="327" t="n">
        <v>0.819444444444445</v>
      </c>
      <c r="G195" s="326" t="s">
        <v>159</v>
      </c>
      <c r="H195" s="337" t="s">
        <v>146</v>
      </c>
      <c r="I195" s="328" t="n">
        <v>420</v>
      </c>
      <c r="J195" s="328" t="n">
        <v>15010</v>
      </c>
      <c r="K195" s="329" t="n">
        <v>35.7380952380952</v>
      </c>
    </row>
    <row r="196" customFormat="false" ht="13.5" hidden="false" customHeight="false" outlineLevel="0" collapsed="false">
      <c r="A196" s="325" t="n">
        <v>766</v>
      </c>
      <c r="B196" s="337" t="s">
        <v>64</v>
      </c>
      <c r="C196" s="337" t="s">
        <v>83</v>
      </c>
      <c r="D196" s="327" t="n">
        <v>0.756944444444445</v>
      </c>
      <c r="E196" s="327" t="n">
        <v>0.819444444444445</v>
      </c>
      <c r="G196" s="326" t="s">
        <v>159</v>
      </c>
      <c r="H196" s="337" t="s">
        <v>147</v>
      </c>
      <c r="I196" s="328" t="n">
        <v>420</v>
      </c>
      <c r="J196" s="328" t="n">
        <v>16810</v>
      </c>
      <c r="K196" s="329" t="n">
        <v>40.0238095238095</v>
      </c>
    </row>
    <row r="197" customFormat="false" ht="13.5" hidden="false" customHeight="false" outlineLevel="0" collapsed="false">
      <c r="A197" s="325" t="n">
        <v>767</v>
      </c>
      <c r="B197" s="337" t="s">
        <v>64</v>
      </c>
      <c r="C197" s="337" t="s">
        <v>83</v>
      </c>
      <c r="D197" s="327" t="n">
        <v>0.756944444444445</v>
      </c>
      <c r="E197" s="327" t="n">
        <v>0.819444444444445</v>
      </c>
      <c r="G197" s="326" t="s">
        <v>159</v>
      </c>
      <c r="H197" s="337" t="s">
        <v>69</v>
      </c>
      <c r="I197" s="328" t="n">
        <v>1240</v>
      </c>
      <c r="J197" s="328" t="n">
        <v>39010</v>
      </c>
      <c r="K197" s="329" t="n">
        <v>31.4596774193548</v>
      </c>
    </row>
    <row r="198" customFormat="false" ht="13.5" hidden="false" customHeight="false" outlineLevel="0" collapsed="false">
      <c r="A198" s="325" t="n">
        <v>768</v>
      </c>
      <c r="B198" s="337" t="s">
        <v>64</v>
      </c>
      <c r="C198" s="337" t="s">
        <v>83</v>
      </c>
      <c r="D198" s="327" t="n">
        <v>0.756944444444445</v>
      </c>
      <c r="E198" s="327" t="n">
        <v>0.819444444444445</v>
      </c>
      <c r="G198" s="326" t="s">
        <v>159</v>
      </c>
      <c r="H198" s="337" t="s">
        <v>148</v>
      </c>
      <c r="I198" s="328" t="n">
        <v>1240</v>
      </c>
      <c r="J198" s="328" t="n">
        <v>26960</v>
      </c>
      <c r="K198" s="329" t="n">
        <v>21.741935483871</v>
      </c>
    </row>
    <row r="199" customFormat="false" ht="13.5" hidden="false" customHeight="false" outlineLevel="0" collapsed="false">
      <c r="A199" s="325" t="n">
        <v>769</v>
      </c>
      <c r="B199" s="337" t="s">
        <v>64</v>
      </c>
      <c r="C199" s="337" t="s">
        <v>83</v>
      </c>
      <c r="D199" s="327" t="n">
        <v>0.756944444444445</v>
      </c>
      <c r="E199" s="327" t="n">
        <v>0.819444444444445</v>
      </c>
      <c r="G199" s="326" t="s">
        <v>159</v>
      </c>
      <c r="H199" s="337" t="s">
        <v>149</v>
      </c>
      <c r="I199" s="328" t="n">
        <v>1240</v>
      </c>
      <c r="J199" s="328" t="n">
        <v>25760</v>
      </c>
      <c r="K199" s="329" t="n">
        <v>20.7741935483871</v>
      </c>
    </row>
    <row r="200" customFormat="false" ht="13.5" hidden="false" customHeight="false" outlineLevel="0" collapsed="false">
      <c r="A200" s="325" t="n">
        <v>770</v>
      </c>
      <c r="B200" s="337" t="s">
        <v>64</v>
      </c>
      <c r="C200" s="337" t="s">
        <v>83</v>
      </c>
      <c r="D200" s="327" t="n">
        <v>0.756944444444445</v>
      </c>
      <c r="E200" s="327" t="n">
        <v>0.819444444444445</v>
      </c>
      <c r="G200" s="326" t="s">
        <v>159</v>
      </c>
      <c r="H200" s="337" t="s">
        <v>150</v>
      </c>
      <c r="I200" s="328" t="n">
        <v>1100</v>
      </c>
      <c r="J200" s="328" t="n">
        <v>23560</v>
      </c>
      <c r="K200" s="329" t="n">
        <v>21.4181818181818</v>
      </c>
    </row>
    <row r="201" customFormat="false" ht="13.5" hidden="false" customHeight="false" outlineLevel="0" collapsed="false">
      <c r="A201" s="325" t="n">
        <v>771</v>
      </c>
      <c r="B201" s="337" t="s">
        <v>64</v>
      </c>
      <c r="C201" s="337" t="s">
        <v>88</v>
      </c>
      <c r="D201" s="327" t="n">
        <v>0.729166666666667</v>
      </c>
      <c r="E201" s="327" t="n">
        <v>0.798611111111111</v>
      </c>
      <c r="G201" s="326" t="s">
        <v>160</v>
      </c>
      <c r="H201" s="337" t="s">
        <v>74</v>
      </c>
      <c r="I201" s="328" t="n">
        <v>1021</v>
      </c>
      <c r="J201" s="328" t="n">
        <v>30250</v>
      </c>
      <c r="K201" s="329" t="n">
        <v>29.6278158667973</v>
      </c>
    </row>
    <row r="202" customFormat="false" ht="13.5" hidden="false" customHeight="false" outlineLevel="0" collapsed="false">
      <c r="A202" s="325" t="n">
        <v>772</v>
      </c>
      <c r="B202" s="337" t="s">
        <v>64</v>
      </c>
      <c r="C202" s="337" t="s">
        <v>88</v>
      </c>
      <c r="D202" s="327" t="n">
        <v>0.729166666666667</v>
      </c>
      <c r="E202" s="327" t="n">
        <v>0.798611111111111</v>
      </c>
      <c r="G202" s="326" t="s">
        <v>160</v>
      </c>
      <c r="H202" s="337" t="s">
        <v>144</v>
      </c>
      <c r="I202" s="328" t="n">
        <v>1021</v>
      </c>
      <c r="J202" s="328" t="n">
        <v>30350</v>
      </c>
      <c r="K202" s="329" t="n">
        <v>29.7257590597453</v>
      </c>
    </row>
    <row r="203" customFormat="false" ht="13.5" hidden="false" customHeight="false" outlineLevel="0" collapsed="false">
      <c r="A203" s="325" t="n">
        <v>773</v>
      </c>
      <c r="B203" s="337" t="s">
        <v>64</v>
      </c>
      <c r="C203" s="337" t="s">
        <v>88</v>
      </c>
      <c r="D203" s="327" t="n">
        <v>0.729166666666667</v>
      </c>
      <c r="E203" s="327" t="n">
        <v>0.798611111111111</v>
      </c>
      <c r="G203" s="326" t="s">
        <v>160</v>
      </c>
      <c r="H203" s="337" t="s">
        <v>67</v>
      </c>
      <c r="I203" s="328" t="n">
        <v>621</v>
      </c>
      <c r="J203" s="328" t="n">
        <v>11350</v>
      </c>
      <c r="K203" s="329" t="n">
        <v>18.2769726247987</v>
      </c>
    </row>
    <row r="204" customFormat="false" ht="13.5" hidden="false" customHeight="false" outlineLevel="0" collapsed="false">
      <c r="A204" s="325" t="n">
        <v>774</v>
      </c>
      <c r="B204" s="337" t="s">
        <v>64</v>
      </c>
      <c r="C204" s="337" t="s">
        <v>88</v>
      </c>
      <c r="D204" s="327" t="n">
        <v>0.729166666666667</v>
      </c>
      <c r="E204" s="327" t="n">
        <v>0.798611111111111</v>
      </c>
      <c r="G204" s="326" t="s">
        <v>160</v>
      </c>
      <c r="H204" s="337" t="s">
        <v>108</v>
      </c>
      <c r="I204" s="328" t="n">
        <v>621</v>
      </c>
      <c r="J204" s="328" t="n">
        <v>11850</v>
      </c>
      <c r="K204" s="329" t="n">
        <v>19.0821256038647</v>
      </c>
    </row>
    <row r="205" customFormat="false" ht="13.5" hidden="false" customHeight="false" outlineLevel="0" collapsed="false">
      <c r="A205" s="325" t="n">
        <v>775</v>
      </c>
      <c r="B205" s="337" t="s">
        <v>64</v>
      </c>
      <c r="C205" s="337" t="s">
        <v>88</v>
      </c>
      <c r="D205" s="327" t="n">
        <v>0.729166666666667</v>
      </c>
      <c r="E205" s="327" t="n">
        <v>0.798611111111111</v>
      </c>
      <c r="G205" s="326" t="s">
        <v>160</v>
      </c>
      <c r="H205" s="337" t="s">
        <v>145</v>
      </c>
      <c r="I205" s="328" t="n">
        <v>621</v>
      </c>
      <c r="J205" s="328" t="n">
        <v>12150</v>
      </c>
      <c r="K205" s="329" t="n">
        <v>19.5652173913043</v>
      </c>
    </row>
    <row r="206" customFormat="false" ht="13.5" hidden="false" customHeight="false" outlineLevel="0" collapsed="false">
      <c r="A206" s="325" t="n">
        <v>776</v>
      </c>
      <c r="B206" s="337" t="s">
        <v>64</v>
      </c>
      <c r="C206" s="337" t="s">
        <v>88</v>
      </c>
      <c r="D206" s="327" t="n">
        <v>0.729166666666667</v>
      </c>
      <c r="E206" s="327" t="n">
        <v>0.798611111111111</v>
      </c>
      <c r="G206" s="326" t="s">
        <v>160</v>
      </c>
      <c r="H206" s="337" t="s">
        <v>146</v>
      </c>
      <c r="I206" s="328" t="n">
        <v>621</v>
      </c>
      <c r="J206" s="328" t="n">
        <v>12450</v>
      </c>
      <c r="K206" s="329" t="n">
        <v>20.048309178744</v>
      </c>
    </row>
    <row r="207" customFormat="false" ht="13.5" hidden="false" customHeight="false" outlineLevel="0" collapsed="false">
      <c r="A207" s="325" t="n">
        <v>777</v>
      </c>
      <c r="B207" s="337" t="s">
        <v>64</v>
      </c>
      <c r="C207" s="337" t="s">
        <v>88</v>
      </c>
      <c r="D207" s="327" t="n">
        <v>0.729166666666667</v>
      </c>
      <c r="E207" s="327" t="n">
        <v>0.798611111111111</v>
      </c>
      <c r="G207" s="326" t="s">
        <v>160</v>
      </c>
      <c r="H207" s="337" t="s">
        <v>147</v>
      </c>
      <c r="I207" s="328" t="n">
        <v>621</v>
      </c>
      <c r="J207" s="328" t="n">
        <v>12850</v>
      </c>
      <c r="K207" s="329" t="n">
        <v>20.6924315619968</v>
      </c>
    </row>
    <row r="208" customFormat="false" ht="13.5" hidden="false" customHeight="false" outlineLevel="0" collapsed="false">
      <c r="A208" s="325" t="n">
        <v>778</v>
      </c>
      <c r="B208" s="337" t="s">
        <v>64</v>
      </c>
      <c r="C208" s="337" t="s">
        <v>90</v>
      </c>
      <c r="D208" s="327" t="n">
        <v>0.416666666666667</v>
      </c>
      <c r="E208" s="327" t="n">
        <v>0.510416666666667</v>
      </c>
      <c r="G208" s="326" t="s">
        <v>161</v>
      </c>
      <c r="H208" s="337" t="s">
        <v>74</v>
      </c>
      <c r="I208" s="328" t="n">
        <v>1250</v>
      </c>
      <c r="J208" s="328" t="n">
        <v>37260</v>
      </c>
      <c r="K208" s="329" t="n">
        <v>29.808</v>
      </c>
    </row>
    <row r="209" customFormat="false" ht="13.5" hidden="false" customHeight="false" outlineLevel="0" collapsed="false">
      <c r="A209" s="325" t="n">
        <v>779</v>
      </c>
      <c r="B209" s="337" t="s">
        <v>64</v>
      </c>
      <c r="C209" s="337" t="s">
        <v>90</v>
      </c>
      <c r="D209" s="327" t="n">
        <v>0.416666666666667</v>
      </c>
      <c r="E209" s="327" t="n">
        <v>0.510416666666667</v>
      </c>
      <c r="G209" s="326" t="s">
        <v>161</v>
      </c>
      <c r="H209" s="337" t="s">
        <v>144</v>
      </c>
      <c r="I209" s="328" t="n">
        <v>1250</v>
      </c>
      <c r="J209" s="328" t="n">
        <v>37360</v>
      </c>
      <c r="K209" s="329" t="n">
        <v>29.888</v>
      </c>
    </row>
    <row r="210" customFormat="false" ht="13.5" hidden="false" customHeight="false" outlineLevel="0" collapsed="false">
      <c r="A210" s="325" t="n">
        <v>780</v>
      </c>
      <c r="B210" s="337" t="s">
        <v>64</v>
      </c>
      <c r="C210" s="337" t="s">
        <v>90</v>
      </c>
      <c r="D210" s="327" t="n">
        <v>0.416666666666667</v>
      </c>
      <c r="E210" s="327" t="n">
        <v>0.510416666666667</v>
      </c>
      <c r="G210" s="326" t="s">
        <v>161</v>
      </c>
      <c r="H210" s="337" t="s">
        <v>67</v>
      </c>
      <c r="I210" s="328" t="n">
        <v>850</v>
      </c>
      <c r="J210" s="328" t="n">
        <v>13360</v>
      </c>
      <c r="K210" s="329" t="n">
        <v>15.7176470588235</v>
      </c>
    </row>
    <row r="211" customFormat="false" ht="13.5" hidden="false" customHeight="false" outlineLevel="0" collapsed="false">
      <c r="A211" s="325" t="n">
        <v>781</v>
      </c>
      <c r="B211" s="337" t="s">
        <v>64</v>
      </c>
      <c r="C211" s="337" t="s">
        <v>90</v>
      </c>
      <c r="D211" s="327" t="n">
        <v>0.416666666666667</v>
      </c>
      <c r="E211" s="327" t="n">
        <v>0.510416666666667</v>
      </c>
      <c r="G211" s="326" t="s">
        <v>161</v>
      </c>
      <c r="H211" s="337" t="s">
        <v>108</v>
      </c>
      <c r="I211" s="328" t="n">
        <v>850</v>
      </c>
      <c r="J211" s="328" t="n">
        <v>13860</v>
      </c>
      <c r="K211" s="329" t="n">
        <v>16.3058823529412</v>
      </c>
    </row>
    <row r="212" customFormat="false" ht="13.5" hidden="false" customHeight="false" outlineLevel="0" collapsed="false">
      <c r="A212" s="325" t="n">
        <v>782</v>
      </c>
      <c r="B212" s="337" t="s">
        <v>64</v>
      </c>
      <c r="C212" s="337" t="s">
        <v>90</v>
      </c>
      <c r="D212" s="327" t="n">
        <v>0.416666666666667</v>
      </c>
      <c r="E212" s="327" t="n">
        <v>0.510416666666667</v>
      </c>
      <c r="G212" s="326" t="s">
        <v>161</v>
      </c>
      <c r="H212" s="337" t="s">
        <v>145</v>
      </c>
      <c r="I212" s="328" t="n">
        <v>850</v>
      </c>
      <c r="J212" s="328" t="n">
        <v>14360</v>
      </c>
      <c r="K212" s="329" t="n">
        <v>16.8941176470588</v>
      </c>
    </row>
    <row r="213" customFormat="false" ht="13.5" hidden="false" customHeight="false" outlineLevel="0" collapsed="false">
      <c r="A213" s="325" t="n">
        <v>783</v>
      </c>
      <c r="B213" s="337" t="s">
        <v>64</v>
      </c>
      <c r="C213" s="337" t="s">
        <v>90</v>
      </c>
      <c r="D213" s="327" t="n">
        <v>0.416666666666667</v>
      </c>
      <c r="E213" s="327" t="n">
        <v>0.510416666666667</v>
      </c>
      <c r="G213" s="326" t="s">
        <v>161</v>
      </c>
      <c r="H213" s="337" t="s">
        <v>146</v>
      </c>
      <c r="I213" s="328" t="n">
        <v>850</v>
      </c>
      <c r="J213" s="328" t="n">
        <v>14860</v>
      </c>
      <c r="K213" s="329" t="n">
        <v>17.4823529411765</v>
      </c>
    </row>
    <row r="214" customFormat="false" ht="13.5" hidden="false" customHeight="false" outlineLevel="0" collapsed="false">
      <c r="A214" s="325" t="n">
        <v>784</v>
      </c>
      <c r="B214" s="337" t="s">
        <v>64</v>
      </c>
      <c r="C214" s="337" t="s">
        <v>90</v>
      </c>
      <c r="D214" s="327" t="n">
        <v>0.416666666666667</v>
      </c>
      <c r="E214" s="327" t="n">
        <v>0.510416666666667</v>
      </c>
      <c r="G214" s="326" t="s">
        <v>161</v>
      </c>
      <c r="H214" s="337" t="s">
        <v>147</v>
      </c>
      <c r="I214" s="328" t="n">
        <v>850</v>
      </c>
      <c r="J214" s="328" t="n">
        <v>15260</v>
      </c>
      <c r="K214" s="329" t="n">
        <v>17.9529411764706</v>
      </c>
    </row>
    <row r="215" customFormat="false" ht="13.5" hidden="false" customHeight="false" outlineLevel="0" collapsed="false">
      <c r="A215" s="325" t="n">
        <v>785</v>
      </c>
      <c r="B215" s="337" t="s">
        <v>64</v>
      </c>
      <c r="C215" s="337" t="s">
        <v>90</v>
      </c>
      <c r="D215" s="327" t="n">
        <v>0.416666666666667</v>
      </c>
      <c r="E215" s="327" t="n">
        <v>0.510416666666667</v>
      </c>
      <c r="G215" s="326" t="s">
        <v>161</v>
      </c>
      <c r="H215" s="337" t="s">
        <v>69</v>
      </c>
      <c r="I215" s="328" t="n">
        <v>2101</v>
      </c>
      <c r="J215" s="328" t="n">
        <v>59260</v>
      </c>
      <c r="K215" s="329" t="n">
        <v>28.2056163731556</v>
      </c>
    </row>
    <row r="216" customFormat="false" ht="13.5" hidden="false" customHeight="false" outlineLevel="0" collapsed="false">
      <c r="A216" s="325" t="n">
        <v>786</v>
      </c>
      <c r="B216" s="337" t="s">
        <v>64</v>
      </c>
      <c r="C216" s="337" t="s">
        <v>90</v>
      </c>
      <c r="D216" s="327" t="n">
        <v>0.416666666666667</v>
      </c>
      <c r="E216" s="327" t="n">
        <v>0.510416666666667</v>
      </c>
      <c r="G216" s="326" t="s">
        <v>161</v>
      </c>
      <c r="H216" s="337" t="s">
        <v>148</v>
      </c>
      <c r="I216" s="328" t="n">
        <v>2101</v>
      </c>
      <c r="J216" s="328" t="n">
        <v>56310</v>
      </c>
      <c r="K216" s="329" t="n">
        <v>26.8015230842456</v>
      </c>
    </row>
    <row r="217" customFormat="false" ht="13.5" hidden="false" customHeight="false" outlineLevel="0" collapsed="false">
      <c r="A217" s="325" t="n">
        <v>787</v>
      </c>
      <c r="B217" s="337" t="s">
        <v>64</v>
      </c>
      <c r="C217" s="337" t="s">
        <v>90</v>
      </c>
      <c r="D217" s="327" t="n">
        <v>0.416666666666667</v>
      </c>
      <c r="E217" s="327" t="n">
        <v>0.510416666666667</v>
      </c>
      <c r="G217" s="326" t="s">
        <v>161</v>
      </c>
      <c r="H217" s="337" t="s">
        <v>149</v>
      </c>
      <c r="I217" s="328" t="n">
        <v>2101</v>
      </c>
      <c r="J217" s="328" t="n">
        <v>39160</v>
      </c>
      <c r="K217" s="329" t="n">
        <v>18.6387434554974</v>
      </c>
    </row>
    <row r="218" customFormat="false" ht="13.5" hidden="false" customHeight="false" outlineLevel="0" collapsed="false">
      <c r="A218" s="325" t="n">
        <v>788</v>
      </c>
      <c r="B218" s="337" t="s">
        <v>64</v>
      </c>
      <c r="C218" s="337" t="s">
        <v>90</v>
      </c>
      <c r="D218" s="327" t="n">
        <v>0.416666666666667</v>
      </c>
      <c r="E218" s="327" t="n">
        <v>0.510416666666667</v>
      </c>
      <c r="G218" s="326" t="s">
        <v>161</v>
      </c>
      <c r="H218" s="337" t="s">
        <v>150</v>
      </c>
      <c r="I218" s="328" t="n">
        <v>1817</v>
      </c>
      <c r="J218" s="328" t="n">
        <v>35460</v>
      </c>
      <c r="K218" s="329" t="n">
        <v>19.515685195377</v>
      </c>
    </row>
    <row r="219" customFormat="false" ht="13.5" hidden="false" customHeight="false" outlineLevel="0" collapsed="false">
      <c r="A219" s="325" t="n">
        <v>789</v>
      </c>
      <c r="B219" s="337" t="s">
        <v>64</v>
      </c>
      <c r="C219" s="337" t="s">
        <v>90</v>
      </c>
      <c r="D219" s="327" t="n">
        <v>0.739583333333333</v>
      </c>
      <c r="E219" s="327" t="n">
        <v>0.836805555555555</v>
      </c>
      <c r="G219" s="326" t="s">
        <v>162</v>
      </c>
      <c r="H219" s="337" t="s">
        <v>74</v>
      </c>
      <c r="I219" s="328" t="n">
        <v>1250</v>
      </c>
      <c r="J219" s="328" t="n">
        <v>30360</v>
      </c>
      <c r="K219" s="329" t="n">
        <v>24.288</v>
      </c>
    </row>
    <row r="220" customFormat="false" ht="13.5" hidden="false" customHeight="false" outlineLevel="0" collapsed="false">
      <c r="A220" s="325" t="n">
        <v>790</v>
      </c>
      <c r="B220" s="337" t="s">
        <v>64</v>
      </c>
      <c r="C220" s="337" t="s">
        <v>90</v>
      </c>
      <c r="D220" s="327" t="n">
        <v>0.739583333333333</v>
      </c>
      <c r="E220" s="327" t="n">
        <v>0.836805555555555</v>
      </c>
      <c r="G220" s="326" t="s">
        <v>162</v>
      </c>
      <c r="H220" s="337" t="s">
        <v>144</v>
      </c>
      <c r="I220" s="328" t="n">
        <v>1250</v>
      </c>
      <c r="J220" s="328" t="n">
        <v>39760</v>
      </c>
      <c r="K220" s="329" t="n">
        <v>31.808</v>
      </c>
    </row>
    <row r="221" customFormat="false" ht="13.5" hidden="false" customHeight="false" outlineLevel="0" collapsed="false">
      <c r="A221" s="325" t="n">
        <v>791</v>
      </c>
      <c r="B221" s="337" t="s">
        <v>64</v>
      </c>
      <c r="C221" s="337" t="s">
        <v>90</v>
      </c>
      <c r="D221" s="327" t="n">
        <v>0.739583333333333</v>
      </c>
      <c r="E221" s="327" t="n">
        <v>0.836805555555555</v>
      </c>
      <c r="G221" s="326" t="s">
        <v>162</v>
      </c>
      <c r="H221" s="337" t="s">
        <v>67</v>
      </c>
      <c r="I221" s="328" t="n">
        <v>850</v>
      </c>
      <c r="J221" s="328" t="n">
        <v>13560</v>
      </c>
      <c r="K221" s="329" t="n">
        <v>15.9529411764706</v>
      </c>
    </row>
    <row r="222" customFormat="false" ht="13.5" hidden="false" customHeight="false" outlineLevel="0" collapsed="false">
      <c r="A222" s="325" t="n">
        <v>792</v>
      </c>
      <c r="B222" s="337" t="s">
        <v>64</v>
      </c>
      <c r="C222" s="337" t="s">
        <v>90</v>
      </c>
      <c r="D222" s="327" t="n">
        <v>0.739583333333333</v>
      </c>
      <c r="E222" s="327" t="n">
        <v>0.836805555555555</v>
      </c>
      <c r="G222" s="326" t="s">
        <v>162</v>
      </c>
      <c r="H222" s="337" t="s">
        <v>108</v>
      </c>
      <c r="I222" s="328" t="n">
        <v>850</v>
      </c>
      <c r="J222" s="328" t="n">
        <v>13860</v>
      </c>
      <c r="K222" s="329" t="n">
        <v>16.3058823529412</v>
      </c>
    </row>
    <row r="223" customFormat="false" ht="13.5" hidden="false" customHeight="false" outlineLevel="0" collapsed="false">
      <c r="A223" s="325" t="n">
        <v>793</v>
      </c>
      <c r="B223" s="337" t="s">
        <v>64</v>
      </c>
      <c r="C223" s="337" t="s">
        <v>90</v>
      </c>
      <c r="D223" s="327" t="n">
        <v>0.739583333333333</v>
      </c>
      <c r="E223" s="327" t="n">
        <v>0.836805555555555</v>
      </c>
      <c r="G223" s="326" t="s">
        <v>162</v>
      </c>
      <c r="H223" s="337" t="s">
        <v>145</v>
      </c>
      <c r="I223" s="328" t="n">
        <v>850</v>
      </c>
      <c r="J223" s="328" t="n">
        <v>14360</v>
      </c>
      <c r="K223" s="329" t="n">
        <v>16.8941176470588</v>
      </c>
    </row>
    <row r="224" customFormat="false" ht="13.5" hidden="false" customHeight="false" outlineLevel="0" collapsed="false">
      <c r="A224" s="325" t="n">
        <v>794</v>
      </c>
      <c r="B224" s="337" t="s">
        <v>64</v>
      </c>
      <c r="C224" s="337" t="s">
        <v>90</v>
      </c>
      <c r="D224" s="327" t="n">
        <v>0.739583333333333</v>
      </c>
      <c r="E224" s="327" t="n">
        <v>0.836805555555555</v>
      </c>
      <c r="G224" s="326" t="s">
        <v>162</v>
      </c>
      <c r="H224" s="337" t="s">
        <v>146</v>
      </c>
      <c r="I224" s="328" t="n">
        <v>850</v>
      </c>
      <c r="J224" s="328" t="n">
        <v>14860</v>
      </c>
      <c r="K224" s="329" t="n">
        <v>17.4823529411765</v>
      </c>
    </row>
    <row r="225" customFormat="false" ht="13.5" hidden="false" customHeight="false" outlineLevel="0" collapsed="false">
      <c r="A225" s="325" t="n">
        <v>795</v>
      </c>
      <c r="B225" s="337" t="s">
        <v>64</v>
      </c>
      <c r="C225" s="337" t="s">
        <v>90</v>
      </c>
      <c r="D225" s="327" t="n">
        <v>0.739583333333333</v>
      </c>
      <c r="E225" s="327" t="n">
        <v>0.836805555555555</v>
      </c>
      <c r="G225" s="326" t="s">
        <v>162</v>
      </c>
      <c r="H225" s="337" t="s">
        <v>147</v>
      </c>
      <c r="I225" s="328" t="n">
        <v>850</v>
      </c>
      <c r="J225" s="328" t="n">
        <v>15260</v>
      </c>
      <c r="K225" s="329" t="n">
        <v>17.9529411764706</v>
      </c>
    </row>
    <row r="226" customFormat="false" ht="13.5" hidden="false" customHeight="false" outlineLevel="0" collapsed="false">
      <c r="A226" s="325" t="n">
        <v>796</v>
      </c>
      <c r="B226" s="337" t="s">
        <v>64</v>
      </c>
      <c r="C226" s="337" t="s">
        <v>90</v>
      </c>
      <c r="D226" s="327" t="n">
        <v>0.739583333333333</v>
      </c>
      <c r="E226" s="327" t="n">
        <v>0.836805555555555</v>
      </c>
      <c r="G226" s="326" t="s">
        <v>162</v>
      </c>
      <c r="H226" s="337" t="s">
        <v>69</v>
      </c>
      <c r="I226" s="328" t="n">
        <v>2101</v>
      </c>
      <c r="J226" s="328" t="n">
        <v>59260</v>
      </c>
      <c r="K226" s="329" t="n">
        <v>28.2056163731556</v>
      </c>
    </row>
    <row r="227" customFormat="false" ht="13.5" hidden="false" customHeight="false" outlineLevel="0" collapsed="false">
      <c r="A227" s="325" t="n">
        <v>797</v>
      </c>
      <c r="B227" s="337" t="s">
        <v>64</v>
      </c>
      <c r="C227" s="337" t="s">
        <v>90</v>
      </c>
      <c r="D227" s="327" t="n">
        <v>0.739583333333333</v>
      </c>
      <c r="E227" s="327" t="n">
        <v>0.836805555555555</v>
      </c>
      <c r="G227" s="326" t="s">
        <v>162</v>
      </c>
      <c r="H227" s="337" t="s">
        <v>148</v>
      </c>
      <c r="I227" s="328" t="n">
        <v>2101</v>
      </c>
      <c r="J227" s="328" t="n">
        <v>56310</v>
      </c>
      <c r="K227" s="329" t="n">
        <v>26.8015230842456</v>
      </c>
    </row>
    <row r="228" customFormat="false" ht="13.5" hidden="false" customHeight="false" outlineLevel="0" collapsed="false">
      <c r="A228" s="325" t="n">
        <v>798</v>
      </c>
      <c r="B228" s="337" t="s">
        <v>64</v>
      </c>
      <c r="C228" s="337" t="s">
        <v>90</v>
      </c>
      <c r="D228" s="327" t="n">
        <v>0.739583333333333</v>
      </c>
      <c r="E228" s="327" t="n">
        <v>0.836805555555555</v>
      </c>
      <c r="G228" s="326" t="s">
        <v>162</v>
      </c>
      <c r="H228" s="337" t="s">
        <v>149</v>
      </c>
      <c r="I228" s="328" t="n">
        <v>2101</v>
      </c>
      <c r="J228" s="328" t="n">
        <v>39160</v>
      </c>
      <c r="K228" s="329" t="n">
        <v>18.6387434554974</v>
      </c>
    </row>
    <row r="229" customFormat="false" ht="13.5" hidden="false" customHeight="false" outlineLevel="0" collapsed="false">
      <c r="A229" s="325" t="n">
        <v>799</v>
      </c>
      <c r="B229" s="337" t="s">
        <v>64</v>
      </c>
      <c r="C229" s="337" t="s">
        <v>90</v>
      </c>
      <c r="D229" s="327" t="n">
        <v>0.739583333333333</v>
      </c>
      <c r="E229" s="327" t="n">
        <v>0.836805555555555</v>
      </c>
      <c r="G229" s="326" t="s">
        <v>162</v>
      </c>
      <c r="H229" s="337" t="s">
        <v>150</v>
      </c>
      <c r="I229" s="328" t="n">
        <v>1817</v>
      </c>
      <c r="J229" s="328" t="n">
        <v>35460</v>
      </c>
      <c r="K229" s="329" t="n">
        <v>19.515685195377</v>
      </c>
    </row>
    <row r="230" customFormat="false" ht="13.5" hidden="false" customHeight="false" outlineLevel="0" collapsed="false">
      <c r="A230" s="325" t="n">
        <v>800</v>
      </c>
      <c r="B230" s="337" t="s">
        <v>64</v>
      </c>
      <c r="C230" s="337" t="s">
        <v>95</v>
      </c>
      <c r="D230" s="327" t="n">
        <v>0.746527777777778</v>
      </c>
      <c r="E230" s="327" t="n">
        <v>0.878472222222222</v>
      </c>
      <c r="G230" s="326" t="s">
        <v>163</v>
      </c>
      <c r="H230" s="337" t="s">
        <v>74</v>
      </c>
      <c r="I230" s="328" t="n">
        <v>1876</v>
      </c>
      <c r="J230" s="328" t="n">
        <v>41170</v>
      </c>
      <c r="K230" s="329" t="n">
        <v>21.9456289978678</v>
      </c>
    </row>
    <row r="231" customFormat="false" ht="13.5" hidden="false" customHeight="false" outlineLevel="0" collapsed="false">
      <c r="A231" s="325" t="n">
        <v>801</v>
      </c>
      <c r="B231" s="337" t="s">
        <v>64</v>
      </c>
      <c r="C231" s="337" t="s">
        <v>95</v>
      </c>
      <c r="D231" s="327" t="n">
        <v>0.746527777777778</v>
      </c>
      <c r="E231" s="327" t="n">
        <v>0.878472222222222</v>
      </c>
      <c r="G231" s="326" t="s">
        <v>163</v>
      </c>
      <c r="H231" s="337" t="s">
        <v>144</v>
      </c>
      <c r="I231" s="328" t="n">
        <v>1876</v>
      </c>
      <c r="J231" s="328" t="n">
        <v>41270</v>
      </c>
      <c r="K231" s="329" t="n">
        <v>21.998933901919</v>
      </c>
    </row>
    <row r="232" customFormat="false" ht="13.5" hidden="false" customHeight="false" outlineLevel="0" collapsed="false">
      <c r="A232" s="325" t="n">
        <v>802</v>
      </c>
      <c r="B232" s="337" t="s">
        <v>64</v>
      </c>
      <c r="C232" s="337" t="s">
        <v>95</v>
      </c>
      <c r="D232" s="327" t="n">
        <v>0.746527777777778</v>
      </c>
      <c r="E232" s="327" t="n">
        <v>0.878472222222222</v>
      </c>
      <c r="G232" s="326" t="s">
        <v>163</v>
      </c>
      <c r="H232" s="337" t="s">
        <v>67</v>
      </c>
      <c r="I232" s="328" t="n">
        <v>1476</v>
      </c>
      <c r="J232" s="328" t="n">
        <v>11370</v>
      </c>
      <c r="K232" s="329" t="n">
        <v>7.70325203252033</v>
      </c>
    </row>
    <row r="233" customFormat="false" ht="13.5" hidden="false" customHeight="false" outlineLevel="0" collapsed="false">
      <c r="A233" s="325" t="n">
        <v>803</v>
      </c>
      <c r="B233" s="337" t="s">
        <v>64</v>
      </c>
      <c r="C233" s="337" t="s">
        <v>95</v>
      </c>
      <c r="D233" s="327" t="n">
        <v>0.746527777777778</v>
      </c>
      <c r="E233" s="327" t="n">
        <v>0.878472222222222</v>
      </c>
      <c r="G233" s="326" t="s">
        <v>163</v>
      </c>
      <c r="H233" s="337" t="s">
        <v>108</v>
      </c>
      <c r="I233" s="328" t="n">
        <v>1476</v>
      </c>
      <c r="J233" s="328" t="n">
        <v>11870</v>
      </c>
      <c r="K233" s="329" t="n">
        <v>8.0420054200542</v>
      </c>
    </row>
    <row r="234" customFormat="false" ht="13.5" hidden="false" customHeight="false" outlineLevel="0" collapsed="false">
      <c r="A234" s="325" t="n">
        <v>804</v>
      </c>
      <c r="B234" s="337" t="s">
        <v>64</v>
      </c>
      <c r="C234" s="337" t="s">
        <v>95</v>
      </c>
      <c r="D234" s="327" t="n">
        <v>0.746527777777778</v>
      </c>
      <c r="E234" s="327" t="n">
        <v>0.878472222222222</v>
      </c>
      <c r="G234" s="326" t="s">
        <v>163</v>
      </c>
      <c r="H234" s="337" t="s">
        <v>145</v>
      </c>
      <c r="I234" s="328" t="n">
        <v>1476</v>
      </c>
      <c r="J234" s="328" t="n">
        <v>12070</v>
      </c>
      <c r="K234" s="329" t="n">
        <v>8.17750677506775</v>
      </c>
    </row>
    <row r="235" customFormat="false" ht="13.5" hidden="false" customHeight="false" outlineLevel="0" collapsed="false">
      <c r="A235" s="325" t="n">
        <v>805</v>
      </c>
      <c r="B235" s="337" t="s">
        <v>64</v>
      </c>
      <c r="C235" s="337" t="s">
        <v>95</v>
      </c>
      <c r="D235" s="327" t="n">
        <v>0.746527777777778</v>
      </c>
      <c r="E235" s="327" t="n">
        <v>0.878472222222222</v>
      </c>
      <c r="G235" s="326" t="s">
        <v>163</v>
      </c>
      <c r="H235" s="337" t="s">
        <v>146</v>
      </c>
      <c r="I235" s="328" t="n">
        <v>1476</v>
      </c>
      <c r="J235" s="328" t="n">
        <v>12270</v>
      </c>
      <c r="K235" s="329" t="n">
        <v>8.3130081300813</v>
      </c>
    </row>
    <row r="236" customFormat="false" ht="13.5" hidden="false" customHeight="false" outlineLevel="0" collapsed="false">
      <c r="A236" s="325" t="n">
        <v>806</v>
      </c>
      <c r="B236" s="337" t="s">
        <v>64</v>
      </c>
      <c r="C236" s="337" t="s">
        <v>95</v>
      </c>
      <c r="D236" s="327" t="n">
        <v>0.746527777777778</v>
      </c>
      <c r="E236" s="327" t="n">
        <v>0.878472222222222</v>
      </c>
      <c r="G236" s="326" t="s">
        <v>163</v>
      </c>
      <c r="H236" s="337" t="s">
        <v>147</v>
      </c>
      <c r="I236" s="328" t="n">
        <v>1476</v>
      </c>
      <c r="J236" s="328" t="n">
        <v>12670</v>
      </c>
      <c r="K236" s="329" t="n">
        <v>8.5840108401084</v>
      </c>
    </row>
    <row r="237" customFormat="false" ht="13.5" hidden="false" customHeight="false" outlineLevel="0" collapsed="false">
      <c r="A237" s="325" t="n">
        <v>807</v>
      </c>
      <c r="B237" s="337" t="s">
        <v>64</v>
      </c>
      <c r="C237" s="337" t="s">
        <v>95</v>
      </c>
      <c r="D237" s="327" t="n">
        <v>0.746527777777778</v>
      </c>
      <c r="E237" s="327" t="n">
        <v>0.878472222222222</v>
      </c>
      <c r="G237" s="326" t="s">
        <v>163</v>
      </c>
      <c r="H237" s="337" t="s">
        <v>69</v>
      </c>
      <c r="I237" s="328" t="n">
        <v>3352</v>
      </c>
      <c r="J237" s="328" t="n">
        <v>63870</v>
      </c>
      <c r="K237" s="329" t="n">
        <v>19.0542959427208</v>
      </c>
    </row>
    <row r="238" customFormat="false" ht="13.5" hidden="false" customHeight="false" outlineLevel="0" collapsed="false">
      <c r="A238" s="325" t="n">
        <v>808</v>
      </c>
      <c r="B238" s="337" t="s">
        <v>64</v>
      </c>
      <c r="C238" s="337" t="s">
        <v>95</v>
      </c>
      <c r="D238" s="327" t="n">
        <v>0.746527777777778</v>
      </c>
      <c r="E238" s="327" t="n">
        <v>0.878472222222222</v>
      </c>
      <c r="G238" s="326" t="s">
        <v>163</v>
      </c>
      <c r="H238" s="337" t="s">
        <v>148</v>
      </c>
      <c r="I238" s="328" t="n">
        <v>3352</v>
      </c>
      <c r="J238" s="328" t="n">
        <v>60770</v>
      </c>
      <c r="K238" s="329" t="n">
        <v>18.1294749403341</v>
      </c>
    </row>
    <row r="239" customFormat="false" ht="13.5" hidden="false" customHeight="false" outlineLevel="0" collapsed="false">
      <c r="A239" s="325" t="n">
        <v>809</v>
      </c>
      <c r="B239" s="337" t="s">
        <v>64</v>
      </c>
      <c r="C239" s="337" t="s">
        <v>95</v>
      </c>
      <c r="D239" s="327" t="n">
        <v>0.746527777777778</v>
      </c>
      <c r="E239" s="327" t="n">
        <v>0.878472222222222</v>
      </c>
      <c r="G239" s="326" t="s">
        <v>163</v>
      </c>
      <c r="H239" s="337" t="s">
        <v>149</v>
      </c>
      <c r="I239" s="328" t="n">
        <v>3352</v>
      </c>
      <c r="J239" s="328" t="n">
        <v>41970</v>
      </c>
      <c r="K239" s="329" t="n">
        <v>12.5208830548926</v>
      </c>
    </row>
    <row r="240" customFormat="false" ht="13.5" hidden="false" customHeight="false" outlineLevel="0" collapsed="false">
      <c r="A240" s="325" t="n">
        <v>810</v>
      </c>
      <c r="B240" s="337" t="s">
        <v>64</v>
      </c>
      <c r="C240" s="337" t="s">
        <v>95</v>
      </c>
      <c r="D240" s="327" t="n">
        <v>0.746527777777778</v>
      </c>
      <c r="E240" s="327" t="n">
        <v>0.878472222222222</v>
      </c>
      <c r="G240" s="326" t="s">
        <v>163</v>
      </c>
      <c r="H240" s="337" t="s">
        <v>150</v>
      </c>
      <c r="I240" s="328" t="n">
        <v>2860</v>
      </c>
      <c r="J240" s="328" t="n">
        <v>37670</v>
      </c>
      <c r="K240" s="329" t="n">
        <v>13.1713286713287</v>
      </c>
    </row>
    <row r="241" customFormat="false" ht="13.5" hidden="false" customHeight="false" outlineLevel="0" collapsed="false">
      <c r="A241" s="352" t="s">
        <v>164</v>
      </c>
    </row>
    <row r="242" customFormat="false" ht="13.5" hidden="false" customHeight="false" outlineLevel="0" collapsed="false">
      <c r="A242" s="325" t="n">
        <v>44</v>
      </c>
      <c r="B242" s="337" t="s">
        <v>65</v>
      </c>
      <c r="C242" s="337" t="s">
        <v>64</v>
      </c>
      <c r="D242" s="327" t="n">
        <v>0.322916666666667</v>
      </c>
      <c r="E242" s="327" t="n">
        <v>0.392361111111111</v>
      </c>
      <c r="G242" s="326" t="s">
        <v>165</v>
      </c>
      <c r="H242" s="337" t="s">
        <v>74</v>
      </c>
      <c r="I242" s="328" t="n">
        <v>1165</v>
      </c>
      <c r="J242" s="328" t="n">
        <v>32020</v>
      </c>
      <c r="K242" s="329" t="n">
        <v>27.4849785407725</v>
      </c>
    </row>
    <row r="243" customFormat="false" ht="13.5" hidden="false" customHeight="false" outlineLevel="0" collapsed="false">
      <c r="A243" s="325" t="n">
        <v>45</v>
      </c>
      <c r="B243" s="337" t="s">
        <v>65</v>
      </c>
      <c r="C243" s="337" t="s">
        <v>64</v>
      </c>
      <c r="D243" s="327" t="n">
        <v>0.322916666666667</v>
      </c>
      <c r="E243" s="327" t="n">
        <v>0.392361111111111</v>
      </c>
      <c r="G243" s="326" t="s">
        <v>165</v>
      </c>
      <c r="H243" s="337" t="s">
        <v>144</v>
      </c>
      <c r="I243" s="328" t="n">
        <v>1165</v>
      </c>
      <c r="J243" s="328" t="n">
        <v>36820</v>
      </c>
      <c r="K243" s="329" t="n">
        <v>31.6051502145923</v>
      </c>
    </row>
    <row r="244" customFormat="false" ht="13.5" hidden="false" customHeight="false" outlineLevel="0" collapsed="false">
      <c r="A244" s="325" t="n">
        <v>46</v>
      </c>
      <c r="B244" s="337" t="s">
        <v>65</v>
      </c>
      <c r="C244" s="337" t="s">
        <v>64</v>
      </c>
      <c r="D244" s="327" t="n">
        <v>0.322916666666667</v>
      </c>
      <c r="E244" s="327" t="n">
        <v>0.392361111111111</v>
      </c>
      <c r="G244" s="326" t="s">
        <v>165</v>
      </c>
      <c r="H244" s="337" t="s">
        <v>67</v>
      </c>
      <c r="I244" s="328" t="n">
        <v>765</v>
      </c>
      <c r="J244" s="328" t="n">
        <v>12520</v>
      </c>
      <c r="K244" s="329" t="n">
        <v>16.3660130718954</v>
      </c>
    </row>
    <row r="245" customFormat="false" ht="13.5" hidden="false" customHeight="false" outlineLevel="0" collapsed="false">
      <c r="A245" s="325" t="n">
        <v>47</v>
      </c>
      <c r="B245" s="337" t="s">
        <v>65</v>
      </c>
      <c r="C245" s="337" t="s">
        <v>64</v>
      </c>
      <c r="D245" s="327" t="n">
        <v>0.322916666666667</v>
      </c>
      <c r="E245" s="327" t="n">
        <v>0.392361111111111</v>
      </c>
      <c r="G245" s="326" t="s">
        <v>165</v>
      </c>
      <c r="H245" s="337" t="s">
        <v>108</v>
      </c>
      <c r="I245" s="328" t="n">
        <v>765</v>
      </c>
      <c r="J245" s="328" t="n">
        <v>13020</v>
      </c>
      <c r="K245" s="329" t="n">
        <v>17.0196078431373</v>
      </c>
    </row>
    <row r="246" customFormat="false" ht="13.5" hidden="false" customHeight="false" outlineLevel="0" collapsed="false">
      <c r="A246" s="325" t="n">
        <v>48</v>
      </c>
      <c r="B246" s="337" t="s">
        <v>65</v>
      </c>
      <c r="C246" s="337" t="s">
        <v>64</v>
      </c>
      <c r="D246" s="327" t="n">
        <v>0.322916666666667</v>
      </c>
      <c r="E246" s="327" t="n">
        <v>0.392361111111111</v>
      </c>
      <c r="G246" s="326" t="s">
        <v>165</v>
      </c>
      <c r="H246" s="337" t="s">
        <v>145</v>
      </c>
      <c r="I246" s="328" t="n">
        <v>765</v>
      </c>
      <c r="J246" s="328" t="n">
        <v>13320</v>
      </c>
      <c r="K246" s="329" t="n">
        <v>17.4117647058824</v>
      </c>
    </row>
    <row r="247" customFormat="false" ht="13.5" hidden="false" customHeight="false" outlineLevel="0" collapsed="false">
      <c r="A247" s="325" t="n">
        <v>49</v>
      </c>
      <c r="B247" s="337" t="s">
        <v>65</v>
      </c>
      <c r="C247" s="337" t="s">
        <v>64</v>
      </c>
      <c r="D247" s="327" t="n">
        <v>0.322916666666667</v>
      </c>
      <c r="E247" s="327" t="n">
        <v>0.392361111111111</v>
      </c>
      <c r="G247" s="326" t="s">
        <v>165</v>
      </c>
      <c r="H247" s="337" t="s">
        <v>146</v>
      </c>
      <c r="I247" s="328" t="n">
        <v>765</v>
      </c>
      <c r="J247" s="328" t="n">
        <v>13720</v>
      </c>
      <c r="K247" s="329" t="n">
        <v>17.9346405228758</v>
      </c>
    </row>
    <row r="248" customFormat="false" ht="13.5" hidden="false" customHeight="false" outlineLevel="0" collapsed="false">
      <c r="A248" s="325" t="n">
        <v>50</v>
      </c>
      <c r="B248" s="337" t="s">
        <v>65</v>
      </c>
      <c r="C248" s="337" t="s">
        <v>64</v>
      </c>
      <c r="D248" s="327" t="n">
        <v>0.322916666666667</v>
      </c>
      <c r="E248" s="327" t="n">
        <v>0.392361111111111</v>
      </c>
      <c r="G248" s="326" t="s">
        <v>165</v>
      </c>
      <c r="H248" s="337" t="s">
        <v>147</v>
      </c>
      <c r="I248" s="328" t="n">
        <v>765</v>
      </c>
      <c r="J248" s="328" t="n">
        <v>14120</v>
      </c>
      <c r="K248" s="329" t="n">
        <v>18.4575163398693</v>
      </c>
    </row>
    <row r="249" customFormat="false" ht="13.5" hidden="false" customHeight="false" outlineLevel="0" collapsed="false">
      <c r="A249" s="325" t="n">
        <v>51</v>
      </c>
      <c r="B249" s="337" t="s">
        <v>65</v>
      </c>
      <c r="C249" s="337" t="s">
        <v>64</v>
      </c>
      <c r="D249" s="327" t="n">
        <v>0.322916666666667</v>
      </c>
      <c r="E249" s="327" t="n">
        <v>0.392361111111111</v>
      </c>
      <c r="G249" s="326" t="s">
        <v>165</v>
      </c>
      <c r="H249" s="337" t="s">
        <v>69</v>
      </c>
      <c r="I249" s="328" t="n">
        <v>1930</v>
      </c>
      <c r="J249" s="328" t="n">
        <v>55620</v>
      </c>
      <c r="K249" s="329" t="n">
        <v>28.8186528497409</v>
      </c>
    </row>
    <row r="250" customFormat="false" ht="13.5" hidden="false" customHeight="false" outlineLevel="0" collapsed="false">
      <c r="A250" s="325" t="n">
        <v>52</v>
      </c>
      <c r="B250" s="337" t="s">
        <v>65</v>
      </c>
      <c r="C250" s="337" t="s">
        <v>64</v>
      </c>
      <c r="D250" s="327" t="n">
        <v>0.322916666666667</v>
      </c>
      <c r="E250" s="327" t="n">
        <v>0.392361111111111</v>
      </c>
      <c r="G250" s="326" t="s">
        <v>165</v>
      </c>
      <c r="H250" s="337" t="s">
        <v>148</v>
      </c>
      <c r="I250" s="328" t="n">
        <v>1930</v>
      </c>
      <c r="J250" s="328" t="n">
        <v>53120</v>
      </c>
      <c r="K250" s="329" t="n">
        <v>27.5233160621762</v>
      </c>
    </row>
    <row r="251" customFormat="false" ht="13.5" hidden="false" customHeight="false" outlineLevel="0" collapsed="false">
      <c r="A251" s="325" t="n">
        <v>53</v>
      </c>
      <c r="B251" s="337" t="s">
        <v>65</v>
      </c>
      <c r="C251" s="337" t="s">
        <v>64</v>
      </c>
      <c r="D251" s="327" t="n">
        <v>0.322916666666667</v>
      </c>
      <c r="E251" s="327" t="n">
        <v>0.392361111111111</v>
      </c>
      <c r="G251" s="326" t="s">
        <v>165</v>
      </c>
      <c r="H251" s="337" t="s">
        <v>149</v>
      </c>
      <c r="I251" s="328" t="n">
        <v>1930</v>
      </c>
      <c r="J251" s="328" t="n">
        <v>37220</v>
      </c>
      <c r="K251" s="329" t="n">
        <v>19.2849740932643</v>
      </c>
    </row>
    <row r="252" customFormat="false" ht="13.5" hidden="false" customHeight="false" outlineLevel="0" collapsed="false">
      <c r="A252" s="325" t="n">
        <v>54</v>
      </c>
      <c r="B252" s="337" t="s">
        <v>65</v>
      </c>
      <c r="C252" s="337" t="s">
        <v>64</v>
      </c>
      <c r="D252" s="327" t="n">
        <v>0.322916666666667</v>
      </c>
      <c r="E252" s="327" t="n">
        <v>0.392361111111111</v>
      </c>
      <c r="G252" s="326" t="s">
        <v>165</v>
      </c>
      <c r="H252" s="337" t="s">
        <v>150</v>
      </c>
      <c r="I252" s="328" t="n">
        <v>1675</v>
      </c>
      <c r="J252" s="328" t="n">
        <v>33920</v>
      </c>
      <c r="K252" s="329" t="n">
        <v>20.2507462686567</v>
      </c>
    </row>
    <row r="253" customFormat="false" ht="13.5" hidden="false" customHeight="false" outlineLevel="0" collapsed="false">
      <c r="A253" s="325" t="n">
        <v>55</v>
      </c>
      <c r="B253" s="337" t="s">
        <v>65</v>
      </c>
      <c r="C253" s="337" t="s">
        <v>64</v>
      </c>
      <c r="D253" s="327" t="n">
        <v>0.545138888888889</v>
      </c>
      <c r="E253" s="327" t="n">
        <v>0.621527777777778</v>
      </c>
      <c r="G253" s="326" t="s">
        <v>166</v>
      </c>
      <c r="H253" s="337" t="s">
        <v>74</v>
      </c>
      <c r="I253" s="328" t="n">
        <v>1165</v>
      </c>
      <c r="J253" s="328" t="n">
        <v>34620</v>
      </c>
      <c r="K253" s="329" t="n">
        <v>29.7167381974249</v>
      </c>
    </row>
    <row r="254" customFormat="false" ht="13.5" hidden="false" customHeight="false" outlineLevel="0" collapsed="false">
      <c r="A254" s="325" t="n">
        <v>56</v>
      </c>
      <c r="B254" s="337" t="s">
        <v>65</v>
      </c>
      <c r="C254" s="337" t="s">
        <v>64</v>
      </c>
      <c r="D254" s="327" t="n">
        <v>0.545138888888889</v>
      </c>
      <c r="E254" s="327" t="n">
        <v>0.621527777777778</v>
      </c>
      <c r="G254" s="326" t="s">
        <v>166</v>
      </c>
      <c r="H254" s="337" t="s">
        <v>144</v>
      </c>
      <c r="I254" s="328" t="n">
        <v>1165</v>
      </c>
      <c r="J254" s="328" t="n">
        <v>34720</v>
      </c>
      <c r="K254" s="329" t="n">
        <v>29.8025751072961</v>
      </c>
    </row>
    <row r="255" customFormat="false" ht="13.5" hidden="false" customHeight="false" outlineLevel="0" collapsed="false">
      <c r="A255" s="325" t="n">
        <v>57</v>
      </c>
      <c r="B255" s="337" t="s">
        <v>65</v>
      </c>
      <c r="C255" s="337" t="s">
        <v>64</v>
      </c>
      <c r="D255" s="327" t="n">
        <v>0.545138888888889</v>
      </c>
      <c r="E255" s="327" t="n">
        <v>0.621527777777778</v>
      </c>
      <c r="G255" s="326" t="s">
        <v>166</v>
      </c>
      <c r="H255" s="337" t="s">
        <v>67</v>
      </c>
      <c r="I255" s="328" t="n">
        <v>765</v>
      </c>
      <c r="J255" s="328" t="n">
        <v>12520</v>
      </c>
      <c r="K255" s="329" t="n">
        <v>16.3660130718954</v>
      </c>
    </row>
    <row r="256" customFormat="false" ht="13.5" hidden="false" customHeight="false" outlineLevel="0" collapsed="false">
      <c r="A256" s="325" t="n">
        <v>58</v>
      </c>
      <c r="B256" s="337" t="s">
        <v>65</v>
      </c>
      <c r="C256" s="337" t="s">
        <v>64</v>
      </c>
      <c r="D256" s="327" t="n">
        <v>0.545138888888889</v>
      </c>
      <c r="E256" s="327" t="n">
        <v>0.621527777777778</v>
      </c>
      <c r="G256" s="326" t="s">
        <v>166</v>
      </c>
      <c r="H256" s="337" t="s">
        <v>108</v>
      </c>
      <c r="I256" s="328" t="n">
        <v>765</v>
      </c>
      <c r="J256" s="328" t="n">
        <v>13020</v>
      </c>
      <c r="K256" s="329" t="n">
        <v>17.0196078431373</v>
      </c>
    </row>
    <row r="257" customFormat="false" ht="13.5" hidden="false" customHeight="false" outlineLevel="0" collapsed="false">
      <c r="A257" s="325" t="n">
        <v>59</v>
      </c>
      <c r="B257" s="337" t="s">
        <v>65</v>
      </c>
      <c r="C257" s="337" t="s">
        <v>64</v>
      </c>
      <c r="D257" s="327" t="n">
        <v>0.545138888888889</v>
      </c>
      <c r="E257" s="327" t="n">
        <v>0.621527777777778</v>
      </c>
      <c r="G257" s="326" t="s">
        <v>166</v>
      </c>
      <c r="H257" s="337" t="s">
        <v>145</v>
      </c>
      <c r="I257" s="328" t="n">
        <v>765</v>
      </c>
      <c r="J257" s="328" t="n">
        <v>13320</v>
      </c>
      <c r="K257" s="329" t="n">
        <v>17.4117647058824</v>
      </c>
    </row>
    <row r="258" customFormat="false" ht="13.5" hidden="false" customHeight="false" outlineLevel="0" collapsed="false">
      <c r="A258" s="325" t="n">
        <v>60</v>
      </c>
      <c r="B258" s="337" t="s">
        <v>65</v>
      </c>
      <c r="C258" s="337" t="s">
        <v>64</v>
      </c>
      <c r="D258" s="327" t="n">
        <v>0.545138888888889</v>
      </c>
      <c r="E258" s="327" t="n">
        <v>0.621527777777778</v>
      </c>
      <c r="G258" s="326" t="s">
        <v>166</v>
      </c>
      <c r="H258" s="337" t="s">
        <v>146</v>
      </c>
      <c r="I258" s="328" t="n">
        <v>765</v>
      </c>
      <c r="J258" s="328" t="n">
        <v>13720</v>
      </c>
      <c r="K258" s="329" t="n">
        <v>17.9346405228758</v>
      </c>
    </row>
    <row r="259" customFormat="false" ht="13.5" hidden="false" customHeight="false" outlineLevel="0" collapsed="false">
      <c r="A259" s="325" t="n">
        <v>61</v>
      </c>
      <c r="B259" s="337" t="s">
        <v>65</v>
      </c>
      <c r="C259" s="337" t="s">
        <v>64</v>
      </c>
      <c r="D259" s="327" t="n">
        <v>0.545138888888889</v>
      </c>
      <c r="E259" s="327" t="n">
        <v>0.621527777777778</v>
      </c>
      <c r="G259" s="326" t="s">
        <v>166</v>
      </c>
      <c r="H259" s="337" t="s">
        <v>147</v>
      </c>
      <c r="I259" s="328" t="n">
        <v>765</v>
      </c>
      <c r="J259" s="328" t="n">
        <v>14120</v>
      </c>
      <c r="K259" s="329" t="n">
        <v>18.4575163398693</v>
      </c>
    </row>
    <row r="260" customFormat="false" ht="13.5" hidden="false" customHeight="false" outlineLevel="0" collapsed="false">
      <c r="A260" s="325" t="n">
        <v>62</v>
      </c>
      <c r="B260" s="337" t="s">
        <v>65</v>
      </c>
      <c r="C260" s="337" t="s">
        <v>64</v>
      </c>
      <c r="D260" s="327" t="n">
        <v>0.545138888888889</v>
      </c>
      <c r="E260" s="327" t="n">
        <v>0.621527777777778</v>
      </c>
      <c r="G260" s="326" t="s">
        <v>166</v>
      </c>
      <c r="H260" s="337" t="s">
        <v>69</v>
      </c>
      <c r="I260" s="328" t="n">
        <v>1930</v>
      </c>
      <c r="J260" s="328" t="n">
        <v>55620</v>
      </c>
      <c r="K260" s="329" t="n">
        <v>28.8186528497409</v>
      </c>
    </row>
    <row r="261" customFormat="false" ht="13.5" hidden="false" customHeight="false" outlineLevel="0" collapsed="false">
      <c r="A261" s="325" t="n">
        <v>63</v>
      </c>
      <c r="B261" s="337" t="s">
        <v>65</v>
      </c>
      <c r="C261" s="337" t="s">
        <v>64</v>
      </c>
      <c r="D261" s="327" t="n">
        <v>0.545138888888889</v>
      </c>
      <c r="E261" s="327" t="n">
        <v>0.621527777777778</v>
      </c>
      <c r="G261" s="326" t="s">
        <v>166</v>
      </c>
      <c r="H261" s="337" t="s">
        <v>148</v>
      </c>
      <c r="I261" s="328" t="n">
        <v>1930</v>
      </c>
      <c r="J261" s="328" t="n">
        <v>53120</v>
      </c>
      <c r="K261" s="329" t="n">
        <v>27.5233160621762</v>
      </c>
    </row>
    <row r="262" customFormat="false" ht="13.5" hidden="false" customHeight="false" outlineLevel="0" collapsed="false">
      <c r="A262" s="325" t="n">
        <v>64</v>
      </c>
      <c r="B262" s="337" t="s">
        <v>65</v>
      </c>
      <c r="C262" s="337" t="s">
        <v>64</v>
      </c>
      <c r="D262" s="327" t="n">
        <v>0.545138888888889</v>
      </c>
      <c r="E262" s="327" t="n">
        <v>0.621527777777778</v>
      </c>
      <c r="G262" s="326" t="s">
        <v>166</v>
      </c>
      <c r="H262" s="337" t="s">
        <v>149</v>
      </c>
      <c r="I262" s="328" t="n">
        <v>1930</v>
      </c>
      <c r="J262" s="328" t="n">
        <v>37220</v>
      </c>
      <c r="K262" s="329" t="n">
        <v>19.2849740932643</v>
      </c>
    </row>
    <row r="263" customFormat="false" ht="13.5" hidden="false" customHeight="false" outlineLevel="0" collapsed="false">
      <c r="A263" s="325" t="n">
        <v>65</v>
      </c>
      <c r="B263" s="337" t="s">
        <v>65</v>
      </c>
      <c r="C263" s="337" t="s">
        <v>64</v>
      </c>
      <c r="D263" s="327" t="n">
        <v>0.545138888888889</v>
      </c>
      <c r="E263" s="327" t="n">
        <v>0.621527777777778</v>
      </c>
      <c r="G263" s="326" t="s">
        <v>166</v>
      </c>
      <c r="H263" s="337" t="s">
        <v>150</v>
      </c>
      <c r="I263" s="328" t="n">
        <v>1675</v>
      </c>
      <c r="J263" s="328" t="n">
        <v>33920</v>
      </c>
      <c r="K263" s="329" t="n">
        <v>20.2507462686567</v>
      </c>
    </row>
    <row r="264" customFormat="false" ht="13.5" hidden="false" customHeight="false" outlineLevel="0" collapsed="false">
      <c r="A264" s="325" t="n">
        <v>499</v>
      </c>
      <c r="B264" s="337" t="s">
        <v>72</v>
      </c>
      <c r="C264" s="337" t="s">
        <v>64</v>
      </c>
      <c r="D264" s="327" t="n">
        <v>0.336805555555556</v>
      </c>
      <c r="E264" s="327" t="n">
        <v>0.378472222222222</v>
      </c>
      <c r="G264" s="326" t="s">
        <v>167</v>
      </c>
      <c r="H264" s="337" t="s">
        <v>74</v>
      </c>
      <c r="I264" s="328" t="n">
        <v>665</v>
      </c>
      <c r="J264" s="328" t="n">
        <v>18280</v>
      </c>
      <c r="K264" s="329" t="n">
        <v>27.4887218045113</v>
      </c>
    </row>
    <row r="265" customFormat="false" ht="13.5" hidden="false" customHeight="false" outlineLevel="0" collapsed="false">
      <c r="A265" s="325" t="n">
        <v>500</v>
      </c>
      <c r="B265" s="337" t="s">
        <v>72</v>
      </c>
      <c r="C265" s="337" t="s">
        <v>64</v>
      </c>
      <c r="D265" s="327" t="n">
        <v>0.336805555555556</v>
      </c>
      <c r="E265" s="327" t="n">
        <v>0.378472222222222</v>
      </c>
      <c r="G265" s="326" t="s">
        <v>167</v>
      </c>
      <c r="H265" s="337" t="s">
        <v>144</v>
      </c>
      <c r="I265" s="328" t="n">
        <v>665</v>
      </c>
      <c r="J265" s="328" t="n">
        <v>18380</v>
      </c>
      <c r="K265" s="329" t="n">
        <v>27.6390977443609</v>
      </c>
    </row>
    <row r="266" customFormat="false" ht="13.5" hidden="false" customHeight="false" outlineLevel="0" collapsed="false">
      <c r="A266" s="325" t="n">
        <v>501</v>
      </c>
      <c r="B266" s="337" t="s">
        <v>72</v>
      </c>
      <c r="C266" s="337" t="s">
        <v>64</v>
      </c>
      <c r="D266" s="327" t="n">
        <v>0.336805555555556</v>
      </c>
      <c r="E266" s="327" t="n">
        <v>0.378472222222222</v>
      </c>
      <c r="G266" s="326" t="s">
        <v>167</v>
      </c>
      <c r="H266" s="337" t="s">
        <v>67</v>
      </c>
      <c r="I266" s="328" t="n">
        <v>265</v>
      </c>
      <c r="J266" s="328" t="n">
        <v>10980</v>
      </c>
      <c r="K266" s="329" t="n">
        <v>41.4339622641509</v>
      </c>
    </row>
    <row r="267" customFormat="false" ht="13.5" hidden="false" customHeight="false" outlineLevel="0" collapsed="false">
      <c r="A267" s="325" t="n">
        <v>502</v>
      </c>
      <c r="B267" s="337" t="s">
        <v>72</v>
      </c>
      <c r="C267" s="337" t="s">
        <v>64</v>
      </c>
      <c r="D267" s="327" t="n">
        <v>0.336805555555556</v>
      </c>
      <c r="E267" s="327" t="n">
        <v>0.378472222222222</v>
      </c>
      <c r="G267" s="326" t="s">
        <v>167</v>
      </c>
      <c r="H267" s="337" t="s">
        <v>108</v>
      </c>
      <c r="I267" s="328" t="n">
        <v>265</v>
      </c>
      <c r="J267" s="328" t="n">
        <v>11480</v>
      </c>
      <c r="K267" s="329" t="n">
        <v>43.3207547169811</v>
      </c>
    </row>
    <row r="268" customFormat="false" ht="13.5" hidden="false" customHeight="false" outlineLevel="0" collapsed="false">
      <c r="A268" s="325" t="n">
        <v>503</v>
      </c>
      <c r="B268" s="337" t="s">
        <v>72</v>
      </c>
      <c r="C268" s="337" t="s">
        <v>64</v>
      </c>
      <c r="D268" s="327" t="n">
        <v>0.336805555555556</v>
      </c>
      <c r="E268" s="327" t="n">
        <v>0.378472222222222</v>
      </c>
      <c r="G268" s="326" t="s">
        <v>167</v>
      </c>
      <c r="H268" s="337" t="s">
        <v>145</v>
      </c>
      <c r="I268" s="328" t="n">
        <v>265</v>
      </c>
      <c r="J268" s="328" t="n">
        <v>11580</v>
      </c>
      <c r="K268" s="329" t="n">
        <v>43.6981132075472</v>
      </c>
    </row>
    <row r="269" customFormat="false" ht="13.5" hidden="false" customHeight="false" outlineLevel="0" collapsed="false">
      <c r="A269" s="325" t="n">
        <v>504</v>
      </c>
      <c r="B269" s="337" t="s">
        <v>72</v>
      </c>
      <c r="C269" s="337" t="s">
        <v>64</v>
      </c>
      <c r="D269" s="327" t="n">
        <v>0.336805555555556</v>
      </c>
      <c r="E269" s="327" t="n">
        <v>0.378472222222222</v>
      </c>
      <c r="G269" s="326" t="s">
        <v>167</v>
      </c>
      <c r="H269" s="337" t="s">
        <v>146</v>
      </c>
      <c r="I269" s="328" t="n">
        <v>265</v>
      </c>
      <c r="J269" s="328" t="n">
        <v>11680</v>
      </c>
      <c r="K269" s="329" t="n">
        <v>44.0754716981132</v>
      </c>
    </row>
    <row r="270" customFormat="false" ht="13.5" hidden="false" customHeight="false" outlineLevel="0" collapsed="false">
      <c r="A270" s="325" t="n">
        <v>505</v>
      </c>
      <c r="B270" s="337" t="s">
        <v>72</v>
      </c>
      <c r="C270" s="337" t="s">
        <v>64</v>
      </c>
      <c r="D270" s="327" t="n">
        <v>0.336805555555556</v>
      </c>
      <c r="E270" s="327" t="n">
        <v>0.378472222222222</v>
      </c>
      <c r="G270" s="326" t="s">
        <v>167</v>
      </c>
      <c r="H270" s="337" t="s">
        <v>147</v>
      </c>
      <c r="I270" s="328" t="n">
        <v>265</v>
      </c>
      <c r="J270" s="328" t="n">
        <v>11880</v>
      </c>
      <c r="K270" s="329" t="n">
        <v>44.8301886792453</v>
      </c>
    </row>
    <row r="271" customFormat="false" ht="13.5" hidden="false" customHeight="false" outlineLevel="0" collapsed="false">
      <c r="A271" s="325" t="n">
        <v>506</v>
      </c>
      <c r="B271" s="337" t="s">
        <v>72</v>
      </c>
      <c r="C271" s="337" t="s">
        <v>64</v>
      </c>
      <c r="D271" s="327" t="n">
        <v>0.607638888888889</v>
      </c>
      <c r="E271" s="327" t="n">
        <v>0.65625</v>
      </c>
      <c r="G271" s="326" t="s">
        <v>168</v>
      </c>
      <c r="H271" s="337" t="s">
        <v>74</v>
      </c>
      <c r="I271" s="328" t="n">
        <v>665</v>
      </c>
      <c r="J271" s="328" t="n">
        <v>18280</v>
      </c>
      <c r="K271" s="329" t="n">
        <v>27.4887218045113</v>
      </c>
    </row>
    <row r="272" customFormat="false" ht="13.5" hidden="false" customHeight="false" outlineLevel="0" collapsed="false">
      <c r="A272" s="325" t="n">
        <v>507</v>
      </c>
      <c r="B272" s="337" t="s">
        <v>72</v>
      </c>
      <c r="C272" s="337" t="s">
        <v>64</v>
      </c>
      <c r="D272" s="327" t="n">
        <v>0.607638888888889</v>
      </c>
      <c r="E272" s="327" t="n">
        <v>0.65625</v>
      </c>
      <c r="G272" s="326" t="s">
        <v>168</v>
      </c>
      <c r="H272" s="337" t="s">
        <v>144</v>
      </c>
      <c r="I272" s="328" t="n">
        <v>665</v>
      </c>
      <c r="J272" s="328" t="n">
        <v>18380</v>
      </c>
      <c r="K272" s="329" t="n">
        <v>27.6390977443609</v>
      </c>
    </row>
    <row r="273" customFormat="false" ht="13.5" hidden="false" customHeight="false" outlineLevel="0" collapsed="false">
      <c r="A273" s="325" t="n">
        <v>508</v>
      </c>
      <c r="B273" s="337" t="s">
        <v>72</v>
      </c>
      <c r="C273" s="337" t="s">
        <v>64</v>
      </c>
      <c r="D273" s="327" t="n">
        <v>0.607638888888889</v>
      </c>
      <c r="E273" s="327" t="n">
        <v>0.65625</v>
      </c>
      <c r="G273" s="326" t="s">
        <v>168</v>
      </c>
      <c r="H273" s="337" t="s">
        <v>67</v>
      </c>
      <c r="I273" s="328" t="n">
        <v>265</v>
      </c>
      <c r="J273" s="328" t="n">
        <v>10980</v>
      </c>
      <c r="K273" s="329" t="n">
        <v>41.4339622641509</v>
      </c>
    </row>
    <row r="274" customFormat="false" ht="13.5" hidden="false" customHeight="false" outlineLevel="0" collapsed="false">
      <c r="A274" s="325" t="n">
        <v>509</v>
      </c>
      <c r="B274" s="337" t="s">
        <v>72</v>
      </c>
      <c r="C274" s="337" t="s">
        <v>64</v>
      </c>
      <c r="D274" s="327" t="n">
        <v>0.607638888888889</v>
      </c>
      <c r="E274" s="327" t="n">
        <v>0.65625</v>
      </c>
      <c r="G274" s="326" t="s">
        <v>168</v>
      </c>
      <c r="H274" s="337" t="s">
        <v>108</v>
      </c>
      <c r="I274" s="328" t="n">
        <v>265</v>
      </c>
      <c r="J274" s="328" t="n">
        <v>11480</v>
      </c>
      <c r="K274" s="329" t="n">
        <v>43.3207547169811</v>
      </c>
    </row>
    <row r="275" customFormat="false" ht="13.5" hidden="false" customHeight="false" outlineLevel="0" collapsed="false">
      <c r="A275" s="325" t="n">
        <v>510</v>
      </c>
      <c r="B275" s="337" t="s">
        <v>72</v>
      </c>
      <c r="C275" s="337" t="s">
        <v>64</v>
      </c>
      <c r="D275" s="327" t="n">
        <v>0.607638888888889</v>
      </c>
      <c r="E275" s="327" t="n">
        <v>0.65625</v>
      </c>
      <c r="G275" s="326" t="s">
        <v>168</v>
      </c>
      <c r="H275" s="337" t="s">
        <v>145</v>
      </c>
      <c r="I275" s="328" t="n">
        <v>265</v>
      </c>
      <c r="J275" s="328" t="n">
        <v>11580</v>
      </c>
      <c r="K275" s="329" t="n">
        <v>43.6981132075472</v>
      </c>
    </row>
    <row r="276" customFormat="false" ht="13.5" hidden="false" customHeight="false" outlineLevel="0" collapsed="false">
      <c r="A276" s="325" t="n">
        <v>511</v>
      </c>
      <c r="B276" s="337" t="s">
        <v>72</v>
      </c>
      <c r="C276" s="337" t="s">
        <v>64</v>
      </c>
      <c r="D276" s="327" t="n">
        <v>0.607638888888889</v>
      </c>
      <c r="E276" s="327" t="n">
        <v>0.65625</v>
      </c>
      <c r="G276" s="326" t="s">
        <v>168</v>
      </c>
      <c r="H276" s="337" t="s">
        <v>146</v>
      </c>
      <c r="I276" s="328" t="n">
        <v>265</v>
      </c>
      <c r="J276" s="328" t="n">
        <v>11680</v>
      </c>
      <c r="K276" s="329" t="n">
        <v>44.0754716981132</v>
      </c>
    </row>
    <row r="277" customFormat="false" ht="13.5" hidden="false" customHeight="false" outlineLevel="0" collapsed="false">
      <c r="A277" s="325" t="n">
        <v>512</v>
      </c>
      <c r="B277" s="337" t="s">
        <v>72</v>
      </c>
      <c r="C277" s="337" t="s">
        <v>64</v>
      </c>
      <c r="D277" s="327" t="n">
        <v>0.607638888888889</v>
      </c>
      <c r="E277" s="327" t="n">
        <v>0.65625</v>
      </c>
      <c r="G277" s="326" t="s">
        <v>168</v>
      </c>
      <c r="H277" s="337" t="s">
        <v>147</v>
      </c>
      <c r="I277" s="328" t="n">
        <v>265</v>
      </c>
      <c r="J277" s="328" t="n">
        <v>11880</v>
      </c>
      <c r="K277" s="329" t="n">
        <v>44.8301886792453</v>
      </c>
    </row>
    <row r="278" customFormat="false" ht="13.5" hidden="false" customHeight="false" outlineLevel="0" collapsed="false">
      <c r="A278" s="325" t="n">
        <v>513</v>
      </c>
      <c r="B278" s="337" t="s">
        <v>72</v>
      </c>
      <c r="C278" s="337" t="s">
        <v>64</v>
      </c>
      <c r="D278" s="327" t="n">
        <v>0.732638888888889</v>
      </c>
      <c r="E278" s="327" t="n">
        <v>0.777777777777778</v>
      </c>
      <c r="G278" s="326" t="s">
        <v>169</v>
      </c>
      <c r="H278" s="337" t="s">
        <v>74</v>
      </c>
      <c r="I278" s="328" t="n">
        <v>665</v>
      </c>
      <c r="J278" s="328" t="n">
        <v>18280</v>
      </c>
      <c r="K278" s="329" t="n">
        <v>27.4887218045113</v>
      </c>
    </row>
    <row r="279" customFormat="false" ht="13.5" hidden="false" customHeight="false" outlineLevel="0" collapsed="false">
      <c r="A279" s="325" t="n">
        <v>514</v>
      </c>
      <c r="B279" s="337" t="s">
        <v>72</v>
      </c>
      <c r="C279" s="337" t="s">
        <v>64</v>
      </c>
      <c r="D279" s="327" t="n">
        <v>0.732638888888889</v>
      </c>
      <c r="E279" s="327" t="n">
        <v>0.777777777777778</v>
      </c>
      <c r="G279" s="326" t="s">
        <v>169</v>
      </c>
      <c r="H279" s="337" t="s">
        <v>144</v>
      </c>
      <c r="I279" s="328" t="n">
        <v>665</v>
      </c>
      <c r="J279" s="328" t="n">
        <v>18380</v>
      </c>
      <c r="K279" s="329" t="n">
        <v>27.6390977443609</v>
      </c>
    </row>
    <row r="280" customFormat="false" ht="13.5" hidden="false" customHeight="false" outlineLevel="0" collapsed="false">
      <c r="A280" s="325" t="n">
        <v>515</v>
      </c>
      <c r="B280" s="337" t="s">
        <v>72</v>
      </c>
      <c r="C280" s="337" t="s">
        <v>64</v>
      </c>
      <c r="D280" s="327" t="n">
        <v>0.732638888888889</v>
      </c>
      <c r="E280" s="327" t="n">
        <v>0.777777777777778</v>
      </c>
      <c r="G280" s="326" t="s">
        <v>169</v>
      </c>
      <c r="H280" s="337" t="s">
        <v>67</v>
      </c>
      <c r="I280" s="328" t="n">
        <v>265</v>
      </c>
      <c r="J280" s="328" t="n">
        <v>10980</v>
      </c>
      <c r="K280" s="329" t="n">
        <v>41.4339622641509</v>
      </c>
    </row>
    <row r="281" customFormat="false" ht="13.5" hidden="false" customHeight="false" outlineLevel="0" collapsed="false">
      <c r="A281" s="325" t="n">
        <v>516</v>
      </c>
      <c r="B281" s="337" t="s">
        <v>72</v>
      </c>
      <c r="C281" s="337" t="s">
        <v>64</v>
      </c>
      <c r="D281" s="327" t="n">
        <v>0.732638888888889</v>
      </c>
      <c r="E281" s="327" t="n">
        <v>0.777777777777778</v>
      </c>
      <c r="G281" s="326" t="s">
        <v>169</v>
      </c>
      <c r="H281" s="337" t="s">
        <v>108</v>
      </c>
      <c r="I281" s="328" t="n">
        <v>265</v>
      </c>
      <c r="J281" s="328" t="n">
        <v>11480</v>
      </c>
      <c r="K281" s="329" t="n">
        <v>43.3207547169811</v>
      </c>
    </row>
    <row r="282" customFormat="false" ht="13.5" hidden="false" customHeight="false" outlineLevel="0" collapsed="false">
      <c r="A282" s="325" t="n">
        <v>517</v>
      </c>
      <c r="B282" s="337" t="s">
        <v>72</v>
      </c>
      <c r="C282" s="337" t="s">
        <v>64</v>
      </c>
      <c r="D282" s="327" t="n">
        <v>0.732638888888889</v>
      </c>
      <c r="E282" s="327" t="n">
        <v>0.777777777777778</v>
      </c>
      <c r="G282" s="326" t="s">
        <v>169</v>
      </c>
      <c r="H282" s="337" t="s">
        <v>145</v>
      </c>
      <c r="I282" s="328" t="n">
        <v>265</v>
      </c>
      <c r="J282" s="328" t="n">
        <v>11580</v>
      </c>
      <c r="K282" s="329" t="n">
        <v>43.6981132075472</v>
      </c>
    </row>
    <row r="283" customFormat="false" ht="13.5" hidden="false" customHeight="false" outlineLevel="0" collapsed="false">
      <c r="A283" s="325" t="n">
        <v>518</v>
      </c>
      <c r="B283" s="337" t="s">
        <v>72</v>
      </c>
      <c r="C283" s="337" t="s">
        <v>64</v>
      </c>
      <c r="D283" s="327" t="n">
        <v>0.732638888888889</v>
      </c>
      <c r="E283" s="327" t="n">
        <v>0.777777777777778</v>
      </c>
      <c r="G283" s="326" t="s">
        <v>169</v>
      </c>
      <c r="H283" s="337" t="s">
        <v>146</v>
      </c>
      <c r="I283" s="328" t="n">
        <v>265</v>
      </c>
      <c r="J283" s="328" t="n">
        <v>11680</v>
      </c>
      <c r="K283" s="329" t="n">
        <v>44.0754716981132</v>
      </c>
    </row>
    <row r="284" customFormat="false" ht="13.5" hidden="false" customHeight="false" outlineLevel="0" collapsed="false">
      <c r="A284" s="325" t="n">
        <v>519</v>
      </c>
      <c r="B284" s="337" t="s">
        <v>72</v>
      </c>
      <c r="C284" s="337" t="s">
        <v>64</v>
      </c>
      <c r="D284" s="327" t="n">
        <v>0.732638888888889</v>
      </c>
      <c r="E284" s="327" t="n">
        <v>0.777777777777778</v>
      </c>
      <c r="G284" s="326" t="s">
        <v>169</v>
      </c>
      <c r="H284" s="337" t="s">
        <v>147</v>
      </c>
      <c r="I284" s="328" t="n">
        <v>265</v>
      </c>
      <c r="J284" s="328" t="n">
        <v>11880</v>
      </c>
      <c r="K284" s="329" t="n">
        <v>44.8301886792453</v>
      </c>
    </row>
    <row r="285" customFormat="false" ht="13.5" hidden="false" customHeight="false" outlineLevel="0" collapsed="false">
      <c r="A285" s="325" t="n">
        <v>2006</v>
      </c>
      <c r="B285" s="337" t="s">
        <v>77</v>
      </c>
      <c r="C285" s="337" t="s">
        <v>64</v>
      </c>
      <c r="D285" s="327" t="n">
        <v>0.319444444444444</v>
      </c>
      <c r="E285" s="327" t="n">
        <v>0.368055555555556</v>
      </c>
      <c r="G285" s="326" t="s">
        <v>170</v>
      </c>
      <c r="H285" s="337" t="s">
        <v>74</v>
      </c>
      <c r="I285" s="328" t="n">
        <v>689</v>
      </c>
      <c r="J285" s="328" t="n">
        <v>14890</v>
      </c>
      <c r="K285" s="329" t="n">
        <v>21.611030478955</v>
      </c>
    </row>
    <row r="286" customFormat="false" ht="13.5" hidden="false" customHeight="false" outlineLevel="0" collapsed="false">
      <c r="A286" s="325" t="n">
        <v>2007</v>
      </c>
      <c r="B286" s="337" t="s">
        <v>77</v>
      </c>
      <c r="C286" s="337" t="s">
        <v>64</v>
      </c>
      <c r="D286" s="327" t="n">
        <v>0.319444444444444</v>
      </c>
      <c r="E286" s="327" t="n">
        <v>0.368055555555556</v>
      </c>
      <c r="G286" s="326" t="s">
        <v>170</v>
      </c>
      <c r="H286" s="337" t="s">
        <v>144</v>
      </c>
      <c r="I286" s="328" t="n">
        <v>689</v>
      </c>
      <c r="J286" s="328" t="n">
        <v>17090</v>
      </c>
      <c r="K286" s="329" t="n">
        <v>24.8040638606676</v>
      </c>
    </row>
    <row r="287" customFormat="false" ht="13.5" hidden="false" customHeight="false" outlineLevel="0" collapsed="false">
      <c r="A287" s="325" t="n">
        <v>2008</v>
      </c>
      <c r="B287" s="337" t="s">
        <v>77</v>
      </c>
      <c r="C287" s="337" t="s">
        <v>64</v>
      </c>
      <c r="D287" s="327" t="n">
        <v>0.319444444444444</v>
      </c>
      <c r="E287" s="327" t="n">
        <v>0.368055555555556</v>
      </c>
      <c r="G287" s="326" t="s">
        <v>170</v>
      </c>
      <c r="H287" s="337" t="s">
        <v>67</v>
      </c>
      <c r="I287" s="328" t="n">
        <v>289</v>
      </c>
      <c r="J287" s="328" t="n">
        <v>9390</v>
      </c>
      <c r="K287" s="329" t="n">
        <v>32.4913494809689</v>
      </c>
    </row>
    <row r="288" customFormat="false" ht="13.5" hidden="false" customHeight="false" outlineLevel="0" collapsed="false">
      <c r="A288" s="325" t="n">
        <v>2009</v>
      </c>
      <c r="B288" s="337" t="s">
        <v>77</v>
      </c>
      <c r="C288" s="337" t="s">
        <v>64</v>
      </c>
      <c r="D288" s="327" t="n">
        <v>0.319444444444444</v>
      </c>
      <c r="E288" s="327" t="n">
        <v>0.368055555555556</v>
      </c>
      <c r="G288" s="326" t="s">
        <v>170</v>
      </c>
      <c r="H288" s="337" t="s">
        <v>108</v>
      </c>
      <c r="I288" s="328" t="n">
        <v>289</v>
      </c>
      <c r="J288" s="328" t="n">
        <v>9490</v>
      </c>
      <c r="K288" s="329" t="n">
        <v>32.8373702422145</v>
      </c>
    </row>
    <row r="289" customFormat="false" ht="13.5" hidden="false" customHeight="false" outlineLevel="0" collapsed="false">
      <c r="A289" s="325" t="n">
        <v>2010</v>
      </c>
      <c r="B289" s="337" t="s">
        <v>77</v>
      </c>
      <c r="C289" s="337" t="s">
        <v>64</v>
      </c>
      <c r="D289" s="327" t="n">
        <v>0.319444444444444</v>
      </c>
      <c r="E289" s="327" t="n">
        <v>0.368055555555556</v>
      </c>
      <c r="G289" s="326" t="s">
        <v>170</v>
      </c>
      <c r="H289" s="337" t="s">
        <v>145</v>
      </c>
      <c r="I289" s="328" t="n">
        <v>289</v>
      </c>
      <c r="J289" s="328" t="n">
        <v>9590</v>
      </c>
      <c r="K289" s="329" t="n">
        <v>33.1833910034602</v>
      </c>
    </row>
    <row r="290" customFormat="false" ht="13.5" hidden="false" customHeight="false" outlineLevel="0" collapsed="false">
      <c r="A290" s="325" t="n">
        <v>2011</v>
      </c>
      <c r="B290" s="337" t="s">
        <v>77</v>
      </c>
      <c r="C290" s="337" t="s">
        <v>64</v>
      </c>
      <c r="D290" s="327" t="n">
        <v>0.319444444444444</v>
      </c>
      <c r="E290" s="327" t="n">
        <v>0.368055555555556</v>
      </c>
      <c r="G290" s="326" t="s">
        <v>170</v>
      </c>
      <c r="H290" s="337" t="s">
        <v>146</v>
      </c>
      <c r="I290" s="328" t="n">
        <v>289</v>
      </c>
      <c r="J290" s="328" t="n">
        <v>9690</v>
      </c>
      <c r="K290" s="329" t="n">
        <v>33.5294117647059</v>
      </c>
    </row>
    <row r="291" customFormat="false" ht="13.5" hidden="false" customHeight="false" outlineLevel="0" collapsed="false">
      <c r="A291" s="325" t="n">
        <v>2012</v>
      </c>
      <c r="B291" s="337" t="s">
        <v>77</v>
      </c>
      <c r="C291" s="337" t="s">
        <v>64</v>
      </c>
      <c r="D291" s="327" t="n">
        <v>0.319444444444444</v>
      </c>
      <c r="E291" s="327" t="n">
        <v>0.368055555555556</v>
      </c>
      <c r="G291" s="326" t="s">
        <v>170</v>
      </c>
      <c r="H291" s="337" t="s">
        <v>147</v>
      </c>
      <c r="I291" s="328" t="n">
        <v>289</v>
      </c>
      <c r="J291" s="328" t="n">
        <v>9790</v>
      </c>
      <c r="K291" s="329" t="n">
        <v>33.8754325259516</v>
      </c>
    </row>
    <row r="292" customFormat="false" ht="13.5" hidden="false" customHeight="false" outlineLevel="0" collapsed="false">
      <c r="A292" s="325" t="n">
        <v>2013</v>
      </c>
      <c r="B292" s="337" t="s">
        <v>77</v>
      </c>
      <c r="C292" s="337" t="s">
        <v>64</v>
      </c>
      <c r="D292" s="327" t="n">
        <v>0.319444444444444</v>
      </c>
      <c r="E292" s="327" t="n">
        <v>0.368055555555556</v>
      </c>
      <c r="G292" s="326" t="s">
        <v>170</v>
      </c>
      <c r="H292" s="337" t="s">
        <v>69</v>
      </c>
      <c r="I292" s="328" t="n">
        <v>979</v>
      </c>
      <c r="J292" s="328" t="n">
        <v>31190</v>
      </c>
      <c r="K292" s="329" t="n">
        <v>31.8590398365679</v>
      </c>
    </row>
    <row r="293" customFormat="false" ht="13.5" hidden="false" customHeight="false" outlineLevel="0" collapsed="false">
      <c r="A293" s="325" t="n">
        <v>2014</v>
      </c>
      <c r="B293" s="337" t="s">
        <v>77</v>
      </c>
      <c r="C293" s="337" t="s">
        <v>64</v>
      </c>
      <c r="D293" s="327" t="n">
        <v>0.319444444444444</v>
      </c>
      <c r="E293" s="327" t="n">
        <v>0.368055555555556</v>
      </c>
      <c r="G293" s="326" t="s">
        <v>170</v>
      </c>
      <c r="H293" s="337" t="s">
        <v>148</v>
      </c>
      <c r="I293" s="328" t="n">
        <v>979</v>
      </c>
      <c r="J293" s="328" t="n">
        <v>28690</v>
      </c>
      <c r="K293" s="329" t="n">
        <v>29.3054136874362</v>
      </c>
    </row>
    <row r="294" customFormat="false" ht="13.5" hidden="false" customHeight="false" outlineLevel="0" collapsed="false">
      <c r="A294" s="325" t="n">
        <v>2015</v>
      </c>
      <c r="B294" s="337" t="s">
        <v>77</v>
      </c>
      <c r="C294" s="337" t="s">
        <v>64</v>
      </c>
      <c r="D294" s="327" t="n">
        <v>0.319444444444444</v>
      </c>
      <c r="E294" s="327" t="n">
        <v>0.368055555555556</v>
      </c>
      <c r="G294" s="326" t="s">
        <v>170</v>
      </c>
      <c r="H294" s="337" t="s">
        <v>149</v>
      </c>
      <c r="I294" s="328" t="n">
        <v>979</v>
      </c>
      <c r="J294" s="328" t="n">
        <v>19990</v>
      </c>
      <c r="K294" s="329" t="n">
        <v>20.4187946884576</v>
      </c>
    </row>
    <row r="295" customFormat="false" ht="13.5" hidden="false" customHeight="false" outlineLevel="0" collapsed="false">
      <c r="A295" s="325" t="n">
        <v>2016</v>
      </c>
      <c r="B295" s="337" t="s">
        <v>77</v>
      </c>
      <c r="C295" s="337" t="s">
        <v>64</v>
      </c>
      <c r="D295" s="327" t="n">
        <v>0.319444444444444</v>
      </c>
      <c r="E295" s="327" t="n">
        <v>0.368055555555556</v>
      </c>
      <c r="G295" s="326" t="s">
        <v>170</v>
      </c>
      <c r="H295" s="337" t="s">
        <v>150</v>
      </c>
      <c r="I295" s="328" t="n">
        <v>882</v>
      </c>
      <c r="J295" s="328" t="n">
        <v>18290</v>
      </c>
      <c r="K295" s="329" t="n">
        <v>20.7369614512472</v>
      </c>
    </row>
    <row r="296" customFormat="false" ht="13.5" hidden="false" customHeight="false" outlineLevel="0" collapsed="false">
      <c r="A296" s="325" t="n">
        <v>2017</v>
      </c>
      <c r="B296" s="337" t="s">
        <v>77</v>
      </c>
      <c r="C296" s="337" t="s">
        <v>64</v>
      </c>
      <c r="D296" s="327" t="n">
        <v>0.611111111111111</v>
      </c>
      <c r="E296" s="327" t="n">
        <v>0.663194444444444</v>
      </c>
      <c r="G296" s="326" t="s">
        <v>171</v>
      </c>
      <c r="H296" s="337" t="s">
        <v>74</v>
      </c>
      <c r="I296" s="328" t="n">
        <v>689</v>
      </c>
      <c r="J296" s="328" t="n">
        <v>14890</v>
      </c>
      <c r="K296" s="329" t="n">
        <v>21.611030478955</v>
      </c>
    </row>
    <row r="297" customFormat="false" ht="13.5" hidden="false" customHeight="false" outlineLevel="0" collapsed="false">
      <c r="A297" s="325" t="n">
        <v>2018</v>
      </c>
      <c r="B297" s="337" t="s">
        <v>77</v>
      </c>
      <c r="C297" s="337" t="s">
        <v>64</v>
      </c>
      <c r="D297" s="327" t="n">
        <v>0.611111111111111</v>
      </c>
      <c r="E297" s="327" t="n">
        <v>0.663194444444444</v>
      </c>
      <c r="G297" s="326" t="s">
        <v>171</v>
      </c>
      <c r="H297" s="337" t="s">
        <v>144</v>
      </c>
      <c r="I297" s="328" t="n">
        <v>689</v>
      </c>
      <c r="J297" s="328" t="n">
        <v>17090</v>
      </c>
      <c r="K297" s="329" t="n">
        <v>24.8040638606676</v>
      </c>
    </row>
    <row r="298" customFormat="false" ht="13.5" hidden="false" customHeight="false" outlineLevel="0" collapsed="false">
      <c r="A298" s="325" t="n">
        <v>2019</v>
      </c>
      <c r="B298" s="337" t="s">
        <v>77</v>
      </c>
      <c r="C298" s="337" t="s">
        <v>64</v>
      </c>
      <c r="D298" s="327" t="n">
        <v>0.611111111111111</v>
      </c>
      <c r="E298" s="327" t="n">
        <v>0.663194444444444</v>
      </c>
      <c r="G298" s="326" t="s">
        <v>171</v>
      </c>
      <c r="H298" s="337" t="s">
        <v>67</v>
      </c>
      <c r="I298" s="328" t="n">
        <v>289</v>
      </c>
      <c r="J298" s="328" t="n">
        <v>9390</v>
      </c>
      <c r="K298" s="329" t="n">
        <v>32.4913494809689</v>
      </c>
    </row>
    <row r="299" customFormat="false" ht="13.5" hidden="false" customHeight="false" outlineLevel="0" collapsed="false">
      <c r="A299" s="325" t="n">
        <v>2020</v>
      </c>
      <c r="B299" s="337" t="s">
        <v>77</v>
      </c>
      <c r="C299" s="337" t="s">
        <v>64</v>
      </c>
      <c r="D299" s="327" t="n">
        <v>0.611111111111111</v>
      </c>
      <c r="E299" s="327" t="n">
        <v>0.663194444444444</v>
      </c>
      <c r="G299" s="326" t="s">
        <v>171</v>
      </c>
      <c r="H299" s="337" t="s">
        <v>108</v>
      </c>
      <c r="I299" s="328" t="n">
        <v>289</v>
      </c>
      <c r="J299" s="328" t="n">
        <v>9490</v>
      </c>
      <c r="K299" s="329" t="n">
        <v>32.8373702422145</v>
      </c>
    </row>
    <row r="300" customFormat="false" ht="13.5" hidden="false" customHeight="false" outlineLevel="0" collapsed="false">
      <c r="A300" s="325" t="n">
        <v>2021</v>
      </c>
      <c r="B300" s="337" t="s">
        <v>77</v>
      </c>
      <c r="C300" s="337" t="s">
        <v>64</v>
      </c>
      <c r="D300" s="327" t="n">
        <v>0.611111111111111</v>
      </c>
      <c r="E300" s="327" t="n">
        <v>0.663194444444444</v>
      </c>
      <c r="G300" s="326" t="s">
        <v>171</v>
      </c>
      <c r="H300" s="337" t="s">
        <v>145</v>
      </c>
      <c r="I300" s="328" t="n">
        <v>289</v>
      </c>
      <c r="J300" s="328" t="n">
        <v>9590</v>
      </c>
      <c r="K300" s="329" t="n">
        <v>33.1833910034602</v>
      </c>
    </row>
    <row r="301" customFormat="false" ht="13.5" hidden="false" customHeight="false" outlineLevel="0" collapsed="false">
      <c r="A301" s="325" t="n">
        <v>2022</v>
      </c>
      <c r="B301" s="337" t="s">
        <v>77</v>
      </c>
      <c r="C301" s="337" t="s">
        <v>64</v>
      </c>
      <c r="D301" s="327" t="n">
        <v>0.611111111111111</v>
      </c>
      <c r="E301" s="327" t="n">
        <v>0.663194444444444</v>
      </c>
      <c r="G301" s="326" t="s">
        <v>171</v>
      </c>
      <c r="H301" s="337" t="s">
        <v>146</v>
      </c>
      <c r="I301" s="328" t="n">
        <v>289</v>
      </c>
      <c r="J301" s="328" t="n">
        <v>9690</v>
      </c>
      <c r="K301" s="329" t="n">
        <v>33.5294117647059</v>
      </c>
    </row>
    <row r="302" customFormat="false" ht="13.5" hidden="false" customHeight="false" outlineLevel="0" collapsed="false">
      <c r="A302" s="325" t="n">
        <v>2023</v>
      </c>
      <c r="B302" s="337" t="s">
        <v>77</v>
      </c>
      <c r="C302" s="337" t="s">
        <v>64</v>
      </c>
      <c r="D302" s="327" t="n">
        <v>0.611111111111111</v>
      </c>
      <c r="E302" s="327" t="n">
        <v>0.663194444444444</v>
      </c>
      <c r="G302" s="326" t="s">
        <v>171</v>
      </c>
      <c r="H302" s="337" t="s">
        <v>147</v>
      </c>
      <c r="I302" s="328" t="n">
        <v>289</v>
      </c>
      <c r="J302" s="328" t="n">
        <v>9790</v>
      </c>
      <c r="K302" s="329" t="n">
        <v>33.8754325259516</v>
      </c>
    </row>
    <row r="303" customFormat="false" ht="13.5" hidden="false" customHeight="false" outlineLevel="0" collapsed="false">
      <c r="A303" s="325" t="n">
        <v>2024</v>
      </c>
      <c r="B303" s="337" t="s">
        <v>77</v>
      </c>
      <c r="C303" s="337" t="s">
        <v>64</v>
      </c>
      <c r="D303" s="327" t="n">
        <v>0.71875</v>
      </c>
      <c r="E303" s="327" t="n">
        <v>0.770833333333333</v>
      </c>
      <c r="G303" s="326" t="s">
        <v>172</v>
      </c>
      <c r="H303" s="337" t="s">
        <v>144</v>
      </c>
      <c r="I303" s="328" t="n">
        <v>689</v>
      </c>
      <c r="J303" s="328" t="n">
        <v>18490</v>
      </c>
      <c r="K303" s="329" t="n">
        <v>26.8359941944848</v>
      </c>
    </row>
    <row r="304" customFormat="false" ht="13.5" hidden="false" customHeight="false" outlineLevel="0" collapsed="false">
      <c r="A304" s="325" t="n">
        <v>2025</v>
      </c>
      <c r="B304" s="337" t="s">
        <v>77</v>
      </c>
      <c r="C304" s="337" t="s">
        <v>64</v>
      </c>
      <c r="D304" s="327" t="n">
        <v>0.71875</v>
      </c>
      <c r="E304" s="327" t="n">
        <v>0.770833333333333</v>
      </c>
      <c r="G304" s="326" t="s">
        <v>172</v>
      </c>
      <c r="H304" s="337" t="s">
        <v>108</v>
      </c>
      <c r="I304" s="328" t="n">
        <v>289</v>
      </c>
      <c r="J304" s="328" t="n">
        <v>6890</v>
      </c>
      <c r="K304" s="329" t="n">
        <v>23.840830449827</v>
      </c>
    </row>
    <row r="305" customFormat="false" ht="13.5" hidden="false" customHeight="false" outlineLevel="0" collapsed="false">
      <c r="A305" s="325" t="n">
        <v>2026</v>
      </c>
      <c r="B305" s="337" t="s">
        <v>77</v>
      </c>
      <c r="C305" s="337" t="s">
        <v>64</v>
      </c>
      <c r="D305" s="327" t="n">
        <v>0.71875</v>
      </c>
      <c r="E305" s="327" t="n">
        <v>0.770833333333333</v>
      </c>
      <c r="G305" s="326" t="s">
        <v>172</v>
      </c>
      <c r="H305" s="337" t="s">
        <v>145</v>
      </c>
      <c r="I305" s="328" t="n">
        <v>289</v>
      </c>
      <c r="J305" s="328" t="n">
        <v>7190</v>
      </c>
      <c r="K305" s="329" t="n">
        <v>24.878892733564</v>
      </c>
    </row>
    <row r="306" customFormat="false" ht="13.5" hidden="false" customHeight="false" outlineLevel="0" collapsed="false">
      <c r="A306" s="325" t="n">
        <v>2027</v>
      </c>
      <c r="B306" s="337" t="s">
        <v>77</v>
      </c>
      <c r="C306" s="337" t="s">
        <v>64</v>
      </c>
      <c r="D306" s="327" t="n">
        <v>0.71875</v>
      </c>
      <c r="E306" s="327" t="n">
        <v>0.770833333333333</v>
      </c>
      <c r="G306" s="326" t="s">
        <v>172</v>
      </c>
      <c r="H306" s="337" t="s">
        <v>146</v>
      </c>
      <c r="I306" s="328" t="n">
        <v>289</v>
      </c>
      <c r="J306" s="328" t="n">
        <v>7690</v>
      </c>
      <c r="K306" s="329" t="n">
        <v>26.6089965397924</v>
      </c>
    </row>
    <row r="307" customFormat="false" ht="13.5" hidden="false" customHeight="false" outlineLevel="0" collapsed="false">
      <c r="A307" s="325" t="n">
        <v>2028</v>
      </c>
      <c r="B307" s="337" t="s">
        <v>77</v>
      </c>
      <c r="C307" s="337" t="s">
        <v>64</v>
      </c>
      <c r="D307" s="327" t="n">
        <v>0.71875</v>
      </c>
      <c r="E307" s="327" t="n">
        <v>0.770833333333333</v>
      </c>
      <c r="G307" s="326" t="s">
        <v>172</v>
      </c>
      <c r="H307" s="337" t="s">
        <v>147</v>
      </c>
      <c r="I307" s="328" t="n">
        <v>289</v>
      </c>
      <c r="J307" s="328" t="n">
        <v>8690</v>
      </c>
      <c r="K307" s="329" t="n">
        <v>30.0692041522491</v>
      </c>
    </row>
    <row r="308" customFormat="false" ht="13.5" hidden="false" customHeight="false" outlineLevel="0" collapsed="false">
      <c r="A308" s="325" t="n">
        <v>2346</v>
      </c>
      <c r="B308" s="337" t="s">
        <v>83</v>
      </c>
      <c r="C308" s="337" t="s">
        <v>64</v>
      </c>
      <c r="D308" s="327" t="n">
        <v>0.326388888888889</v>
      </c>
      <c r="E308" s="327" t="n">
        <v>0.378472222222222</v>
      </c>
      <c r="G308" s="326" t="s">
        <v>173</v>
      </c>
      <c r="H308" s="337" t="s">
        <v>74</v>
      </c>
      <c r="I308" s="328" t="n">
        <v>820</v>
      </c>
      <c r="J308" s="328" t="n">
        <v>24110</v>
      </c>
      <c r="K308" s="329" t="n">
        <v>29.4024390243902</v>
      </c>
    </row>
    <row r="309" customFormat="false" ht="13.5" hidden="false" customHeight="false" outlineLevel="0" collapsed="false">
      <c r="A309" s="325" t="n">
        <v>2347</v>
      </c>
      <c r="B309" s="337" t="s">
        <v>83</v>
      </c>
      <c r="C309" s="337" t="s">
        <v>64</v>
      </c>
      <c r="D309" s="327" t="n">
        <v>0.326388888888889</v>
      </c>
      <c r="E309" s="327" t="n">
        <v>0.378472222222222</v>
      </c>
      <c r="G309" s="326" t="s">
        <v>173</v>
      </c>
      <c r="H309" s="337" t="s">
        <v>144</v>
      </c>
      <c r="I309" s="328" t="n">
        <v>820</v>
      </c>
      <c r="J309" s="328" t="n">
        <v>24610</v>
      </c>
      <c r="K309" s="329" t="n">
        <v>30.0121951219512</v>
      </c>
    </row>
    <row r="310" customFormat="false" ht="13.5" hidden="false" customHeight="false" outlineLevel="0" collapsed="false">
      <c r="A310" s="325" t="n">
        <v>2348</v>
      </c>
      <c r="B310" s="337" t="s">
        <v>83</v>
      </c>
      <c r="C310" s="337" t="s">
        <v>64</v>
      </c>
      <c r="D310" s="327" t="n">
        <v>0.326388888888889</v>
      </c>
      <c r="E310" s="327" t="n">
        <v>0.378472222222222</v>
      </c>
      <c r="G310" s="326" t="s">
        <v>173</v>
      </c>
      <c r="H310" s="337" t="s">
        <v>67</v>
      </c>
      <c r="I310" s="328" t="n">
        <v>420</v>
      </c>
      <c r="J310" s="328" t="n">
        <v>11910</v>
      </c>
      <c r="K310" s="329" t="n">
        <v>28.3571428571429</v>
      </c>
    </row>
    <row r="311" customFormat="false" ht="13.5" hidden="false" customHeight="false" outlineLevel="0" collapsed="false">
      <c r="A311" s="325" t="n">
        <v>2349</v>
      </c>
      <c r="B311" s="337" t="s">
        <v>83</v>
      </c>
      <c r="C311" s="337" t="s">
        <v>64</v>
      </c>
      <c r="D311" s="327" t="n">
        <v>0.326388888888889</v>
      </c>
      <c r="E311" s="327" t="n">
        <v>0.378472222222222</v>
      </c>
      <c r="G311" s="326" t="s">
        <v>173</v>
      </c>
      <c r="H311" s="337" t="s">
        <v>108</v>
      </c>
      <c r="I311" s="328" t="n">
        <v>420</v>
      </c>
      <c r="J311" s="328" t="n">
        <v>12510</v>
      </c>
      <c r="K311" s="329" t="n">
        <v>29.7857142857143</v>
      </c>
    </row>
    <row r="312" customFormat="false" ht="13.5" hidden="false" customHeight="false" outlineLevel="0" collapsed="false">
      <c r="A312" s="325" t="n">
        <v>2350</v>
      </c>
      <c r="B312" s="337" t="s">
        <v>83</v>
      </c>
      <c r="C312" s="337" t="s">
        <v>64</v>
      </c>
      <c r="D312" s="327" t="n">
        <v>0.326388888888889</v>
      </c>
      <c r="E312" s="327" t="n">
        <v>0.378472222222222</v>
      </c>
      <c r="G312" s="326" t="s">
        <v>173</v>
      </c>
      <c r="H312" s="337" t="s">
        <v>145</v>
      </c>
      <c r="I312" s="328" t="n">
        <v>420</v>
      </c>
      <c r="J312" s="328" t="n">
        <v>13510</v>
      </c>
      <c r="K312" s="329" t="n">
        <v>32.1666666666667</v>
      </c>
    </row>
    <row r="313" customFormat="false" ht="13.5" hidden="false" customHeight="false" outlineLevel="0" collapsed="false">
      <c r="A313" s="325" t="n">
        <v>2351</v>
      </c>
      <c r="B313" s="337" t="s">
        <v>83</v>
      </c>
      <c r="C313" s="337" t="s">
        <v>64</v>
      </c>
      <c r="D313" s="327" t="n">
        <v>0.326388888888889</v>
      </c>
      <c r="E313" s="327" t="n">
        <v>0.378472222222222</v>
      </c>
      <c r="G313" s="326" t="s">
        <v>173</v>
      </c>
      <c r="H313" s="337" t="s">
        <v>146</v>
      </c>
      <c r="I313" s="328" t="n">
        <v>420</v>
      </c>
      <c r="J313" s="328" t="n">
        <v>15010</v>
      </c>
      <c r="K313" s="329" t="n">
        <v>35.7380952380952</v>
      </c>
    </row>
    <row r="314" customFormat="false" ht="13.5" hidden="false" customHeight="false" outlineLevel="0" collapsed="false">
      <c r="A314" s="325" t="n">
        <v>2352</v>
      </c>
      <c r="B314" s="337" t="s">
        <v>83</v>
      </c>
      <c r="C314" s="337" t="s">
        <v>64</v>
      </c>
      <c r="D314" s="327" t="n">
        <v>0.326388888888889</v>
      </c>
      <c r="E314" s="327" t="n">
        <v>0.378472222222222</v>
      </c>
      <c r="G314" s="326" t="s">
        <v>173</v>
      </c>
      <c r="H314" s="337" t="s">
        <v>147</v>
      </c>
      <c r="I314" s="328" t="n">
        <v>420</v>
      </c>
      <c r="J314" s="328" t="n">
        <v>16810</v>
      </c>
      <c r="K314" s="329" t="n">
        <v>40.0238095238095</v>
      </c>
    </row>
    <row r="315" customFormat="false" ht="13.5" hidden="false" customHeight="false" outlineLevel="0" collapsed="false">
      <c r="A315" s="325" t="n">
        <v>2353</v>
      </c>
      <c r="B315" s="337" t="s">
        <v>83</v>
      </c>
      <c r="C315" s="337" t="s">
        <v>64</v>
      </c>
      <c r="D315" s="327" t="n">
        <v>0.326388888888889</v>
      </c>
      <c r="E315" s="327" t="n">
        <v>0.378472222222222</v>
      </c>
      <c r="G315" s="326" t="s">
        <v>173</v>
      </c>
      <c r="H315" s="337" t="s">
        <v>69</v>
      </c>
      <c r="I315" s="328" t="n">
        <v>1240</v>
      </c>
      <c r="J315" s="328" t="n">
        <v>39010</v>
      </c>
      <c r="K315" s="329" t="n">
        <v>31.4596774193548</v>
      </c>
    </row>
    <row r="316" customFormat="false" ht="13.5" hidden="false" customHeight="false" outlineLevel="0" collapsed="false">
      <c r="A316" s="325" t="n">
        <v>2354</v>
      </c>
      <c r="B316" s="337" t="s">
        <v>83</v>
      </c>
      <c r="C316" s="337" t="s">
        <v>64</v>
      </c>
      <c r="D316" s="327" t="n">
        <v>0.326388888888889</v>
      </c>
      <c r="E316" s="327" t="n">
        <v>0.378472222222222</v>
      </c>
      <c r="G316" s="326" t="s">
        <v>173</v>
      </c>
      <c r="H316" s="337" t="s">
        <v>148</v>
      </c>
      <c r="I316" s="328" t="n">
        <v>1240</v>
      </c>
      <c r="J316" s="328" t="n">
        <v>26960</v>
      </c>
      <c r="K316" s="329" t="n">
        <v>21.741935483871</v>
      </c>
    </row>
    <row r="317" customFormat="false" ht="13.5" hidden="false" customHeight="false" outlineLevel="0" collapsed="false">
      <c r="A317" s="325" t="n">
        <v>2355</v>
      </c>
      <c r="B317" s="337" t="s">
        <v>83</v>
      </c>
      <c r="C317" s="337" t="s">
        <v>64</v>
      </c>
      <c r="D317" s="327" t="n">
        <v>0.326388888888889</v>
      </c>
      <c r="E317" s="327" t="n">
        <v>0.378472222222222</v>
      </c>
      <c r="G317" s="326" t="s">
        <v>173</v>
      </c>
      <c r="H317" s="337" t="s">
        <v>149</v>
      </c>
      <c r="I317" s="328" t="n">
        <v>1240</v>
      </c>
      <c r="J317" s="328" t="n">
        <v>25760</v>
      </c>
      <c r="K317" s="329" t="n">
        <v>20.7741935483871</v>
      </c>
    </row>
    <row r="318" customFormat="false" ht="13.5" hidden="false" customHeight="false" outlineLevel="0" collapsed="false">
      <c r="A318" s="325" t="n">
        <v>2356</v>
      </c>
      <c r="B318" s="337" t="s">
        <v>83</v>
      </c>
      <c r="C318" s="337" t="s">
        <v>64</v>
      </c>
      <c r="D318" s="327" t="n">
        <v>0.326388888888889</v>
      </c>
      <c r="E318" s="327" t="n">
        <v>0.378472222222222</v>
      </c>
      <c r="G318" s="326" t="s">
        <v>173</v>
      </c>
      <c r="H318" s="337" t="s">
        <v>150</v>
      </c>
      <c r="I318" s="328" t="n">
        <v>1100</v>
      </c>
      <c r="J318" s="328" t="n">
        <v>23560</v>
      </c>
      <c r="K318" s="329" t="n">
        <v>21.4181818181818</v>
      </c>
    </row>
    <row r="319" customFormat="false" ht="13.5" hidden="false" customHeight="false" outlineLevel="0" collapsed="false">
      <c r="A319" s="325" t="n">
        <v>2357</v>
      </c>
      <c r="B319" s="337" t="s">
        <v>83</v>
      </c>
      <c r="C319" s="337" t="s">
        <v>64</v>
      </c>
      <c r="D319" s="327" t="n">
        <v>0.590277777777778</v>
      </c>
      <c r="E319" s="327" t="n">
        <v>0.645833333333333</v>
      </c>
      <c r="G319" s="326" t="s">
        <v>174</v>
      </c>
      <c r="H319" s="337" t="s">
        <v>74</v>
      </c>
      <c r="I319" s="328" t="n">
        <v>820</v>
      </c>
      <c r="J319" s="328" t="n">
        <v>24110</v>
      </c>
      <c r="K319" s="329" t="n">
        <v>29.4024390243902</v>
      </c>
    </row>
    <row r="320" customFormat="false" ht="13.5" hidden="false" customHeight="false" outlineLevel="0" collapsed="false">
      <c r="A320" s="325" t="n">
        <v>2358</v>
      </c>
      <c r="B320" s="337" t="s">
        <v>83</v>
      </c>
      <c r="C320" s="337" t="s">
        <v>64</v>
      </c>
      <c r="D320" s="327" t="n">
        <v>0.590277777777778</v>
      </c>
      <c r="E320" s="327" t="n">
        <v>0.645833333333333</v>
      </c>
      <c r="G320" s="326" t="s">
        <v>174</v>
      </c>
      <c r="H320" s="337" t="s">
        <v>144</v>
      </c>
      <c r="I320" s="328" t="n">
        <v>820</v>
      </c>
      <c r="J320" s="328" t="n">
        <v>24610</v>
      </c>
      <c r="K320" s="329" t="n">
        <v>30.0121951219512</v>
      </c>
    </row>
    <row r="321" customFormat="false" ht="13.5" hidden="false" customHeight="false" outlineLevel="0" collapsed="false">
      <c r="A321" s="325" t="n">
        <v>2359</v>
      </c>
      <c r="B321" s="337" t="s">
        <v>83</v>
      </c>
      <c r="C321" s="337" t="s">
        <v>64</v>
      </c>
      <c r="D321" s="327" t="n">
        <v>0.590277777777778</v>
      </c>
      <c r="E321" s="327" t="n">
        <v>0.645833333333333</v>
      </c>
      <c r="G321" s="326" t="s">
        <v>174</v>
      </c>
      <c r="H321" s="337" t="s">
        <v>67</v>
      </c>
      <c r="I321" s="328" t="n">
        <v>420</v>
      </c>
      <c r="J321" s="328" t="n">
        <v>11910</v>
      </c>
      <c r="K321" s="329" t="n">
        <v>28.3571428571429</v>
      </c>
    </row>
    <row r="322" customFormat="false" ht="13.5" hidden="false" customHeight="false" outlineLevel="0" collapsed="false">
      <c r="A322" s="325" t="n">
        <v>2360</v>
      </c>
      <c r="B322" s="337" t="s">
        <v>83</v>
      </c>
      <c r="C322" s="337" t="s">
        <v>64</v>
      </c>
      <c r="D322" s="327" t="n">
        <v>0.590277777777778</v>
      </c>
      <c r="E322" s="327" t="n">
        <v>0.645833333333333</v>
      </c>
      <c r="G322" s="326" t="s">
        <v>174</v>
      </c>
      <c r="H322" s="337" t="s">
        <v>108</v>
      </c>
      <c r="I322" s="328" t="n">
        <v>420</v>
      </c>
      <c r="J322" s="328" t="n">
        <v>12510</v>
      </c>
      <c r="K322" s="329" t="n">
        <v>29.7857142857143</v>
      </c>
    </row>
    <row r="323" customFormat="false" ht="13.5" hidden="false" customHeight="false" outlineLevel="0" collapsed="false">
      <c r="A323" s="325" t="n">
        <v>2361</v>
      </c>
      <c r="B323" s="337" t="s">
        <v>83</v>
      </c>
      <c r="C323" s="337" t="s">
        <v>64</v>
      </c>
      <c r="D323" s="327" t="n">
        <v>0.590277777777778</v>
      </c>
      <c r="E323" s="327" t="n">
        <v>0.645833333333333</v>
      </c>
      <c r="G323" s="326" t="s">
        <v>174</v>
      </c>
      <c r="H323" s="337" t="s">
        <v>145</v>
      </c>
      <c r="I323" s="328" t="n">
        <v>420</v>
      </c>
      <c r="J323" s="328" t="n">
        <v>13510</v>
      </c>
      <c r="K323" s="329" t="n">
        <v>32.1666666666667</v>
      </c>
    </row>
    <row r="324" customFormat="false" ht="13.5" hidden="false" customHeight="false" outlineLevel="0" collapsed="false">
      <c r="A324" s="325" t="n">
        <v>2362</v>
      </c>
      <c r="B324" s="337" t="s">
        <v>83</v>
      </c>
      <c r="C324" s="337" t="s">
        <v>64</v>
      </c>
      <c r="D324" s="327" t="n">
        <v>0.590277777777778</v>
      </c>
      <c r="E324" s="327" t="n">
        <v>0.645833333333333</v>
      </c>
      <c r="G324" s="326" t="s">
        <v>174</v>
      </c>
      <c r="H324" s="337" t="s">
        <v>146</v>
      </c>
      <c r="I324" s="328" t="n">
        <v>420</v>
      </c>
      <c r="J324" s="328" t="n">
        <v>15810</v>
      </c>
      <c r="K324" s="329" t="n">
        <v>37.6428571428571</v>
      </c>
    </row>
    <row r="325" customFormat="false" ht="13.5" hidden="false" customHeight="false" outlineLevel="0" collapsed="false">
      <c r="A325" s="325" t="n">
        <v>2363</v>
      </c>
      <c r="B325" s="337" t="s">
        <v>83</v>
      </c>
      <c r="C325" s="337" t="s">
        <v>64</v>
      </c>
      <c r="D325" s="327" t="n">
        <v>0.590277777777778</v>
      </c>
      <c r="E325" s="327" t="n">
        <v>0.645833333333333</v>
      </c>
      <c r="G325" s="326" t="s">
        <v>174</v>
      </c>
      <c r="H325" s="337" t="s">
        <v>147</v>
      </c>
      <c r="I325" s="328" t="n">
        <v>420</v>
      </c>
      <c r="J325" s="328" t="n">
        <v>21310</v>
      </c>
      <c r="K325" s="329" t="n">
        <v>50.7380952380952</v>
      </c>
    </row>
    <row r="326" customFormat="false" ht="13.5" hidden="false" customHeight="false" outlineLevel="0" collapsed="false">
      <c r="A326" s="325" t="n">
        <v>2364</v>
      </c>
      <c r="B326" s="337" t="s">
        <v>83</v>
      </c>
      <c r="C326" s="337" t="s">
        <v>64</v>
      </c>
      <c r="D326" s="327" t="n">
        <v>0.590277777777778</v>
      </c>
      <c r="E326" s="327" t="n">
        <v>0.645833333333333</v>
      </c>
      <c r="G326" s="326" t="s">
        <v>174</v>
      </c>
      <c r="H326" s="337" t="s">
        <v>69</v>
      </c>
      <c r="I326" s="328" t="n">
        <v>1240</v>
      </c>
      <c r="J326" s="328" t="n">
        <v>39010</v>
      </c>
      <c r="K326" s="329" t="n">
        <v>31.4596774193548</v>
      </c>
    </row>
    <row r="327" customFormat="false" ht="13.5" hidden="false" customHeight="false" outlineLevel="0" collapsed="false">
      <c r="A327" s="325" t="n">
        <v>2365</v>
      </c>
      <c r="B327" s="337" t="s">
        <v>83</v>
      </c>
      <c r="C327" s="337" t="s">
        <v>64</v>
      </c>
      <c r="D327" s="327" t="n">
        <v>0.590277777777778</v>
      </c>
      <c r="E327" s="327" t="n">
        <v>0.645833333333333</v>
      </c>
      <c r="G327" s="326" t="s">
        <v>174</v>
      </c>
      <c r="H327" s="337" t="s">
        <v>148</v>
      </c>
      <c r="I327" s="328" t="n">
        <v>1240</v>
      </c>
      <c r="J327" s="328" t="n">
        <v>26960</v>
      </c>
      <c r="K327" s="329" t="n">
        <v>21.741935483871</v>
      </c>
    </row>
    <row r="328" customFormat="false" ht="13.5" hidden="false" customHeight="false" outlineLevel="0" collapsed="false">
      <c r="A328" s="325" t="n">
        <v>2366</v>
      </c>
      <c r="B328" s="337" t="s">
        <v>83</v>
      </c>
      <c r="C328" s="337" t="s">
        <v>64</v>
      </c>
      <c r="D328" s="327" t="n">
        <v>0.590277777777778</v>
      </c>
      <c r="E328" s="327" t="n">
        <v>0.645833333333333</v>
      </c>
      <c r="G328" s="326" t="s">
        <v>174</v>
      </c>
      <c r="H328" s="337" t="s">
        <v>149</v>
      </c>
      <c r="I328" s="328" t="n">
        <v>1240</v>
      </c>
      <c r="J328" s="328" t="n">
        <v>25760</v>
      </c>
      <c r="K328" s="329" t="n">
        <v>20.7741935483871</v>
      </c>
    </row>
    <row r="329" customFormat="false" ht="13.5" hidden="false" customHeight="false" outlineLevel="0" collapsed="false">
      <c r="A329" s="325" t="n">
        <v>2367</v>
      </c>
      <c r="B329" s="337" t="s">
        <v>83</v>
      </c>
      <c r="C329" s="337" t="s">
        <v>64</v>
      </c>
      <c r="D329" s="327" t="n">
        <v>0.590277777777778</v>
      </c>
      <c r="E329" s="327" t="n">
        <v>0.645833333333333</v>
      </c>
      <c r="G329" s="326" t="s">
        <v>174</v>
      </c>
      <c r="H329" s="337" t="s">
        <v>150</v>
      </c>
      <c r="I329" s="328" t="n">
        <v>1100</v>
      </c>
      <c r="J329" s="328" t="n">
        <v>23560</v>
      </c>
      <c r="K329" s="329" t="n">
        <v>21.4181818181818</v>
      </c>
    </row>
    <row r="330" customFormat="false" ht="13.5" hidden="false" customHeight="false" outlineLevel="0" collapsed="false">
      <c r="A330" s="325" t="n">
        <v>2844</v>
      </c>
      <c r="B330" s="337" t="s">
        <v>88</v>
      </c>
      <c r="C330" s="337" t="s">
        <v>64</v>
      </c>
      <c r="D330" s="327" t="n">
        <v>0.579861111111111</v>
      </c>
      <c r="E330" s="327" t="n">
        <v>0.645833333333333</v>
      </c>
      <c r="G330" s="326" t="s">
        <v>175</v>
      </c>
      <c r="H330" s="337" t="s">
        <v>74</v>
      </c>
      <c r="I330" s="328" t="n">
        <v>1021</v>
      </c>
      <c r="J330" s="328" t="n">
        <v>30250</v>
      </c>
      <c r="K330" s="329" t="n">
        <v>29.6278158667973</v>
      </c>
    </row>
    <row r="331" customFormat="false" ht="13.5" hidden="false" customHeight="false" outlineLevel="0" collapsed="false">
      <c r="A331" s="325" t="n">
        <v>2845</v>
      </c>
      <c r="B331" s="337" t="s">
        <v>88</v>
      </c>
      <c r="C331" s="337" t="s">
        <v>64</v>
      </c>
      <c r="D331" s="327" t="n">
        <v>0.579861111111111</v>
      </c>
      <c r="E331" s="327" t="n">
        <v>0.645833333333333</v>
      </c>
      <c r="G331" s="326" t="s">
        <v>175</v>
      </c>
      <c r="H331" s="337" t="s">
        <v>144</v>
      </c>
      <c r="I331" s="328" t="n">
        <v>1021</v>
      </c>
      <c r="J331" s="328" t="n">
        <v>30350</v>
      </c>
      <c r="K331" s="329" t="n">
        <v>29.7257590597453</v>
      </c>
    </row>
    <row r="332" customFormat="false" ht="13.5" hidden="false" customHeight="false" outlineLevel="0" collapsed="false">
      <c r="A332" s="325" t="n">
        <v>2846</v>
      </c>
      <c r="B332" s="337" t="s">
        <v>88</v>
      </c>
      <c r="C332" s="337" t="s">
        <v>64</v>
      </c>
      <c r="D332" s="327" t="n">
        <v>0.579861111111111</v>
      </c>
      <c r="E332" s="327" t="n">
        <v>0.645833333333333</v>
      </c>
      <c r="G332" s="326" t="s">
        <v>175</v>
      </c>
      <c r="H332" s="337" t="s">
        <v>67</v>
      </c>
      <c r="I332" s="328" t="n">
        <v>621</v>
      </c>
      <c r="J332" s="328" t="n">
        <v>11350</v>
      </c>
      <c r="K332" s="329" t="n">
        <v>18.2769726247987</v>
      </c>
    </row>
    <row r="333" customFormat="false" ht="13.5" hidden="false" customHeight="false" outlineLevel="0" collapsed="false">
      <c r="A333" s="325" t="n">
        <v>2847</v>
      </c>
      <c r="B333" s="337" t="s">
        <v>88</v>
      </c>
      <c r="C333" s="337" t="s">
        <v>64</v>
      </c>
      <c r="D333" s="327" t="n">
        <v>0.579861111111111</v>
      </c>
      <c r="E333" s="327" t="n">
        <v>0.645833333333333</v>
      </c>
      <c r="G333" s="326" t="s">
        <v>175</v>
      </c>
      <c r="H333" s="337" t="s">
        <v>108</v>
      </c>
      <c r="I333" s="328" t="n">
        <v>621</v>
      </c>
      <c r="J333" s="328" t="n">
        <v>11850</v>
      </c>
      <c r="K333" s="329" t="n">
        <v>19.0821256038647</v>
      </c>
    </row>
    <row r="334" customFormat="false" ht="13.5" hidden="false" customHeight="false" outlineLevel="0" collapsed="false">
      <c r="A334" s="325" t="n">
        <v>2848</v>
      </c>
      <c r="B334" s="337" t="s">
        <v>88</v>
      </c>
      <c r="C334" s="337" t="s">
        <v>64</v>
      </c>
      <c r="D334" s="327" t="n">
        <v>0.579861111111111</v>
      </c>
      <c r="E334" s="327" t="n">
        <v>0.645833333333333</v>
      </c>
      <c r="G334" s="326" t="s">
        <v>175</v>
      </c>
      <c r="H334" s="337" t="s">
        <v>145</v>
      </c>
      <c r="I334" s="328" t="n">
        <v>621</v>
      </c>
      <c r="J334" s="328" t="n">
        <v>12150</v>
      </c>
      <c r="K334" s="329" t="n">
        <v>19.5652173913043</v>
      </c>
    </row>
    <row r="335" customFormat="false" ht="13.5" hidden="false" customHeight="false" outlineLevel="0" collapsed="false">
      <c r="A335" s="325" t="n">
        <v>2849</v>
      </c>
      <c r="B335" s="337" t="s">
        <v>88</v>
      </c>
      <c r="C335" s="337" t="s">
        <v>64</v>
      </c>
      <c r="D335" s="327" t="n">
        <v>0.579861111111111</v>
      </c>
      <c r="E335" s="327" t="n">
        <v>0.645833333333333</v>
      </c>
      <c r="G335" s="326" t="s">
        <v>175</v>
      </c>
      <c r="H335" s="337" t="s">
        <v>146</v>
      </c>
      <c r="I335" s="328" t="n">
        <v>621</v>
      </c>
      <c r="J335" s="328" t="n">
        <v>12450</v>
      </c>
      <c r="K335" s="329" t="n">
        <v>20.048309178744</v>
      </c>
    </row>
    <row r="336" customFormat="false" ht="13.5" hidden="false" customHeight="false" outlineLevel="0" collapsed="false">
      <c r="A336" s="325" t="n">
        <v>2850</v>
      </c>
      <c r="B336" s="337" t="s">
        <v>88</v>
      </c>
      <c r="C336" s="337" t="s">
        <v>64</v>
      </c>
      <c r="D336" s="327" t="n">
        <v>0.579861111111111</v>
      </c>
      <c r="E336" s="327" t="n">
        <v>0.645833333333333</v>
      </c>
      <c r="G336" s="326" t="s">
        <v>175</v>
      </c>
      <c r="H336" s="337" t="s">
        <v>147</v>
      </c>
      <c r="I336" s="328" t="n">
        <v>621</v>
      </c>
      <c r="J336" s="328" t="n">
        <v>12850</v>
      </c>
      <c r="K336" s="329" t="n">
        <v>20.6924315619968</v>
      </c>
    </row>
    <row r="337" customFormat="false" ht="13.5" hidden="false" customHeight="false" outlineLevel="0" collapsed="false">
      <c r="A337" s="325" t="n">
        <v>3000</v>
      </c>
      <c r="B337" s="337" t="s">
        <v>90</v>
      </c>
      <c r="C337" s="337" t="s">
        <v>64</v>
      </c>
      <c r="D337" s="327" t="n">
        <v>0.305555555555556</v>
      </c>
      <c r="E337" s="327" t="n">
        <v>0.378472222222222</v>
      </c>
      <c r="G337" s="326" t="s">
        <v>176</v>
      </c>
      <c r="H337" s="337" t="s">
        <v>74</v>
      </c>
      <c r="I337" s="328" t="n">
        <v>1250</v>
      </c>
      <c r="J337" s="328" t="n">
        <v>30360</v>
      </c>
      <c r="K337" s="329" t="n">
        <v>24.288</v>
      </c>
    </row>
    <row r="338" customFormat="false" ht="13.5" hidden="false" customHeight="false" outlineLevel="0" collapsed="false">
      <c r="A338" s="325" t="n">
        <v>3001</v>
      </c>
      <c r="B338" s="337" t="s">
        <v>90</v>
      </c>
      <c r="C338" s="337" t="s">
        <v>64</v>
      </c>
      <c r="D338" s="327" t="n">
        <v>0.305555555555556</v>
      </c>
      <c r="E338" s="327" t="n">
        <v>0.378472222222222</v>
      </c>
      <c r="G338" s="326" t="s">
        <v>176</v>
      </c>
      <c r="H338" s="337" t="s">
        <v>144</v>
      </c>
      <c r="I338" s="328" t="n">
        <v>1250</v>
      </c>
      <c r="J338" s="328" t="n">
        <v>39760</v>
      </c>
      <c r="K338" s="329" t="n">
        <v>31.808</v>
      </c>
    </row>
    <row r="339" customFormat="false" ht="13.5" hidden="false" customHeight="false" outlineLevel="0" collapsed="false">
      <c r="A339" s="325" t="n">
        <v>3002</v>
      </c>
      <c r="B339" s="337" t="s">
        <v>90</v>
      </c>
      <c r="C339" s="337" t="s">
        <v>64</v>
      </c>
      <c r="D339" s="327" t="n">
        <v>0.305555555555556</v>
      </c>
      <c r="E339" s="327" t="n">
        <v>0.378472222222222</v>
      </c>
      <c r="G339" s="326" t="s">
        <v>176</v>
      </c>
      <c r="H339" s="337" t="s">
        <v>67</v>
      </c>
      <c r="I339" s="328" t="n">
        <v>850</v>
      </c>
      <c r="J339" s="328" t="n">
        <v>13560</v>
      </c>
      <c r="K339" s="329" t="n">
        <v>15.9529411764706</v>
      </c>
    </row>
    <row r="340" customFormat="false" ht="13.5" hidden="false" customHeight="false" outlineLevel="0" collapsed="false">
      <c r="A340" s="325" t="n">
        <v>3003</v>
      </c>
      <c r="B340" s="337" t="s">
        <v>90</v>
      </c>
      <c r="C340" s="337" t="s">
        <v>64</v>
      </c>
      <c r="D340" s="327" t="n">
        <v>0.305555555555556</v>
      </c>
      <c r="E340" s="327" t="n">
        <v>0.378472222222222</v>
      </c>
      <c r="G340" s="326" t="s">
        <v>176</v>
      </c>
      <c r="H340" s="337" t="s">
        <v>108</v>
      </c>
      <c r="I340" s="328" t="n">
        <v>850</v>
      </c>
      <c r="J340" s="328" t="n">
        <v>13860</v>
      </c>
      <c r="K340" s="329" t="n">
        <v>16.3058823529412</v>
      </c>
    </row>
    <row r="341" customFormat="false" ht="13.5" hidden="false" customHeight="false" outlineLevel="0" collapsed="false">
      <c r="A341" s="325" t="n">
        <v>3004</v>
      </c>
      <c r="B341" s="337" t="s">
        <v>90</v>
      </c>
      <c r="C341" s="337" t="s">
        <v>64</v>
      </c>
      <c r="D341" s="327" t="n">
        <v>0.305555555555556</v>
      </c>
      <c r="E341" s="327" t="n">
        <v>0.378472222222222</v>
      </c>
      <c r="G341" s="326" t="s">
        <v>176</v>
      </c>
      <c r="H341" s="337" t="s">
        <v>145</v>
      </c>
      <c r="I341" s="328" t="n">
        <v>850</v>
      </c>
      <c r="J341" s="328" t="n">
        <v>14360</v>
      </c>
      <c r="K341" s="329" t="n">
        <v>16.8941176470588</v>
      </c>
    </row>
    <row r="342" customFormat="false" ht="13.5" hidden="false" customHeight="false" outlineLevel="0" collapsed="false">
      <c r="A342" s="325" t="n">
        <v>3005</v>
      </c>
      <c r="B342" s="337" t="s">
        <v>90</v>
      </c>
      <c r="C342" s="337" t="s">
        <v>64</v>
      </c>
      <c r="D342" s="327" t="n">
        <v>0.305555555555556</v>
      </c>
      <c r="E342" s="327" t="n">
        <v>0.378472222222222</v>
      </c>
      <c r="G342" s="326" t="s">
        <v>176</v>
      </c>
      <c r="H342" s="337" t="s">
        <v>146</v>
      </c>
      <c r="I342" s="328" t="n">
        <v>850</v>
      </c>
      <c r="J342" s="328" t="n">
        <v>14860</v>
      </c>
      <c r="K342" s="329" t="n">
        <v>17.4823529411765</v>
      </c>
    </row>
    <row r="343" customFormat="false" ht="13.5" hidden="false" customHeight="false" outlineLevel="0" collapsed="false">
      <c r="A343" s="325" t="n">
        <v>3006</v>
      </c>
      <c r="B343" s="337" t="s">
        <v>90</v>
      </c>
      <c r="C343" s="337" t="s">
        <v>64</v>
      </c>
      <c r="D343" s="327" t="n">
        <v>0.305555555555556</v>
      </c>
      <c r="E343" s="327" t="n">
        <v>0.378472222222222</v>
      </c>
      <c r="G343" s="326" t="s">
        <v>176</v>
      </c>
      <c r="H343" s="337" t="s">
        <v>147</v>
      </c>
      <c r="I343" s="328" t="n">
        <v>850</v>
      </c>
      <c r="J343" s="328" t="n">
        <v>15260</v>
      </c>
      <c r="K343" s="329" t="n">
        <v>17.9529411764706</v>
      </c>
    </row>
    <row r="344" customFormat="false" ht="13.5" hidden="false" customHeight="false" outlineLevel="0" collapsed="false">
      <c r="A344" s="325" t="n">
        <v>3007</v>
      </c>
      <c r="B344" s="337" t="s">
        <v>90</v>
      </c>
      <c r="C344" s="337" t="s">
        <v>64</v>
      </c>
      <c r="D344" s="327" t="n">
        <v>0.305555555555556</v>
      </c>
      <c r="E344" s="327" t="n">
        <v>0.378472222222222</v>
      </c>
      <c r="G344" s="326" t="s">
        <v>176</v>
      </c>
      <c r="H344" s="337" t="s">
        <v>69</v>
      </c>
      <c r="I344" s="328" t="n">
        <v>2101</v>
      </c>
      <c r="J344" s="328" t="n">
        <v>59260</v>
      </c>
      <c r="K344" s="329" t="n">
        <v>28.2056163731556</v>
      </c>
    </row>
    <row r="345" customFormat="false" ht="13.5" hidden="false" customHeight="false" outlineLevel="0" collapsed="false">
      <c r="A345" s="325" t="n">
        <v>3008</v>
      </c>
      <c r="B345" s="337" t="s">
        <v>90</v>
      </c>
      <c r="C345" s="337" t="s">
        <v>64</v>
      </c>
      <c r="D345" s="327" t="n">
        <v>0.305555555555556</v>
      </c>
      <c r="E345" s="327" t="n">
        <v>0.378472222222222</v>
      </c>
      <c r="G345" s="326" t="s">
        <v>176</v>
      </c>
      <c r="H345" s="337" t="s">
        <v>148</v>
      </c>
      <c r="I345" s="328" t="n">
        <v>2101</v>
      </c>
      <c r="J345" s="328" t="n">
        <v>56310</v>
      </c>
      <c r="K345" s="329" t="n">
        <v>26.8015230842456</v>
      </c>
    </row>
    <row r="346" customFormat="false" ht="13.5" hidden="false" customHeight="false" outlineLevel="0" collapsed="false">
      <c r="A346" s="325" t="n">
        <v>3009</v>
      </c>
      <c r="B346" s="337" t="s">
        <v>90</v>
      </c>
      <c r="C346" s="337" t="s">
        <v>64</v>
      </c>
      <c r="D346" s="327" t="n">
        <v>0.305555555555556</v>
      </c>
      <c r="E346" s="327" t="n">
        <v>0.378472222222222</v>
      </c>
      <c r="G346" s="326" t="s">
        <v>176</v>
      </c>
      <c r="H346" s="337" t="s">
        <v>149</v>
      </c>
      <c r="I346" s="328" t="n">
        <v>2101</v>
      </c>
      <c r="J346" s="328" t="n">
        <v>39160</v>
      </c>
      <c r="K346" s="329" t="n">
        <v>18.6387434554974</v>
      </c>
    </row>
    <row r="347" customFormat="false" ht="13.5" hidden="false" customHeight="false" outlineLevel="0" collapsed="false">
      <c r="A347" s="325" t="n">
        <v>3010</v>
      </c>
      <c r="B347" s="337" t="s">
        <v>90</v>
      </c>
      <c r="C347" s="337" t="s">
        <v>64</v>
      </c>
      <c r="D347" s="327" t="n">
        <v>0.305555555555556</v>
      </c>
      <c r="E347" s="327" t="n">
        <v>0.378472222222222</v>
      </c>
      <c r="G347" s="326" t="s">
        <v>176</v>
      </c>
      <c r="H347" s="337" t="s">
        <v>150</v>
      </c>
      <c r="I347" s="328" t="n">
        <v>1817</v>
      </c>
      <c r="J347" s="328" t="n">
        <v>35460</v>
      </c>
      <c r="K347" s="329" t="n">
        <v>19.515685195377</v>
      </c>
    </row>
    <row r="348" customFormat="false" ht="13.5" hidden="false" customHeight="false" outlineLevel="0" collapsed="false">
      <c r="A348" s="325" t="n">
        <v>3011</v>
      </c>
      <c r="B348" s="337" t="s">
        <v>90</v>
      </c>
      <c r="C348" s="337" t="s">
        <v>64</v>
      </c>
      <c r="D348" s="327" t="n">
        <v>0.569444444444444</v>
      </c>
      <c r="E348" s="327" t="n">
        <v>0.645833333333333</v>
      </c>
      <c r="G348" s="326" t="s">
        <v>177</v>
      </c>
      <c r="H348" s="337" t="s">
        <v>74</v>
      </c>
      <c r="I348" s="328" t="n">
        <v>1250</v>
      </c>
      <c r="J348" s="328" t="n">
        <v>37260</v>
      </c>
      <c r="K348" s="329" t="n">
        <v>29.808</v>
      </c>
    </row>
    <row r="349" customFormat="false" ht="13.5" hidden="false" customHeight="false" outlineLevel="0" collapsed="false">
      <c r="A349" s="325" t="n">
        <v>3012</v>
      </c>
      <c r="B349" s="337" t="s">
        <v>90</v>
      </c>
      <c r="C349" s="337" t="s">
        <v>64</v>
      </c>
      <c r="D349" s="327" t="n">
        <v>0.569444444444444</v>
      </c>
      <c r="E349" s="327" t="n">
        <v>0.645833333333333</v>
      </c>
      <c r="G349" s="326" t="s">
        <v>177</v>
      </c>
      <c r="H349" s="337" t="s">
        <v>144</v>
      </c>
      <c r="I349" s="328" t="n">
        <v>1250</v>
      </c>
      <c r="J349" s="328" t="n">
        <v>37360</v>
      </c>
      <c r="K349" s="329" t="n">
        <v>29.888</v>
      </c>
    </row>
    <row r="350" customFormat="false" ht="13.5" hidden="false" customHeight="false" outlineLevel="0" collapsed="false">
      <c r="A350" s="325" t="n">
        <v>3013</v>
      </c>
      <c r="B350" s="337" t="s">
        <v>90</v>
      </c>
      <c r="C350" s="337" t="s">
        <v>64</v>
      </c>
      <c r="D350" s="327" t="n">
        <v>0.569444444444444</v>
      </c>
      <c r="E350" s="327" t="n">
        <v>0.645833333333333</v>
      </c>
      <c r="G350" s="326" t="s">
        <v>177</v>
      </c>
      <c r="H350" s="337" t="s">
        <v>67</v>
      </c>
      <c r="I350" s="328" t="n">
        <v>850</v>
      </c>
      <c r="J350" s="328" t="n">
        <v>13360</v>
      </c>
      <c r="K350" s="329" t="n">
        <v>15.7176470588235</v>
      </c>
    </row>
    <row r="351" customFormat="false" ht="13.5" hidden="false" customHeight="false" outlineLevel="0" collapsed="false">
      <c r="A351" s="325" t="n">
        <v>3014</v>
      </c>
      <c r="B351" s="337" t="s">
        <v>90</v>
      </c>
      <c r="C351" s="337" t="s">
        <v>64</v>
      </c>
      <c r="D351" s="327" t="n">
        <v>0.569444444444444</v>
      </c>
      <c r="E351" s="327" t="n">
        <v>0.645833333333333</v>
      </c>
      <c r="G351" s="326" t="s">
        <v>177</v>
      </c>
      <c r="H351" s="337" t="s">
        <v>108</v>
      </c>
      <c r="I351" s="328" t="n">
        <v>850</v>
      </c>
      <c r="J351" s="328" t="n">
        <v>13860</v>
      </c>
      <c r="K351" s="329" t="n">
        <v>16.3058823529412</v>
      </c>
    </row>
    <row r="352" customFormat="false" ht="13.5" hidden="false" customHeight="false" outlineLevel="0" collapsed="false">
      <c r="A352" s="325" t="n">
        <v>3015</v>
      </c>
      <c r="B352" s="337" t="s">
        <v>90</v>
      </c>
      <c r="C352" s="337" t="s">
        <v>64</v>
      </c>
      <c r="D352" s="327" t="n">
        <v>0.569444444444444</v>
      </c>
      <c r="E352" s="327" t="n">
        <v>0.645833333333333</v>
      </c>
      <c r="G352" s="326" t="s">
        <v>177</v>
      </c>
      <c r="H352" s="337" t="s">
        <v>145</v>
      </c>
      <c r="I352" s="328" t="n">
        <v>850</v>
      </c>
      <c r="J352" s="328" t="n">
        <v>14360</v>
      </c>
      <c r="K352" s="329" t="n">
        <v>16.8941176470588</v>
      </c>
    </row>
    <row r="353" customFormat="false" ht="13.5" hidden="false" customHeight="false" outlineLevel="0" collapsed="false">
      <c r="A353" s="325" t="n">
        <v>3016</v>
      </c>
      <c r="B353" s="337" t="s">
        <v>90</v>
      </c>
      <c r="C353" s="337" t="s">
        <v>64</v>
      </c>
      <c r="D353" s="327" t="n">
        <v>0.569444444444444</v>
      </c>
      <c r="E353" s="327" t="n">
        <v>0.645833333333333</v>
      </c>
      <c r="G353" s="326" t="s">
        <v>177</v>
      </c>
      <c r="H353" s="337" t="s">
        <v>146</v>
      </c>
      <c r="I353" s="328" t="n">
        <v>850</v>
      </c>
      <c r="J353" s="328" t="n">
        <v>14860</v>
      </c>
      <c r="K353" s="329" t="n">
        <v>17.4823529411765</v>
      </c>
    </row>
    <row r="354" customFormat="false" ht="13.5" hidden="false" customHeight="false" outlineLevel="0" collapsed="false">
      <c r="A354" s="325" t="n">
        <v>3017</v>
      </c>
      <c r="B354" s="337" t="s">
        <v>90</v>
      </c>
      <c r="C354" s="337" t="s">
        <v>64</v>
      </c>
      <c r="D354" s="327" t="n">
        <v>0.569444444444444</v>
      </c>
      <c r="E354" s="327" t="n">
        <v>0.645833333333333</v>
      </c>
      <c r="G354" s="326" t="s">
        <v>177</v>
      </c>
      <c r="H354" s="337" t="s">
        <v>147</v>
      </c>
      <c r="I354" s="328" t="n">
        <v>850</v>
      </c>
      <c r="J354" s="328" t="n">
        <v>15260</v>
      </c>
      <c r="K354" s="329" t="n">
        <v>17.9529411764706</v>
      </c>
    </row>
    <row r="355" customFormat="false" ht="13.5" hidden="false" customHeight="false" outlineLevel="0" collapsed="false">
      <c r="A355" s="325" t="n">
        <v>3018</v>
      </c>
      <c r="B355" s="337" t="s">
        <v>90</v>
      </c>
      <c r="C355" s="337" t="s">
        <v>64</v>
      </c>
      <c r="D355" s="327" t="n">
        <v>0.569444444444444</v>
      </c>
      <c r="E355" s="327" t="n">
        <v>0.645833333333333</v>
      </c>
      <c r="G355" s="326" t="s">
        <v>177</v>
      </c>
      <c r="H355" s="337" t="s">
        <v>69</v>
      </c>
      <c r="I355" s="328" t="n">
        <v>2101</v>
      </c>
      <c r="J355" s="328" t="n">
        <v>59260</v>
      </c>
      <c r="K355" s="329" t="n">
        <v>28.2056163731556</v>
      </c>
    </row>
    <row r="356" customFormat="false" ht="13.5" hidden="false" customHeight="false" outlineLevel="0" collapsed="false">
      <c r="A356" s="325" t="n">
        <v>3019</v>
      </c>
      <c r="B356" s="337" t="s">
        <v>90</v>
      </c>
      <c r="C356" s="337" t="s">
        <v>64</v>
      </c>
      <c r="D356" s="327" t="n">
        <v>0.569444444444444</v>
      </c>
      <c r="E356" s="327" t="n">
        <v>0.645833333333333</v>
      </c>
      <c r="G356" s="326" t="s">
        <v>177</v>
      </c>
      <c r="H356" s="337" t="s">
        <v>148</v>
      </c>
      <c r="I356" s="328" t="n">
        <v>2101</v>
      </c>
      <c r="J356" s="328" t="n">
        <v>56310</v>
      </c>
      <c r="K356" s="329" t="n">
        <v>26.8015230842456</v>
      </c>
    </row>
    <row r="357" customFormat="false" ht="13.5" hidden="false" customHeight="false" outlineLevel="0" collapsed="false">
      <c r="A357" s="325" t="n">
        <v>3020</v>
      </c>
      <c r="B357" s="337" t="s">
        <v>90</v>
      </c>
      <c r="C357" s="337" t="s">
        <v>64</v>
      </c>
      <c r="D357" s="327" t="n">
        <v>0.569444444444444</v>
      </c>
      <c r="E357" s="327" t="n">
        <v>0.645833333333333</v>
      </c>
      <c r="G357" s="326" t="s">
        <v>177</v>
      </c>
      <c r="H357" s="337" t="s">
        <v>149</v>
      </c>
      <c r="I357" s="328" t="n">
        <v>2101</v>
      </c>
      <c r="J357" s="328" t="n">
        <v>39160</v>
      </c>
      <c r="K357" s="329" t="n">
        <v>18.6387434554974</v>
      </c>
    </row>
    <row r="358" customFormat="false" ht="13.5" hidden="false" customHeight="false" outlineLevel="0" collapsed="false">
      <c r="A358" s="325" t="n">
        <v>3021</v>
      </c>
      <c r="B358" s="337" t="s">
        <v>90</v>
      </c>
      <c r="C358" s="337" t="s">
        <v>64</v>
      </c>
      <c r="D358" s="327" t="n">
        <v>0.569444444444444</v>
      </c>
      <c r="E358" s="327" t="n">
        <v>0.645833333333333</v>
      </c>
      <c r="G358" s="326" t="s">
        <v>177</v>
      </c>
      <c r="H358" s="337" t="s">
        <v>150</v>
      </c>
      <c r="I358" s="328" t="n">
        <v>1817</v>
      </c>
      <c r="J358" s="328" t="n">
        <v>35460</v>
      </c>
      <c r="K358" s="329" t="n">
        <v>19.515685195377</v>
      </c>
    </row>
    <row r="359" customFormat="false" ht="13.5" hidden="false" customHeight="false" outlineLevel="0" collapsed="false">
      <c r="A359" s="325" t="n">
        <v>3810</v>
      </c>
      <c r="B359" s="337" t="s">
        <v>95</v>
      </c>
      <c r="C359" s="337" t="s">
        <v>64</v>
      </c>
      <c r="D359" s="327" t="n">
        <v>0.489583333333333</v>
      </c>
      <c r="E359" s="327" t="n">
        <v>0.59375</v>
      </c>
      <c r="G359" s="326" t="s">
        <v>178</v>
      </c>
      <c r="H359" s="337" t="s">
        <v>74</v>
      </c>
      <c r="I359" s="328" t="n">
        <v>1876</v>
      </c>
      <c r="J359" s="328" t="n">
        <v>41170</v>
      </c>
      <c r="K359" s="329" t="n">
        <v>21.9456289978678</v>
      </c>
    </row>
    <row r="360" customFormat="false" ht="13.5" hidden="false" customHeight="false" outlineLevel="0" collapsed="false">
      <c r="A360" s="325" t="n">
        <v>3811</v>
      </c>
      <c r="B360" s="337" t="s">
        <v>95</v>
      </c>
      <c r="C360" s="337" t="s">
        <v>64</v>
      </c>
      <c r="D360" s="327" t="n">
        <v>0.489583333333333</v>
      </c>
      <c r="E360" s="327" t="n">
        <v>0.59375</v>
      </c>
      <c r="G360" s="326" t="s">
        <v>178</v>
      </c>
      <c r="H360" s="337" t="s">
        <v>144</v>
      </c>
      <c r="I360" s="328" t="n">
        <v>1876</v>
      </c>
      <c r="J360" s="328" t="n">
        <v>41270</v>
      </c>
      <c r="K360" s="329" t="n">
        <v>21.998933901919</v>
      </c>
    </row>
    <row r="361" customFormat="false" ht="13.5" hidden="false" customHeight="false" outlineLevel="0" collapsed="false">
      <c r="A361" s="325" t="n">
        <v>3812</v>
      </c>
      <c r="B361" s="337" t="s">
        <v>95</v>
      </c>
      <c r="C361" s="337" t="s">
        <v>64</v>
      </c>
      <c r="D361" s="327" t="n">
        <v>0.489583333333333</v>
      </c>
      <c r="E361" s="327" t="n">
        <v>0.59375</v>
      </c>
      <c r="G361" s="326" t="s">
        <v>178</v>
      </c>
      <c r="H361" s="337" t="s">
        <v>67</v>
      </c>
      <c r="I361" s="328" t="n">
        <v>1476</v>
      </c>
      <c r="J361" s="328" t="n">
        <v>11370</v>
      </c>
      <c r="K361" s="329" t="n">
        <v>7.70325203252033</v>
      </c>
    </row>
    <row r="362" customFormat="false" ht="13.5" hidden="false" customHeight="false" outlineLevel="0" collapsed="false">
      <c r="A362" s="325" t="n">
        <v>3813</v>
      </c>
      <c r="B362" s="337" t="s">
        <v>95</v>
      </c>
      <c r="C362" s="337" t="s">
        <v>64</v>
      </c>
      <c r="D362" s="327" t="n">
        <v>0.489583333333333</v>
      </c>
      <c r="E362" s="327" t="n">
        <v>0.59375</v>
      </c>
      <c r="G362" s="326" t="s">
        <v>178</v>
      </c>
      <c r="H362" s="337" t="s">
        <v>108</v>
      </c>
      <c r="I362" s="328" t="n">
        <v>1476</v>
      </c>
      <c r="J362" s="328" t="n">
        <v>11870</v>
      </c>
      <c r="K362" s="329" t="n">
        <v>8.0420054200542</v>
      </c>
    </row>
    <row r="363" customFormat="false" ht="13.5" hidden="false" customHeight="false" outlineLevel="0" collapsed="false">
      <c r="A363" s="325" t="n">
        <v>3814</v>
      </c>
      <c r="B363" s="337" t="s">
        <v>95</v>
      </c>
      <c r="C363" s="337" t="s">
        <v>64</v>
      </c>
      <c r="D363" s="327" t="n">
        <v>0.489583333333333</v>
      </c>
      <c r="E363" s="327" t="n">
        <v>0.59375</v>
      </c>
      <c r="G363" s="326" t="s">
        <v>178</v>
      </c>
      <c r="H363" s="337" t="s">
        <v>145</v>
      </c>
      <c r="I363" s="328" t="n">
        <v>1476</v>
      </c>
      <c r="J363" s="328" t="n">
        <v>12070</v>
      </c>
      <c r="K363" s="329" t="n">
        <v>8.17750677506775</v>
      </c>
    </row>
    <row r="364" customFormat="false" ht="13.5" hidden="false" customHeight="false" outlineLevel="0" collapsed="false">
      <c r="A364" s="325" t="n">
        <v>3815</v>
      </c>
      <c r="B364" s="337" t="s">
        <v>95</v>
      </c>
      <c r="C364" s="337" t="s">
        <v>64</v>
      </c>
      <c r="D364" s="327" t="n">
        <v>0.489583333333333</v>
      </c>
      <c r="E364" s="327" t="n">
        <v>0.59375</v>
      </c>
      <c r="G364" s="326" t="s">
        <v>178</v>
      </c>
      <c r="H364" s="337" t="s">
        <v>146</v>
      </c>
      <c r="I364" s="328" t="n">
        <v>1476</v>
      </c>
      <c r="J364" s="328" t="n">
        <v>12270</v>
      </c>
      <c r="K364" s="329" t="n">
        <v>8.3130081300813</v>
      </c>
    </row>
    <row r="365" customFormat="false" ht="13.5" hidden="false" customHeight="false" outlineLevel="0" collapsed="false">
      <c r="A365" s="325" t="n">
        <v>3816</v>
      </c>
      <c r="B365" s="337" t="s">
        <v>95</v>
      </c>
      <c r="C365" s="337" t="s">
        <v>64</v>
      </c>
      <c r="D365" s="327" t="n">
        <v>0.489583333333333</v>
      </c>
      <c r="E365" s="327" t="n">
        <v>0.59375</v>
      </c>
      <c r="G365" s="326" t="s">
        <v>178</v>
      </c>
      <c r="H365" s="337" t="s">
        <v>147</v>
      </c>
      <c r="I365" s="328" t="n">
        <v>1476</v>
      </c>
      <c r="J365" s="328" t="n">
        <v>12670</v>
      </c>
      <c r="K365" s="329" t="n">
        <v>8.5840108401084</v>
      </c>
    </row>
    <row r="366" customFormat="false" ht="13.5" hidden="false" customHeight="false" outlineLevel="0" collapsed="false">
      <c r="A366" s="325" t="n">
        <v>3817</v>
      </c>
      <c r="B366" s="337" t="s">
        <v>95</v>
      </c>
      <c r="C366" s="337" t="s">
        <v>64</v>
      </c>
      <c r="D366" s="327" t="n">
        <v>0.489583333333333</v>
      </c>
      <c r="E366" s="327" t="n">
        <v>0.59375</v>
      </c>
      <c r="G366" s="326" t="s">
        <v>178</v>
      </c>
      <c r="H366" s="337" t="s">
        <v>69</v>
      </c>
      <c r="I366" s="328" t="n">
        <v>3352</v>
      </c>
      <c r="J366" s="328" t="n">
        <v>63870</v>
      </c>
      <c r="K366" s="329" t="n">
        <v>19.0542959427208</v>
      </c>
    </row>
    <row r="367" customFormat="false" ht="13.5" hidden="false" customHeight="false" outlineLevel="0" collapsed="false">
      <c r="A367" s="325" t="n">
        <v>3818</v>
      </c>
      <c r="B367" s="337" t="s">
        <v>95</v>
      </c>
      <c r="C367" s="337" t="s">
        <v>64</v>
      </c>
      <c r="D367" s="327" t="n">
        <v>0.489583333333333</v>
      </c>
      <c r="E367" s="327" t="n">
        <v>0.59375</v>
      </c>
      <c r="G367" s="326" t="s">
        <v>178</v>
      </c>
      <c r="H367" s="337" t="s">
        <v>148</v>
      </c>
      <c r="I367" s="328" t="n">
        <v>3352</v>
      </c>
      <c r="J367" s="328" t="n">
        <v>60770</v>
      </c>
      <c r="K367" s="329" t="n">
        <v>18.1294749403341</v>
      </c>
    </row>
    <row r="368" customFormat="false" ht="13.5" hidden="false" customHeight="false" outlineLevel="0" collapsed="false">
      <c r="A368" s="325" t="n">
        <v>3819</v>
      </c>
      <c r="B368" s="337" t="s">
        <v>95</v>
      </c>
      <c r="C368" s="337" t="s">
        <v>64</v>
      </c>
      <c r="D368" s="327" t="n">
        <v>0.489583333333333</v>
      </c>
      <c r="E368" s="327" t="n">
        <v>0.59375</v>
      </c>
      <c r="G368" s="326" t="s">
        <v>178</v>
      </c>
      <c r="H368" s="337" t="s">
        <v>149</v>
      </c>
      <c r="I368" s="328" t="n">
        <v>3352</v>
      </c>
      <c r="J368" s="328" t="n">
        <v>41970</v>
      </c>
      <c r="K368" s="329" t="n">
        <v>12.5208830548926</v>
      </c>
    </row>
    <row r="369" customFormat="false" ht="13.5" hidden="false" customHeight="false" outlineLevel="0" collapsed="false">
      <c r="A369" s="325" t="n">
        <v>3820</v>
      </c>
      <c r="B369" s="337" t="s">
        <v>95</v>
      </c>
      <c r="C369" s="337" t="s">
        <v>64</v>
      </c>
      <c r="D369" s="327" t="n">
        <v>0.489583333333333</v>
      </c>
      <c r="E369" s="327" t="n">
        <v>0.59375</v>
      </c>
      <c r="G369" s="326" t="s">
        <v>178</v>
      </c>
      <c r="H369" s="337" t="s">
        <v>150</v>
      </c>
      <c r="I369" s="328" t="n">
        <v>2860</v>
      </c>
      <c r="J369" s="328" t="n">
        <v>37670</v>
      </c>
      <c r="K369" s="32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1</v>
      </c>
      <c r="B1" s="360"/>
      <c r="C1" s="360"/>
      <c r="D1" s="353" t="n">
        <f aca="false">COUNTA(D3:D10001)</f>
        <v>339</v>
      </c>
      <c r="G1" s="361" t="s">
        <v>186</v>
      </c>
      <c r="H1" s="361" t="s">
        <v>62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3</v>
      </c>
      <c r="L2" s="363" t="s">
        <v>12</v>
      </c>
      <c r="M2" s="364" t="s">
        <v>13</v>
      </c>
      <c r="N2" s="363" t="s">
        <v>63</v>
      </c>
    </row>
    <row r="3" customFormat="false" ht="13.5" hidden="false" customHeight="false" outlineLevel="0" collapsed="false">
      <c r="A3" s="353" t="n">
        <v>713</v>
      </c>
      <c r="B3" s="365" t="s">
        <v>64</v>
      </c>
      <c r="C3" s="365" t="s">
        <v>65</v>
      </c>
      <c r="D3" s="355" t="n">
        <v>0.430555555555556</v>
      </c>
      <c r="E3" s="355" t="n">
        <v>0.503472222222222</v>
      </c>
      <c r="G3" s="354" t="s">
        <v>66</v>
      </c>
      <c r="H3" s="365" t="s">
        <v>67</v>
      </c>
      <c r="I3" s="356" t="n">
        <v>765</v>
      </c>
      <c r="J3" s="356" t="n">
        <v>12920</v>
      </c>
      <c r="K3" s="357" t="n">
        <v>16.8888888888889</v>
      </c>
    </row>
    <row r="4" customFormat="false" ht="13.5" hidden="false" customHeight="false" outlineLevel="0" collapsed="false">
      <c r="A4" s="353" t="n">
        <v>718</v>
      </c>
      <c r="B4" s="365" t="s">
        <v>64</v>
      </c>
      <c r="C4" s="365" t="s">
        <v>65</v>
      </c>
      <c r="D4" s="355" t="n">
        <v>0.430555555555556</v>
      </c>
      <c r="E4" s="355" t="n">
        <v>0.503472222222222</v>
      </c>
      <c r="G4" s="354" t="s">
        <v>68</v>
      </c>
      <c r="H4" s="365" t="s">
        <v>69</v>
      </c>
      <c r="I4" s="356" t="n">
        <v>1930</v>
      </c>
      <c r="J4" s="356" t="n">
        <v>55620</v>
      </c>
      <c r="K4" s="357" t="n">
        <v>28.8186528497409</v>
      </c>
    </row>
    <row r="5" customFormat="false" ht="13.5" hidden="false" customHeight="false" outlineLevel="0" collapsed="false">
      <c r="A5" s="353" t="n">
        <v>724</v>
      </c>
      <c r="B5" s="365" t="s">
        <v>64</v>
      </c>
      <c r="C5" s="365" t="s">
        <v>65</v>
      </c>
      <c r="D5" s="355" t="n">
        <v>0.746527777777778</v>
      </c>
      <c r="E5" s="355" t="n">
        <v>0.819444444444445</v>
      </c>
      <c r="G5" s="354" t="s">
        <v>70</v>
      </c>
      <c r="H5" s="365" t="s">
        <v>67</v>
      </c>
      <c r="I5" s="356" t="n">
        <v>765</v>
      </c>
      <c r="J5" s="356" t="n">
        <v>12920</v>
      </c>
      <c r="K5" s="357" t="n">
        <v>16.8888888888889</v>
      </c>
    </row>
    <row r="6" customFormat="false" ht="13.5" hidden="false" customHeight="false" outlineLevel="0" collapsed="false">
      <c r="A6" s="353" t="n">
        <v>729</v>
      </c>
      <c r="B6" s="365" t="s">
        <v>64</v>
      </c>
      <c r="C6" s="365" t="s">
        <v>65</v>
      </c>
      <c r="D6" s="355" t="n">
        <v>0.746527777777778</v>
      </c>
      <c r="E6" s="355" t="n">
        <v>0.819444444444445</v>
      </c>
      <c r="G6" s="354" t="s">
        <v>71</v>
      </c>
      <c r="H6" s="365" t="s">
        <v>69</v>
      </c>
      <c r="I6" s="356" t="n">
        <v>1930</v>
      </c>
      <c r="J6" s="356" t="n">
        <v>55620</v>
      </c>
      <c r="K6" s="357" t="n">
        <v>28.8186528497409</v>
      </c>
    </row>
    <row r="7" customFormat="false" ht="13.5" hidden="false" customHeight="false" outlineLevel="0" collapsed="false">
      <c r="A7" s="353" t="n">
        <v>733</v>
      </c>
      <c r="B7" s="365" t="s">
        <v>64</v>
      </c>
      <c r="C7" s="365" t="s">
        <v>72</v>
      </c>
      <c r="D7" s="355" t="n">
        <v>0.416666666666667</v>
      </c>
      <c r="E7" s="355" t="n">
        <v>0.458333333333333</v>
      </c>
      <c r="G7" s="354" t="s">
        <v>73</v>
      </c>
      <c r="H7" s="365" t="s">
        <v>74</v>
      </c>
      <c r="I7" s="356" t="n">
        <v>665</v>
      </c>
      <c r="J7" s="356" t="n">
        <v>18280</v>
      </c>
      <c r="K7" s="357" t="n">
        <v>27.4887218045113</v>
      </c>
    </row>
    <row r="8" customFormat="false" ht="13.5" hidden="false" customHeight="false" outlineLevel="0" collapsed="false">
      <c r="A8" s="353" t="n">
        <v>740</v>
      </c>
      <c r="B8" s="365" t="s">
        <v>64</v>
      </c>
      <c r="C8" s="365" t="s">
        <v>72</v>
      </c>
      <c r="D8" s="355" t="n">
        <v>0.666666666666667</v>
      </c>
      <c r="E8" s="355" t="n">
        <v>0.711805555555555</v>
      </c>
      <c r="G8" s="354" t="s">
        <v>75</v>
      </c>
      <c r="H8" s="365" t="s">
        <v>74</v>
      </c>
      <c r="I8" s="356" t="n">
        <v>665</v>
      </c>
      <c r="J8" s="356" t="n">
        <v>18280</v>
      </c>
      <c r="K8" s="357" t="n">
        <v>27.4887218045113</v>
      </c>
    </row>
    <row r="9" customFormat="false" ht="13.5" hidden="false" customHeight="false" outlineLevel="0" collapsed="false">
      <c r="A9" s="353" t="n">
        <v>747</v>
      </c>
      <c r="B9" s="365" t="s">
        <v>64</v>
      </c>
      <c r="C9" s="365" t="s">
        <v>72</v>
      </c>
      <c r="D9" s="355" t="n">
        <v>0.795138888888889</v>
      </c>
      <c r="E9" s="355" t="n">
        <v>0.84375</v>
      </c>
      <c r="G9" s="354" t="s">
        <v>76</v>
      </c>
      <c r="H9" s="365" t="s">
        <v>74</v>
      </c>
      <c r="I9" s="356" t="n">
        <v>665</v>
      </c>
      <c r="J9" s="356" t="n">
        <v>18280</v>
      </c>
      <c r="K9" s="357" t="n">
        <v>27.4887218045113</v>
      </c>
    </row>
    <row r="10" customFormat="false" ht="13.5" hidden="false" customHeight="false" outlineLevel="0" collapsed="false">
      <c r="A10" s="353" t="n">
        <v>756</v>
      </c>
      <c r="B10" s="365" t="s">
        <v>64</v>
      </c>
      <c r="C10" s="365" t="s">
        <v>77</v>
      </c>
      <c r="D10" s="355" t="n">
        <v>0.663194444444444</v>
      </c>
      <c r="E10" s="355" t="n">
        <v>0.715277777777778</v>
      </c>
      <c r="G10" s="354" t="s">
        <v>78</v>
      </c>
      <c r="H10" s="365" t="s">
        <v>67</v>
      </c>
      <c r="I10" s="356" t="n">
        <v>289</v>
      </c>
      <c r="J10" s="356" t="n">
        <v>6890</v>
      </c>
      <c r="K10" s="357" t="n">
        <v>23.840830449827</v>
      </c>
    </row>
    <row r="11" customFormat="false" ht="13.5" hidden="false" customHeight="false" outlineLevel="0" collapsed="false">
      <c r="A11" s="353" t="n">
        <v>761</v>
      </c>
      <c r="B11" s="365" t="s">
        <v>64</v>
      </c>
      <c r="C11" s="365" t="s">
        <v>77</v>
      </c>
      <c r="D11" s="355" t="n">
        <v>0.663194444444444</v>
      </c>
      <c r="E11" s="355" t="n">
        <v>0.715277777777778</v>
      </c>
      <c r="G11" s="354" t="s">
        <v>79</v>
      </c>
      <c r="H11" s="365" t="s">
        <v>69</v>
      </c>
      <c r="I11" s="356" t="n">
        <v>979</v>
      </c>
      <c r="J11" s="356" t="n">
        <v>31190</v>
      </c>
      <c r="K11" s="357" t="n">
        <v>31.8590398365679</v>
      </c>
    </row>
    <row r="12" customFormat="false" ht="13.5" hidden="false" customHeight="false" outlineLevel="0" collapsed="false">
      <c r="A12" s="353" t="n">
        <v>765</v>
      </c>
      <c r="B12" s="365" t="s">
        <v>64</v>
      </c>
      <c r="C12" s="365" t="s">
        <v>77</v>
      </c>
      <c r="D12" s="355" t="n">
        <v>0.711805555555555</v>
      </c>
      <c r="E12" s="355" t="n">
        <v>0.763888888888889</v>
      </c>
      <c r="G12" s="354" t="s">
        <v>80</v>
      </c>
      <c r="H12" s="365" t="s">
        <v>74</v>
      </c>
      <c r="I12" s="356" t="n">
        <v>689</v>
      </c>
      <c r="J12" s="356" t="n">
        <v>14890</v>
      </c>
      <c r="K12" s="357" t="n">
        <v>21.611030478955</v>
      </c>
    </row>
    <row r="13" customFormat="false" ht="13.5" hidden="false" customHeight="false" outlineLevel="0" collapsed="false">
      <c r="A13" s="353" t="n">
        <v>772</v>
      </c>
      <c r="B13" s="365" t="s">
        <v>64</v>
      </c>
      <c r="C13" s="365" t="s">
        <v>77</v>
      </c>
      <c r="D13" s="355" t="n">
        <v>0.711805555555555</v>
      </c>
      <c r="E13" s="355" t="n">
        <v>0.763888888888889</v>
      </c>
      <c r="G13" s="354" t="s">
        <v>81</v>
      </c>
      <c r="H13" s="365" t="s">
        <v>69</v>
      </c>
      <c r="I13" s="356" t="n">
        <v>979</v>
      </c>
      <c r="J13" s="356" t="n">
        <v>31190</v>
      </c>
      <c r="K13" s="357" t="n">
        <v>31.8590398365679</v>
      </c>
    </row>
    <row r="14" customFormat="false" ht="13.5" hidden="false" customHeight="false" outlineLevel="0" collapsed="false">
      <c r="A14" s="353" t="n">
        <v>776</v>
      </c>
      <c r="B14" s="365" t="s">
        <v>64</v>
      </c>
      <c r="C14" s="365" t="s">
        <v>77</v>
      </c>
      <c r="D14" s="355" t="n">
        <v>0.767361111111111</v>
      </c>
      <c r="E14" s="355" t="n">
        <v>0.822916666666667</v>
      </c>
      <c r="G14" s="354" t="s">
        <v>82</v>
      </c>
      <c r="H14" s="365" t="s">
        <v>74</v>
      </c>
      <c r="I14" s="356" t="n">
        <v>689</v>
      </c>
      <c r="J14" s="356" t="n">
        <v>14890</v>
      </c>
      <c r="K14" s="357" t="n">
        <v>21.611030478955</v>
      </c>
    </row>
    <row r="15" customFormat="false" ht="13.5" hidden="false" customHeight="false" outlineLevel="0" collapsed="false">
      <c r="A15" s="353" t="n">
        <v>785</v>
      </c>
      <c r="B15" s="365" t="s">
        <v>64</v>
      </c>
      <c r="C15" s="365" t="s">
        <v>83</v>
      </c>
      <c r="D15" s="355" t="n">
        <v>0.694444444444445</v>
      </c>
      <c r="E15" s="355" t="n">
        <v>0.753472222222222</v>
      </c>
      <c r="G15" s="354" t="s">
        <v>84</v>
      </c>
      <c r="H15" s="365" t="s">
        <v>67</v>
      </c>
      <c r="I15" s="356" t="n">
        <v>420</v>
      </c>
      <c r="J15" s="356" t="n">
        <v>11510</v>
      </c>
      <c r="K15" s="357" t="n">
        <v>27.4047619047619</v>
      </c>
    </row>
    <row r="16" customFormat="false" ht="13.5" hidden="false" customHeight="false" outlineLevel="0" collapsed="false">
      <c r="A16" s="353" t="n">
        <v>790</v>
      </c>
      <c r="B16" s="365" t="s">
        <v>64</v>
      </c>
      <c r="C16" s="365" t="s">
        <v>83</v>
      </c>
      <c r="D16" s="355" t="n">
        <v>0.694444444444445</v>
      </c>
      <c r="E16" s="355" t="n">
        <v>0.753472222222222</v>
      </c>
      <c r="G16" s="354" t="s">
        <v>85</v>
      </c>
      <c r="H16" s="365" t="s">
        <v>69</v>
      </c>
      <c r="I16" s="356" t="n">
        <v>1240</v>
      </c>
      <c r="J16" s="356" t="n">
        <v>39010</v>
      </c>
      <c r="K16" s="357" t="n">
        <v>31.4596774193548</v>
      </c>
    </row>
    <row r="17" customFormat="false" ht="13.5" hidden="false" customHeight="false" outlineLevel="0" collapsed="false">
      <c r="A17" s="353" t="n">
        <v>796</v>
      </c>
      <c r="B17" s="365" t="s">
        <v>64</v>
      </c>
      <c r="C17" s="365" t="s">
        <v>83</v>
      </c>
      <c r="D17" s="355" t="n">
        <v>0.756944444444445</v>
      </c>
      <c r="E17" s="355" t="n">
        <v>0.819444444444445</v>
      </c>
      <c r="G17" s="354" t="s">
        <v>86</v>
      </c>
      <c r="H17" s="365" t="s">
        <v>67</v>
      </c>
      <c r="I17" s="356" t="n">
        <v>420</v>
      </c>
      <c r="J17" s="356" t="n">
        <v>11910</v>
      </c>
      <c r="K17" s="357" t="n">
        <v>28.3571428571429</v>
      </c>
    </row>
    <row r="18" customFormat="false" ht="13.5" hidden="false" customHeight="false" outlineLevel="0" collapsed="false">
      <c r="A18" s="353" t="n">
        <v>801</v>
      </c>
      <c r="B18" s="365" t="s">
        <v>64</v>
      </c>
      <c r="C18" s="365" t="s">
        <v>83</v>
      </c>
      <c r="D18" s="355" t="n">
        <v>0.756944444444445</v>
      </c>
      <c r="E18" s="355" t="n">
        <v>0.819444444444445</v>
      </c>
      <c r="G18" s="354" t="s">
        <v>87</v>
      </c>
      <c r="H18" s="365" t="s">
        <v>69</v>
      </c>
      <c r="I18" s="356" t="n">
        <v>1240</v>
      </c>
      <c r="J18" s="356" t="n">
        <v>39010</v>
      </c>
      <c r="K18" s="357" t="n">
        <v>31.4596774193548</v>
      </c>
    </row>
    <row r="19" customFormat="false" ht="13.5" hidden="false" customHeight="false" outlineLevel="0" collapsed="false">
      <c r="A19" s="353" t="n">
        <v>807</v>
      </c>
      <c r="B19" s="365" t="s">
        <v>64</v>
      </c>
      <c r="C19" s="365" t="s">
        <v>88</v>
      </c>
      <c r="D19" s="355" t="n">
        <v>0.729166666666667</v>
      </c>
      <c r="E19" s="355" t="n">
        <v>0.798611111111111</v>
      </c>
      <c r="G19" s="354" t="s">
        <v>89</v>
      </c>
      <c r="H19" s="365" t="s">
        <v>67</v>
      </c>
      <c r="I19" s="356" t="n">
        <v>621</v>
      </c>
      <c r="J19" s="356" t="n">
        <v>11750</v>
      </c>
      <c r="K19" s="357" t="n">
        <v>18.9210950080515</v>
      </c>
    </row>
    <row r="20" customFormat="false" ht="13.5" hidden="false" customHeight="false" outlineLevel="0" collapsed="false">
      <c r="A20" s="353" t="n">
        <v>814</v>
      </c>
      <c r="B20" s="365" t="s">
        <v>64</v>
      </c>
      <c r="C20" s="365" t="s">
        <v>90</v>
      </c>
      <c r="D20" s="355" t="n">
        <v>0.416666666666667</v>
      </c>
      <c r="E20" s="355" t="n">
        <v>0.510416666666667</v>
      </c>
      <c r="G20" s="354" t="s">
        <v>91</v>
      </c>
      <c r="H20" s="365" t="s">
        <v>67</v>
      </c>
      <c r="I20" s="356" t="n">
        <v>850</v>
      </c>
      <c r="J20" s="356" t="n">
        <v>13860</v>
      </c>
      <c r="K20" s="357" t="n">
        <v>16.3058823529412</v>
      </c>
    </row>
    <row r="21" customFormat="false" ht="13.5" hidden="false" customHeight="false" outlineLevel="0" collapsed="false">
      <c r="A21" s="353" t="n">
        <v>819</v>
      </c>
      <c r="B21" s="365" t="s">
        <v>64</v>
      </c>
      <c r="C21" s="365" t="s">
        <v>90</v>
      </c>
      <c r="D21" s="355" t="n">
        <v>0.416666666666667</v>
      </c>
      <c r="E21" s="355" t="n">
        <v>0.510416666666667</v>
      </c>
      <c r="G21" s="354" t="s">
        <v>92</v>
      </c>
      <c r="H21" s="365" t="s">
        <v>69</v>
      </c>
      <c r="I21" s="356" t="n">
        <v>2101</v>
      </c>
      <c r="J21" s="356" t="n">
        <v>59260</v>
      </c>
      <c r="K21" s="357" t="n">
        <v>28.2056163731556</v>
      </c>
    </row>
    <row r="22" customFormat="false" ht="13.5" hidden="false" customHeight="false" outlineLevel="0" collapsed="false">
      <c r="A22" s="353" t="n">
        <v>825</v>
      </c>
      <c r="B22" s="365" t="s">
        <v>64</v>
      </c>
      <c r="C22" s="365" t="s">
        <v>90</v>
      </c>
      <c r="D22" s="355" t="n">
        <v>0.739583333333333</v>
      </c>
      <c r="E22" s="355" t="n">
        <v>0.836805555555555</v>
      </c>
      <c r="G22" s="354" t="s">
        <v>93</v>
      </c>
      <c r="H22" s="365" t="s">
        <v>67</v>
      </c>
      <c r="I22" s="356" t="n">
        <v>850</v>
      </c>
      <c r="J22" s="356" t="n">
        <v>13860</v>
      </c>
      <c r="K22" s="357" t="n">
        <v>16.3058823529412</v>
      </c>
    </row>
    <row r="23" customFormat="false" ht="13.5" hidden="false" customHeight="false" outlineLevel="0" collapsed="false">
      <c r="A23" s="353" t="n">
        <v>830</v>
      </c>
      <c r="B23" s="365" t="s">
        <v>64</v>
      </c>
      <c r="C23" s="365" t="s">
        <v>90</v>
      </c>
      <c r="D23" s="355" t="n">
        <v>0.739583333333333</v>
      </c>
      <c r="E23" s="355" t="n">
        <v>0.836805555555555</v>
      </c>
      <c r="G23" s="354" t="s">
        <v>94</v>
      </c>
      <c r="H23" s="365" t="s">
        <v>69</v>
      </c>
      <c r="I23" s="356" t="n">
        <v>2101</v>
      </c>
      <c r="J23" s="356" t="n">
        <v>59260</v>
      </c>
      <c r="K23" s="357" t="n">
        <v>28.2056163731556</v>
      </c>
    </row>
    <row r="24" customFormat="false" ht="13.5" hidden="false" customHeight="false" outlineLevel="0" collapsed="false">
      <c r="A24" s="353" t="n">
        <v>836</v>
      </c>
      <c r="B24" s="365" t="s">
        <v>64</v>
      </c>
      <c r="C24" s="365" t="s">
        <v>95</v>
      </c>
      <c r="D24" s="355" t="n">
        <v>0.746527777777778</v>
      </c>
      <c r="E24" s="355" t="n">
        <v>0.878472222222222</v>
      </c>
      <c r="G24" s="354" t="s">
        <v>21</v>
      </c>
      <c r="H24" s="365" t="s">
        <v>67</v>
      </c>
      <c r="I24" s="356" t="n">
        <v>1476</v>
      </c>
      <c r="J24" s="356" t="n">
        <v>11870</v>
      </c>
      <c r="K24" s="357" t="n">
        <v>8.0420054200542</v>
      </c>
    </row>
    <row r="25" customFormat="false" ht="13.5" hidden="false" customHeight="false" outlineLevel="0" collapsed="false">
      <c r="A25" s="353" t="n">
        <v>841</v>
      </c>
      <c r="B25" s="365" t="s">
        <v>64</v>
      </c>
      <c r="C25" s="365" t="s">
        <v>95</v>
      </c>
      <c r="D25" s="355" t="n">
        <v>0.746527777777778</v>
      </c>
      <c r="E25" s="355" t="n">
        <v>0.878472222222222</v>
      </c>
      <c r="G25" s="354" t="s">
        <v>96</v>
      </c>
      <c r="H25" s="365" t="s">
        <v>69</v>
      </c>
      <c r="I25" s="356" t="n">
        <v>3352</v>
      </c>
      <c r="J25" s="356" t="n">
        <v>63870</v>
      </c>
      <c r="K25" s="357" t="n">
        <v>19.0542959427208</v>
      </c>
    </row>
    <row r="26" customFormat="false" ht="13.5" hidden="false" customHeight="false" outlineLevel="0" collapsed="false">
      <c r="A26" s="366" t="s">
        <v>55</v>
      </c>
    </row>
    <row r="27" customFormat="false" ht="13.5" hidden="false" customHeight="false" outlineLevel="0" collapsed="false">
      <c r="A27" s="353" t="n">
        <v>48</v>
      </c>
      <c r="B27" s="365" t="s">
        <v>65</v>
      </c>
      <c r="C27" s="365" t="s">
        <v>64</v>
      </c>
      <c r="D27" s="355" t="n">
        <v>0.322916666666667</v>
      </c>
      <c r="E27" s="355" t="n">
        <v>0.392361111111111</v>
      </c>
      <c r="G27" s="354" t="s">
        <v>97</v>
      </c>
      <c r="H27" s="365" t="s">
        <v>67</v>
      </c>
      <c r="I27" s="356" t="n">
        <v>765</v>
      </c>
      <c r="J27" s="356" t="n">
        <v>12920</v>
      </c>
      <c r="K27" s="357" t="n">
        <v>16.8888888888889</v>
      </c>
    </row>
    <row r="28" customFormat="false" ht="13.5" hidden="false" customHeight="false" outlineLevel="0" collapsed="false">
      <c r="A28" s="353" t="n">
        <v>53</v>
      </c>
      <c r="B28" s="365" t="s">
        <v>65</v>
      </c>
      <c r="C28" s="365" t="s">
        <v>64</v>
      </c>
      <c r="D28" s="355" t="n">
        <v>0.322916666666667</v>
      </c>
      <c r="E28" s="355" t="n">
        <v>0.392361111111111</v>
      </c>
      <c r="G28" s="354" t="s">
        <v>98</v>
      </c>
      <c r="H28" s="365" t="s">
        <v>69</v>
      </c>
      <c r="I28" s="356" t="n">
        <v>1930</v>
      </c>
      <c r="J28" s="356" t="n">
        <v>55620</v>
      </c>
      <c r="K28" s="357" t="n">
        <v>28.8186528497409</v>
      </c>
    </row>
    <row r="29" customFormat="false" ht="13.5" hidden="false" customHeight="false" outlineLevel="0" collapsed="false">
      <c r="A29" s="353" t="n">
        <v>59</v>
      </c>
      <c r="B29" s="365" t="s">
        <v>65</v>
      </c>
      <c r="C29" s="365" t="s">
        <v>64</v>
      </c>
      <c r="D29" s="355" t="n">
        <v>0.545138888888889</v>
      </c>
      <c r="E29" s="355" t="n">
        <v>0.621527777777778</v>
      </c>
      <c r="G29" s="354" t="s">
        <v>99</v>
      </c>
      <c r="H29" s="365" t="s">
        <v>67</v>
      </c>
      <c r="I29" s="356" t="n">
        <v>765</v>
      </c>
      <c r="J29" s="356" t="n">
        <v>13020</v>
      </c>
      <c r="K29" s="357" t="n">
        <v>17.0196078431373</v>
      </c>
    </row>
    <row r="30" customFormat="false" ht="13.5" hidden="false" customHeight="false" outlineLevel="0" collapsed="false">
      <c r="A30" s="353" t="n">
        <v>64</v>
      </c>
      <c r="B30" s="365" t="s">
        <v>65</v>
      </c>
      <c r="C30" s="365" t="s">
        <v>64</v>
      </c>
      <c r="D30" s="355" t="n">
        <v>0.545138888888889</v>
      </c>
      <c r="E30" s="355" t="n">
        <v>0.621527777777778</v>
      </c>
      <c r="G30" s="354" t="s">
        <v>100</v>
      </c>
      <c r="H30" s="365" t="s">
        <v>69</v>
      </c>
      <c r="I30" s="356" t="n">
        <v>1930</v>
      </c>
      <c r="J30" s="356" t="n">
        <v>55620</v>
      </c>
      <c r="K30" s="357" t="n">
        <v>28.8186528497409</v>
      </c>
    </row>
    <row r="31" customFormat="false" ht="13.5" hidden="false" customHeight="false" outlineLevel="0" collapsed="false">
      <c r="A31" s="353" t="n">
        <v>527</v>
      </c>
      <c r="B31" s="365" t="s">
        <v>72</v>
      </c>
      <c r="C31" s="365" t="s">
        <v>64</v>
      </c>
      <c r="D31" s="355" t="n">
        <v>0.336805555555556</v>
      </c>
      <c r="E31" s="355" t="n">
        <v>0.378472222222222</v>
      </c>
      <c r="G31" s="354" t="s">
        <v>101</v>
      </c>
      <c r="H31" s="365" t="s">
        <v>74</v>
      </c>
      <c r="I31" s="356" t="n">
        <v>665</v>
      </c>
      <c r="J31" s="356" t="n">
        <v>18280</v>
      </c>
      <c r="K31" s="357" t="n">
        <v>27.4887218045113</v>
      </c>
    </row>
    <row r="32" customFormat="false" ht="13.5" hidden="false" customHeight="false" outlineLevel="0" collapsed="false">
      <c r="A32" s="353" t="n">
        <v>534</v>
      </c>
      <c r="B32" s="365" t="s">
        <v>72</v>
      </c>
      <c r="C32" s="365" t="s">
        <v>64</v>
      </c>
      <c r="D32" s="355" t="n">
        <v>0.607638888888889</v>
      </c>
      <c r="E32" s="355" t="n">
        <v>0.65625</v>
      </c>
      <c r="G32" s="354" t="s">
        <v>102</v>
      </c>
      <c r="H32" s="365" t="s">
        <v>74</v>
      </c>
      <c r="I32" s="356" t="n">
        <v>665</v>
      </c>
      <c r="J32" s="356" t="n">
        <v>18280</v>
      </c>
      <c r="K32" s="357" t="n">
        <v>27.4887218045113</v>
      </c>
    </row>
    <row r="33" customFormat="false" ht="13.5" hidden="false" customHeight="false" outlineLevel="0" collapsed="false">
      <c r="A33" s="353" t="n">
        <v>541</v>
      </c>
      <c r="B33" s="365" t="s">
        <v>72</v>
      </c>
      <c r="C33" s="365" t="s">
        <v>64</v>
      </c>
      <c r="D33" s="355" t="n">
        <v>0.732638888888889</v>
      </c>
      <c r="E33" s="355" t="n">
        <v>0.777777777777778</v>
      </c>
      <c r="G33" s="354" t="s">
        <v>103</v>
      </c>
      <c r="H33" s="365" t="s">
        <v>74</v>
      </c>
      <c r="I33" s="356" t="n">
        <v>665</v>
      </c>
      <c r="J33" s="356" t="n">
        <v>18280</v>
      </c>
      <c r="K33" s="357" t="n">
        <v>27.4887218045113</v>
      </c>
    </row>
    <row r="34" customFormat="false" ht="13.5" hidden="false" customHeight="false" outlineLevel="0" collapsed="false">
      <c r="A34" s="353" t="n">
        <v>2070</v>
      </c>
      <c r="B34" s="365" t="s">
        <v>77</v>
      </c>
      <c r="C34" s="365" t="s">
        <v>64</v>
      </c>
      <c r="D34" s="355" t="n">
        <v>0.319444444444444</v>
      </c>
      <c r="E34" s="355" t="n">
        <v>0.368055555555556</v>
      </c>
      <c r="G34" s="354" t="s">
        <v>104</v>
      </c>
      <c r="H34" s="365" t="s">
        <v>74</v>
      </c>
      <c r="I34" s="356" t="n">
        <v>689</v>
      </c>
      <c r="J34" s="356" t="n">
        <v>14890</v>
      </c>
      <c r="K34" s="357" t="n">
        <v>21.611030478955</v>
      </c>
    </row>
    <row r="35" customFormat="false" ht="13.5" hidden="false" customHeight="false" outlineLevel="0" collapsed="false">
      <c r="A35" s="353" t="n">
        <v>2077</v>
      </c>
      <c r="B35" s="365" t="s">
        <v>77</v>
      </c>
      <c r="C35" s="365" t="s">
        <v>64</v>
      </c>
      <c r="D35" s="355" t="n">
        <v>0.319444444444444</v>
      </c>
      <c r="E35" s="355" t="n">
        <v>0.368055555555556</v>
      </c>
      <c r="G35" s="354" t="s">
        <v>105</v>
      </c>
      <c r="H35" s="365" t="s">
        <v>69</v>
      </c>
      <c r="I35" s="356" t="n">
        <v>979</v>
      </c>
      <c r="J35" s="356" t="n">
        <v>31190</v>
      </c>
      <c r="K35" s="357" t="n">
        <v>31.8590398365679</v>
      </c>
    </row>
    <row r="36" customFormat="false" ht="13.5" hidden="false" customHeight="false" outlineLevel="0" collapsed="false">
      <c r="A36" s="353" t="n">
        <v>2081</v>
      </c>
      <c r="B36" s="365" t="s">
        <v>77</v>
      </c>
      <c r="C36" s="365" t="s">
        <v>64</v>
      </c>
      <c r="D36" s="355" t="n">
        <v>0.611111111111111</v>
      </c>
      <c r="E36" s="355" t="n">
        <v>0.663194444444444</v>
      </c>
      <c r="G36" s="354" t="s">
        <v>106</v>
      </c>
      <c r="H36" s="365" t="s">
        <v>74</v>
      </c>
      <c r="I36" s="356" t="n">
        <v>689</v>
      </c>
      <c r="J36" s="356" t="n">
        <v>14890</v>
      </c>
      <c r="K36" s="357" t="n">
        <v>21.611030478955</v>
      </c>
    </row>
    <row r="37" customFormat="false" ht="13.5" hidden="false" customHeight="false" outlineLevel="0" collapsed="false">
      <c r="A37" s="353" t="n">
        <v>2089</v>
      </c>
      <c r="B37" s="365" t="s">
        <v>77</v>
      </c>
      <c r="C37" s="365" t="s">
        <v>64</v>
      </c>
      <c r="D37" s="355" t="n">
        <v>0.71875</v>
      </c>
      <c r="E37" s="355" t="n">
        <v>0.770833333333333</v>
      </c>
      <c r="G37" s="354" t="s">
        <v>107</v>
      </c>
      <c r="H37" s="365" t="s">
        <v>108</v>
      </c>
      <c r="I37" s="356" t="n">
        <v>289</v>
      </c>
      <c r="J37" s="356" t="n">
        <v>6890</v>
      </c>
      <c r="K37" s="357" t="n">
        <v>23.840830449827</v>
      </c>
    </row>
    <row r="38" customFormat="false" ht="13.5" hidden="false" customHeight="false" outlineLevel="0" collapsed="false">
      <c r="A38" s="353" t="n">
        <v>2410</v>
      </c>
      <c r="B38" s="365" t="s">
        <v>83</v>
      </c>
      <c r="C38" s="365" t="s">
        <v>64</v>
      </c>
      <c r="D38" s="355" t="n">
        <v>0.326388888888889</v>
      </c>
      <c r="E38" s="355" t="n">
        <v>0.378472222222222</v>
      </c>
      <c r="G38" s="354" t="s">
        <v>109</v>
      </c>
      <c r="H38" s="365" t="s">
        <v>67</v>
      </c>
      <c r="I38" s="356" t="n">
        <v>420</v>
      </c>
      <c r="J38" s="356" t="n">
        <v>11910</v>
      </c>
      <c r="K38" s="357" t="n">
        <v>28.3571428571429</v>
      </c>
    </row>
    <row r="39" customFormat="false" ht="13.5" hidden="false" customHeight="false" outlineLevel="0" collapsed="false">
      <c r="A39" s="353" t="n">
        <v>2415</v>
      </c>
      <c r="B39" s="365" t="s">
        <v>83</v>
      </c>
      <c r="C39" s="365" t="s">
        <v>64</v>
      </c>
      <c r="D39" s="355" t="n">
        <v>0.326388888888889</v>
      </c>
      <c r="E39" s="355" t="n">
        <v>0.378472222222222</v>
      </c>
      <c r="G39" s="354" t="s">
        <v>110</v>
      </c>
      <c r="H39" s="365" t="s">
        <v>69</v>
      </c>
      <c r="I39" s="356" t="n">
        <v>1240</v>
      </c>
      <c r="J39" s="356" t="n">
        <v>39010</v>
      </c>
      <c r="K39" s="357" t="n">
        <v>31.4596774193548</v>
      </c>
    </row>
    <row r="40" customFormat="false" ht="13.5" hidden="false" customHeight="false" outlineLevel="0" collapsed="false">
      <c r="A40" s="353" t="n">
        <v>2419</v>
      </c>
      <c r="B40" s="365" t="s">
        <v>83</v>
      </c>
      <c r="C40" s="365" t="s">
        <v>64</v>
      </c>
      <c r="D40" s="355" t="n">
        <v>0.590277777777778</v>
      </c>
      <c r="E40" s="355" t="n">
        <v>0.645833333333333</v>
      </c>
      <c r="G40" s="354" t="s">
        <v>111</v>
      </c>
      <c r="H40" s="365" t="s">
        <v>74</v>
      </c>
      <c r="I40" s="356" t="n">
        <v>820</v>
      </c>
      <c r="J40" s="356" t="n">
        <v>24110</v>
      </c>
      <c r="K40" s="357" t="n">
        <v>29.4024390243902</v>
      </c>
    </row>
    <row r="41" customFormat="false" ht="13.5" hidden="false" customHeight="false" outlineLevel="0" collapsed="false">
      <c r="A41" s="353" t="n">
        <v>2425</v>
      </c>
      <c r="B41" s="365" t="s">
        <v>83</v>
      </c>
      <c r="C41" s="365" t="s">
        <v>64</v>
      </c>
      <c r="D41" s="355" t="n">
        <v>0.590277777777778</v>
      </c>
      <c r="E41" s="355" t="n">
        <v>0.645833333333333</v>
      </c>
      <c r="G41" s="354" t="s">
        <v>112</v>
      </c>
      <c r="H41" s="365" t="s">
        <v>69</v>
      </c>
      <c r="I41" s="356" t="n">
        <v>1240</v>
      </c>
      <c r="J41" s="356" t="n">
        <v>39010</v>
      </c>
      <c r="K41" s="357" t="n">
        <v>31.4596774193548</v>
      </c>
    </row>
    <row r="42" customFormat="false" ht="13.5" hidden="false" customHeight="false" outlineLevel="0" collapsed="false">
      <c r="A42" s="353" t="n">
        <v>2921</v>
      </c>
      <c r="B42" s="365" t="s">
        <v>88</v>
      </c>
      <c r="C42" s="365" t="s">
        <v>64</v>
      </c>
      <c r="D42" s="355" t="n">
        <v>0.579861111111111</v>
      </c>
      <c r="E42" s="355" t="n">
        <v>0.645833333333333</v>
      </c>
      <c r="G42" s="354" t="s">
        <v>113</v>
      </c>
      <c r="H42" s="365" t="s">
        <v>67</v>
      </c>
      <c r="I42" s="356" t="n">
        <v>621</v>
      </c>
      <c r="J42" s="356" t="n">
        <v>11750</v>
      </c>
      <c r="K42" s="357" t="n">
        <v>18.9210950080515</v>
      </c>
    </row>
    <row r="43" customFormat="false" ht="13.5" hidden="false" customHeight="false" outlineLevel="0" collapsed="false">
      <c r="A43" s="353" t="n">
        <v>3077</v>
      </c>
      <c r="B43" s="365" t="s">
        <v>90</v>
      </c>
      <c r="C43" s="365" t="s">
        <v>64</v>
      </c>
      <c r="D43" s="355" t="n">
        <v>0.305555555555556</v>
      </c>
      <c r="E43" s="355" t="n">
        <v>0.378472222222222</v>
      </c>
      <c r="G43" s="354" t="s">
        <v>114</v>
      </c>
      <c r="H43" s="365" t="s">
        <v>67</v>
      </c>
      <c r="I43" s="356" t="n">
        <v>850</v>
      </c>
      <c r="J43" s="356" t="n">
        <v>13860</v>
      </c>
      <c r="K43" s="357" t="n">
        <v>16.3058823529412</v>
      </c>
    </row>
    <row r="44" customFormat="false" ht="13.5" hidden="false" customHeight="false" outlineLevel="0" collapsed="false">
      <c r="A44" s="353" t="n">
        <v>3082</v>
      </c>
      <c r="B44" s="365" t="s">
        <v>90</v>
      </c>
      <c r="C44" s="365" t="s">
        <v>64</v>
      </c>
      <c r="D44" s="355" t="n">
        <v>0.305555555555556</v>
      </c>
      <c r="E44" s="355" t="n">
        <v>0.378472222222222</v>
      </c>
      <c r="G44" s="354" t="s">
        <v>115</v>
      </c>
      <c r="H44" s="365" t="s">
        <v>69</v>
      </c>
      <c r="I44" s="356" t="n">
        <v>2101</v>
      </c>
      <c r="J44" s="356" t="n">
        <v>59260</v>
      </c>
      <c r="K44" s="357" t="n">
        <v>28.2056163731556</v>
      </c>
    </row>
    <row r="45" customFormat="false" ht="13.5" hidden="false" customHeight="false" outlineLevel="0" collapsed="false">
      <c r="A45" s="353" t="n">
        <v>3088</v>
      </c>
      <c r="B45" s="365" t="s">
        <v>90</v>
      </c>
      <c r="C45" s="365" t="s">
        <v>64</v>
      </c>
      <c r="D45" s="355" t="n">
        <v>0.569444444444444</v>
      </c>
      <c r="E45" s="355" t="n">
        <v>0.645833333333333</v>
      </c>
      <c r="G45" s="354" t="s">
        <v>116</v>
      </c>
      <c r="H45" s="365" t="s">
        <v>67</v>
      </c>
      <c r="I45" s="356" t="n">
        <v>850</v>
      </c>
      <c r="J45" s="356" t="n">
        <v>13860</v>
      </c>
      <c r="K45" s="357" t="n">
        <v>16.3058823529412</v>
      </c>
    </row>
    <row r="46" customFormat="false" ht="13.5" hidden="false" customHeight="false" outlineLevel="0" collapsed="false">
      <c r="A46" s="353" t="n">
        <v>3093</v>
      </c>
      <c r="B46" s="365" t="s">
        <v>90</v>
      </c>
      <c r="C46" s="365" t="s">
        <v>64</v>
      </c>
      <c r="D46" s="355" t="n">
        <v>0.569444444444444</v>
      </c>
      <c r="E46" s="355" t="n">
        <v>0.645833333333333</v>
      </c>
      <c r="G46" s="354" t="s">
        <v>117</v>
      </c>
      <c r="H46" s="365" t="s">
        <v>69</v>
      </c>
      <c r="I46" s="356" t="n">
        <v>2101</v>
      </c>
      <c r="J46" s="356" t="n">
        <v>59260</v>
      </c>
      <c r="K46" s="357" t="n">
        <v>28.2056163731556</v>
      </c>
    </row>
    <row r="47" customFormat="false" ht="13.5" hidden="false" customHeight="false" outlineLevel="0" collapsed="false">
      <c r="A47" s="353" t="n">
        <v>3919</v>
      </c>
      <c r="B47" s="365" t="s">
        <v>95</v>
      </c>
      <c r="C47" s="365" t="s">
        <v>64</v>
      </c>
      <c r="D47" s="355" t="n">
        <v>0.489583333333333</v>
      </c>
      <c r="E47" s="355" t="n">
        <v>0.59375</v>
      </c>
      <c r="G47" s="354" t="s">
        <v>56</v>
      </c>
      <c r="H47" s="365" t="s">
        <v>67</v>
      </c>
      <c r="I47" s="356" t="n">
        <v>1476</v>
      </c>
      <c r="J47" s="356" t="n">
        <v>11870</v>
      </c>
      <c r="K47" s="357" t="n">
        <v>8.0420054200542</v>
      </c>
    </row>
    <row r="48" customFormat="false" ht="13.5" hidden="false" customHeight="false" outlineLevel="0" collapsed="false">
      <c r="A48" s="353" t="n">
        <v>3924</v>
      </c>
      <c r="B48" s="365" t="s">
        <v>95</v>
      </c>
      <c r="C48" s="365" t="s">
        <v>64</v>
      </c>
      <c r="D48" s="355" t="n">
        <v>0.489583333333333</v>
      </c>
      <c r="E48" s="355" t="n">
        <v>0.59375</v>
      </c>
      <c r="G48" s="354" t="s">
        <v>118</v>
      </c>
      <c r="H48" s="365" t="s">
        <v>69</v>
      </c>
      <c r="I48" s="356" t="n">
        <v>3352</v>
      </c>
      <c r="J48" s="356" t="n">
        <v>63870</v>
      </c>
      <c r="K48" s="357" t="n">
        <v>19.0542959427208</v>
      </c>
    </row>
    <row r="49" customFormat="false" ht="13.5" hidden="false" customHeight="false" outlineLevel="0" collapsed="false">
      <c r="A49" s="366" t="s">
        <v>58</v>
      </c>
    </row>
    <row r="50" customFormat="false" ht="13.5" hidden="false" customHeight="false" outlineLevel="0" collapsed="false">
      <c r="A50" s="367" t="s">
        <v>119</v>
      </c>
    </row>
    <row r="51" customFormat="false" ht="13.5" hidden="false" customHeight="false" outlineLevel="0" collapsed="false">
      <c r="A51" s="368" t="n">
        <v>713</v>
      </c>
      <c r="B51" s="369" t="s">
        <v>64</v>
      </c>
      <c r="C51" s="369" t="s">
        <v>65</v>
      </c>
      <c r="D51" s="370" t="n">
        <v>0.430555555555556</v>
      </c>
      <c r="E51" s="370" t="n">
        <v>0.503472222222222</v>
      </c>
      <c r="F51" s="370"/>
      <c r="G51" s="371" t="s">
        <v>66</v>
      </c>
      <c r="H51" s="369" t="s">
        <v>67</v>
      </c>
      <c r="I51" s="372" t="n">
        <v>765</v>
      </c>
      <c r="J51" s="372" t="n">
        <v>12920</v>
      </c>
      <c r="K51" s="373" t="n">
        <v>16.8888888888889</v>
      </c>
      <c r="L51" s="372"/>
      <c r="M51" s="372"/>
      <c r="N51" s="373"/>
    </row>
    <row r="52" customFormat="false" ht="13.5" hidden="false" customHeight="false" outlineLevel="0" collapsed="false">
      <c r="A52" s="353" t="n">
        <v>59</v>
      </c>
      <c r="B52" s="365" t="s">
        <v>65</v>
      </c>
      <c r="C52" s="365" t="s">
        <v>64</v>
      </c>
      <c r="D52" s="355" t="n">
        <v>0.545138888888889</v>
      </c>
      <c r="E52" s="355" t="n">
        <v>0.621527777777778</v>
      </c>
      <c r="F52" s="355" t="n">
        <f aca="false">D52-E51</f>
        <v>0.0416666666666667</v>
      </c>
      <c r="G52" s="354" t="s">
        <v>99</v>
      </c>
      <c r="H52" s="365" t="s">
        <v>67</v>
      </c>
      <c r="I52" s="356" t="n">
        <v>765</v>
      </c>
      <c r="J52" s="356" t="n">
        <v>13020</v>
      </c>
      <c r="K52" s="357" t="n">
        <v>17.0196078431373</v>
      </c>
      <c r="L52" s="356" t="n">
        <f aca="false">I51+I52</f>
        <v>1530</v>
      </c>
      <c r="M52" s="356" t="n">
        <f aca="false">J51+J52</f>
        <v>25940</v>
      </c>
      <c r="N52" s="357" t="n">
        <f aca="false">M52/L52</f>
        <v>16.9542483660131</v>
      </c>
    </row>
    <row r="53" customFormat="false" ht="13.5" hidden="false" customHeight="false" outlineLevel="0" collapsed="false">
      <c r="A53" s="353" t="n">
        <v>64</v>
      </c>
      <c r="B53" s="365" t="s">
        <v>65</v>
      </c>
      <c r="C53" s="365" t="s">
        <v>64</v>
      </c>
      <c r="D53" s="355" t="n">
        <v>0.545138888888889</v>
      </c>
      <c r="E53" s="355" t="n">
        <v>0.621527777777778</v>
      </c>
      <c r="F53" s="355" t="n">
        <f aca="false">D53-E51</f>
        <v>0.0416666666666667</v>
      </c>
      <c r="G53" s="354" t="s">
        <v>100</v>
      </c>
      <c r="H53" s="365" t="s">
        <v>69</v>
      </c>
      <c r="I53" s="356" t="n">
        <v>1930</v>
      </c>
      <c r="J53" s="356" t="n">
        <v>55620</v>
      </c>
      <c r="K53" s="357" t="n">
        <v>28.8186528497409</v>
      </c>
      <c r="L53" s="356" t="n">
        <f aca="false">I51+I53</f>
        <v>2695</v>
      </c>
      <c r="M53" s="356" t="n">
        <f aca="false">J51+J53</f>
        <v>68540</v>
      </c>
      <c r="N53" s="357" t="n">
        <f aca="false">M53/L53</f>
        <v>25.4322820037106</v>
      </c>
    </row>
    <row r="54" customFormat="false" ht="13.5" hidden="false" customHeight="false" outlineLevel="0" collapsed="false">
      <c r="A54" s="367" t="s">
        <v>120</v>
      </c>
    </row>
    <row r="55" customFormat="false" ht="13.5" hidden="false" customHeight="false" outlineLevel="0" collapsed="false">
      <c r="A55" s="374" t="n">
        <v>718</v>
      </c>
      <c r="B55" s="375" t="s">
        <v>64</v>
      </c>
      <c r="C55" s="375" t="s">
        <v>65</v>
      </c>
      <c r="D55" s="376" t="n">
        <v>0.430555555555556</v>
      </c>
      <c r="E55" s="376" t="n">
        <v>0.503472222222222</v>
      </c>
      <c r="F55" s="376"/>
      <c r="G55" s="377" t="s">
        <v>68</v>
      </c>
      <c r="H55" s="375" t="s">
        <v>69</v>
      </c>
      <c r="I55" s="378" t="n">
        <v>1930</v>
      </c>
      <c r="J55" s="378" t="n">
        <v>55620</v>
      </c>
      <c r="K55" s="379" t="n">
        <v>28.8186528497409</v>
      </c>
      <c r="L55" s="378"/>
      <c r="M55" s="378"/>
      <c r="N55" s="379"/>
    </row>
    <row r="56" customFormat="false" ht="13.5" hidden="false" customHeight="false" outlineLevel="0" collapsed="false">
      <c r="A56" s="353" t="n">
        <v>59</v>
      </c>
      <c r="B56" s="365" t="s">
        <v>65</v>
      </c>
      <c r="C56" s="365" t="s">
        <v>64</v>
      </c>
      <c r="D56" s="355" t="n">
        <v>0.545138888888889</v>
      </c>
      <c r="E56" s="355" t="n">
        <v>0.621527777777778</v>
      </c>
      <c r="F56" s="355" t="n">
        <f aca="false">D56-E55</f>
        <v>0.0416666666666667</v>
      </c>
      <c r="G56" s="354" t="s">
        <v>99</v>
      </c>
      <c r="H56" s="365" t="s">
        <v>67</v>
      </c>
      <c r="I56" s="356" t="n">
        <v>765</v>
      </c>
      <c r="J56" s="356" t="n">
        <v>13020</v>
      </c>
      <c r="K56" s="357" t="n">
        <v>17.0196078431373</v>
      </c>
      <c r="L56" s="356" t="n">
        <f aca="false">I55+I56</f>
        <v>2695</v>
      </c>
      <c r="M56" s="356" t="n">
        <f aca="false">J55+J56</f>
        <v>68640</v>
      </c>
      <c r="N56" s="357" t="n">
        <f aca="false">M56/L56</f>
        <v>25.469387755102</v>
      </c>
    </row>
    <row r="57" customFormat="false" ht="13.5" hidden="false" customHeight="false" outlineLevel="0" collapsed="false">
      <c r="A57" s="353" t="n">
        <v>64</v>
      </c>
      <c r="B57" s="365" t="s">
        <v>65</v>
      </c>
      <c r="C57" s="365" t="s">
        <v>64</v>
      </c>
      <c r="D57" s="355" t="n">
        <v>0.545138888888889</v>
      </c>
      <c r="E57" s="355" t="n">
        <v>0.621527777777778</v>
      </c>
      <c r="F57" s="355" t="n">
        <f aca="false">D57-E55</f>
        <v>0.0416666666666667</v>
      </c>
      <c r="G57" s="354" t="s">
        <v>100</v>
      </c>
      <c r="H57" s="365" t="s">
        <v>69</v>
      </c>
      <c r="I57" s="356" t="n">
        <v>1930</v>
      </c>
      <c r="J57" s="356" t="n">
        <v>55620</v>
      </c>
      <c r="K57" s="357" t="n">
        <v>28.8186528497409</v>
      </c>
      <c r="L57" s="356" t="n">
        <f aca="false">I55+I57</f>
        <v>3860</v>
      </c>
      <c r="M57" s="356" t="n">
        <f aca="false">J55+J57</f>
        <v>111240</v>
      </c>
      <c r="N57" s="357" t="n">
        <f aca="false">M57/L57</f>
        <v>28.8186528497409</v>
      </c>
    </row>
    <row r="58" customFormat="false" ht="13.5" hidden="false" customHeight="false" outlineLevel="0" collapsed="false">
      <c r="A58" s="367" t="s">
        <v>121</v>
      </c>
    </row>
    <row r="59" customFormat="false" ht="13.5" hidden="false" customHeight="false" outlineLevel="0" collapsed="false">
      <c r="A59" s="368" t="n">
        <v>724</v>
      </c>
      <c r="B59" s="369" t="s">
        <v>64</v>
      </c>
      <c r="C59" s="369" t="s">
        <v>65</v>
      </c>
      <c r="D59" s="370" t="n">
        <v>0.746527777777778</v>
      </c>
      <c r="E59" s="370" t="n">
        <v>0.819444444444445</v>
      </c>
      <c r="F59" s="370"/>
      <c r="G59" s="371" t="s">
        <v>70</v>
      </c>
      <c r="H59" s="369" t="s">
        <v>67</v>
      </c>
      <c r="I59" s="372" t="n">
        <v>765</v>
      </c>
      <c r="J59" s="372" t="n">
        <v>12920</v>
      </c>
      <c r="K59" s="373" t="n">
        <v>16.8888888888889</v>
      </c>
      <c r="L59" s="372"/>
      <c r="M59" s="372"/>
      <c r="N59" s="373"/>
    </row>
    <row r="60" customFormat="false" ht="13.5" hidden="false" customHeight="false" outlineLevel="0" collapsed="false">
      <c r="A60" s="367" t="s">
        <v>122</v>
      </c>
    </row>
    <row r="61" customFormat="false" ht="13.5" hidden="false" customHeight="false" outlineLevel="0" collapsed="false">
      <c r="A61" s="374" t="n">
        <v>729</v>
      </c>
      <c r="B61" s="375" t="s">
        <v>64</v>
      </c>
      <c r="C61" s="375" t="s">
        <v>65</v>
      </c>
      <c r="D61" s="376" t="n">
        <v>0.746527777777778</v>
      </c>
      <c r="E61" s="376" t="n">
        <v>0.819444444444445</v>
      </c>
      <c r="F61" s="376"/>
      <c r="G61" s="377" t="s">
        <v>71</v>
      </c>
      <c r="H61" s="375" t="s">
        <v>69</v>
      </c>
      <c r="I61" s="378" t="n">
        <v>1930</v>
      </c>
      <c r="J61" s="378" t="n">
        <v>55620</v>
      </c>
      <c r="K61" s="379" t="n">
        <v>28.8186528497409</v>
      </c>
      <c r="L61" s="378"/>
      <c r="M61" s="378"/>
      <c r="N61" s="379"/>
    </row>
    <row r="62" customFormat="false" ht="13.5" hidden="false" customHeight="false" outlineLevel="0" collapsed="false">
      <c r="A62" s="367" t="s">
        <v>123</v>
      </c>
    </row>
    <row r="63" customFormat="false" ht="13.5" hidden="false" customHeight="false" outlineLevel="0" collapsed="false">
      <c r="A63" s="368" t="n">
        <v>733</v>
      </c>
      <c r="B63" s="369" t="s">
        <v>64</v>
      </c>
      <c r="C63" s="369" t="s">
        <v>72</v>
      </c>
      <c r="D63" s="370" t="n">
        <v>0.416666666666667</v>
      </c>
      <c r="E63" s="370" t="n">
        <v>0.458333333333333</v>
      </c>
      <c r="F63" s="370"/>
      <c r="G63" s="371" t="s">
        <v>73</v>
      </c>
      <c r="H63" s="369" t="s">
        <v>74</v>
      </c>
      <c r="I63" s="372" t="n">
        <v>665</v>
      </c>
      <c r="J63" s="372" t="n">
        <v>18280</v>
      </c>
      <c r="K63" s="373" t="n">
        <v>27.4887218045113</v>
      </c>
      <c r="L63" s="372"/>
      <c r="M63" s="372"/>
      <c r="N63" s="373"/>
    </row>
    <row r="64" customFormat="false" ht="13.5" hidden="false" customHeight="false" outlineLevel="0" collapsed="false">
      <c r="A64" s="353" t="n">
        <v>534</v>
      </c>
      <c r="B64" s="365" t="s">
        <v>72</v>
      </c>
      <c r="C64" s="365" t="s">
        <v>64</v>
      </c>
      <c r="D64" s="355" t="n">
        <v>0.607638888888889</v>
      </c>
      <c r="E64" s="355" t="n">
        <v>0.65625</v>
      </c>
      <c r="F64" s="355" t="n">
        <f aca="false">D64-E63</f>
        <v>0.149305555555556</v>
      </c>
      <c r="G64" s="354" t="s">
        <v>102</v>
      </c>
      <c r="H64" s="365" t="s">
        <v>74</v>
      </c>
      <c r="I64" s="356" t="n">
        <v>665</v>
      </c>
      <c r="J64" s="356" t="n">
        <v>18280</v>
      </c>
      <c r="K64" s="357" t="n">
        <v>27.4887218045113</v>
      </c>
      <c r="L64" s="356" t="n">
        <f aca="false">I63+I64</f>
        <v>1330</v>
      </c>
      <c r="M64" s="356" t="n">
        <f aca="false">J63+J64</f>
        <v>36560</v>
      </c>
      <c r="N64" s="357" t="n">
        <f aca="false">M64/L64</f>
        <v>27.4887218045113</v>
      </c>
    </row>
    <row r="65" customFormat="false" ht="13.5" hidden="false" customHeight="false" outlineLevel="0" collapsed="false">
      <c r="A65" s="353" t="n">
        <v>541</v>
      </c>
      <c r="B65" s="365" t="s">
        <v>72</v>
      </c>
      <c r="C65" s="365" t="s">
        <v>64</v>
      </c>
      <c r="D65" s="355" t="n">
        <v>0.732638888888889</v>
      </c>
      <c r="E65" s="355" t="n">
        <v>0.777777777777778</v>
      </c>
      <c r="F65" s="355" t="n">
        <f aca="false">D65-E63</f>
        <v>0.274305555555556</v>
      </c>
      <c r="G65" s="354" t="s">
        <v>103</v>
      </c>
      <c r="H65" s="365" t="s">
        <v>74</v>
      </c>
      <c r="I65" s="356" t="n">
        <v>665</v>
      </c>
      <c r="J65" s="356" t="n">
        <v>18280</v>
      </c>
      <c r="K65" s="357" t="n">
        <v>27.4887218045113</v>
      </c>
      <c r="L65" s="356" t="n">
        <f aca="false">I63+I65</f>
        <v>1330</v>
      </c>
      <c r="M65" s="356" t="n">
        <f aca="false">J63+J65</f>
        <v>36560</v>
      </c>
      <c r="N65" s="357" t="n">
        <f aca="false">M65/L65</f>
        <v>27.4887218045113</v>
      </c>
    </row>
    <row r="66" customFormat="false" ht="13.5" hidden="false" customHeight="false" outlineLevel="0" collapsed="false">
      <c r="A66" s="367" t="s">
        <v>124</v>
      </c>
    </row>
    <row r="67" customFormat="false" ht="13.5" hidden="false" customHeight="false" outlineLevel="0" collapsed="false">
      <c r="A67" s="368" t="n">
        <v>740</v>
      </c>
      <c r="B67" s="369" t="s">
        <v>64</v>
      </c>
      <c r="C67" s="369" t="s">
        <v>72</v>
      </c>
      <c r="D67" s="370" t="n">
        <v>0.666666666666667</v>
      </c>
      <c r="E67" s="370" t="n">
        <v>0.711805555555555</v>
      </c>
      <c r="F67" s="370"/>
      <c r="G67" s="371" t="s">
        <v>75</v>
      </c>
      <c r="H67" s="369" t="s">
        <v>74</v>
      </c>
      <c r="I67" s="372" t="n">
        <v>665</v>
      </c>
      <c r="J67" s="372" t="n">
        <v>18280</v>
      </c>
      <c r="K67" s="373" t="n">
        <v>27.4887218045113</v>
      </c>
      <c r="L67" s="372"/>
      <c r="M67" s="372"/>
      <c r="N67" s="373"/>
    </row>
    <row r="68" customFormat="false" ht="13.5" hidden="false" customHeight="false" outlineLevel="0" collapsed="false">
      <c r="A68" s="367" t="s">
        <v>125</v>
      </c>
    </row>
    <row r="69" customFormat="false" ht="13.5" hidden="false" customHeight="false" outlineLevel="0" collapsed="false">
      <c r="A69" s="368" t="n">
        <v>747</v>
      </c>
      <c r="B69" s="369" t="s">
        <v>64</v>
      </c>
      <c r="C69" s="369" t="s">
        <v>72</v>
      </c>
      <c r="D69" s="370" t="n">
        <v>0.795138888888889</v>
      </c>
      <c r="E69" s="370" t="n">
        <v>0.84375</v>
      </c>
      <c r="F69" s="370"/>
      <c r="G69" s="371" t="s">
        <v>76</v>
      </c>
      <c r="H69" s="369" t="s">
        <v>74</v>
      </c>
      <c r="I69" s="372" t="n">
        <v>665</v>
      </c>
      <c r="J69" s="372" t="n">
        <v>18280</v>
      </c>
      <c r="K69" s="373" t="n">
        <v>27.4887218045113</v>
      </c>
      <c r="L69" s="372"/>
      <c r="M69" s="372"/>
      <c r="N69" s="373"/>
    </row>
    <row r="70" customFormat="false" ht="13.5" hidden="false" customHeight="false" outlineLevel="0" collapsed="false">
      <c r="A70" s="367" t="s">
        <v>126</v>
      </c>
    </row>
    <row r="71" customFormat="false" ht="13.5" hidden="false" customHeight="false" outlineLevel="0" collapsed="false">
      <c r="A71" s="368" t="n">
        <v>756</v>
      </c>
      <c r="B71" s="369" t="s">
        <v>64</v>
      </c>
      <c r="C71" s="369" t="s">
        <v>77</v>
      </c>
      <c r="D71" s="370" t="n">
        <v>0.663194444444444</v>
      </c>
      <c r="E71" s="370" t="n">
        <v>0.715277777777778</v>
      </c>
      <c r="F71" s="370"/>
      <c r="G71" s="371" t="s">
        <v>78</v>
      </c>
      <c r="H71" s="369" t="s">
        <v>67</v>
      </c>
      <c r="I71" s="372" t="n">
        <v>289</v>
      </c>
      <c r="J71" s="372" t="n">
        <v>6890</v>
      </c>
      <c r="K71" s="373" t="n">
        <v>23.840830449827</v>
      </c>
      <c r="L71" s="372"/>
      <c r="M71" s="372"/>
      <c r="N71" s="373"/>
    </row>
    <row r="72" customFormat="false" ht="13.5" hidden="false" customHeight="false" outlineLevel="0" collapsed="false">
      <c r="A72" s="367" t="s">
        <v>127</v>
      </c>
    </row>
    <row r="73" customFormat="false" ht="13.5" hidden="false" customHeight="false" outlineLevel="0" collapsed="false">
      <c r="A73" s="374" t="n">
        <v>761</v>
      </c>
      <c r="B73" s="375" t="s">
        <v>64</v>
      </c>
      <c r="C73" s="375" t="s">
        <v>77</v>
      </c>
      <c r="D73" s="376" t="n">
        <v>0.663194444444444</v>
      </c>
      <c r="E73" s="376" t="n">
        <v>0.715277777777778</v>
      </c>
      <c r="F73" s="376"/>
      <c r="G73" s="377" t="s">
        <v>79</v>
      </c>
      <c r="H73" s="375" t="s">
        <v>69</v>
      </c>
      <c r="I73" s="378" t="n">
        <v>979</v>
      </c>
      <c r="J73" s="378" t="n">
        <v>31190</v>
      </c>
      <c r="K73" s="379" t="n">
        <v>31.8590398365679</v>
      </c>
      <c r="L73" s="378"/>
      <c r="M73" s="378"/>
      <c r="N73" s="379"/>
    </row>
    <row r="74" customFormat="false" ht="13.5" hidden="false" customHeight="false" outlineLevel="0" collapsed="false">
      <c r="A74" s="367" t="s">
        <v>128</v>
      </c>
    </row>
    <row r="75" customFormat="false" ht="13.5" hidden="false" customHeight="false" outlineLevel="0" collapsed="false">
      <c r="A75" s="368" t="n">
        <v>765</v>
      </c>
      <c r="B75" s="369" t="s">
        <v>64</v>
      </c>
      <c r="C75" s="369" t="s">
        <v>77</v>
      </c>
      <c r="D75" s="370" t="n">
        <v>0.711805555555555</v>
      </c>
      <c r="E75" s="370" t="n">
        <v>0.763888888888889</v>
      </c>
      <c r="F75" s="370"/>
      <c r="G75" s="371" t="s">
        <v>80</v>
      </c>
      <c r="H75" s="369" t="s">
        <v>74</v>
      </c>
      <c r="I75" s="372" t="n">
        <v>689</v>
      </c>
      <c r="J75" s="372" t="n">
        <v>14890</v>
      </c>
      <c r="K75" s="373" t="n">
        <v>21.611030478955</v>
      </c>
      <c r="L75" s="372"/>
      <c r="M75" s="372"/>
      <c r="N75" s="373"/>
    </row>
    <row r="76" customFormat="false" ht="13.5" hidden="false" customHeight="false" outlineLevel="0" collapsed="false">
      <c r="A76" s="367" t="s">
        <v>129</v>
      </c>
    </row>
    <row r="77" customFormat="false" ht="13.5" hidden="false" customHeight="false" outlineLevel="0" collapsed="false">
      <c r="A77" s="374" t="n">
        <v>772</v>
      </c>
      <c r="B77" s="375" t="s">
        <v>64</v>
      </c>
      <c r="C77" s="375" t="s">
        <v>77</v>
      </c>
      <c r="D77" s="376" t="n">
        <v>0.711805555555555</v>
      </c>
      <c r="E77" s="376" t="n">
        <v>0.763888888888889</v>
      </c>
      <c r="F77" s="376"/>
      <c r="G77" s="377" t="s">
        <v>81</v>
      </c>
      <c r="H77" s="375" t="s">
        <v>69</v>
      </c>
      <c r="I77" s="378" t="n">
        <v>979</v>
      </c>
      <c r="J77" s="378" t="n">
        <v>31190</v>
      </c>
      <c r="K77" s="379" t="n">
        <v>31.8590398365679</v>
      </c>
      <c r="L77" s="378"/>
      <c r="M77" s="378"/>
      <c r="N77" s="379"/>
    </row>
    <row r="78" customFormat="false" ht="13.5" hidden="false" customHeight="false" outlineLevel="0" collapsed="false">
      <c r="A78" s="367" t="s">
        <v>130</v>
      </c>
    </row>
    <row r="79" customFormat="false" ht="13.5" hidden="false" customHeight="false" outlineLevel="0" collapsed="false">
      <c r="A79" s="368" t="n">
        <v>776</v>
      </c>
      <c r="B79" s="369" t="s">
        <v>64</v>
      </c>
      <c r="C79" s="369" t="s">
        <v>77</v>
      </c>
      <c r="D79" s="370" t="n">
        <v>0.767361111111111</v>
      </c>
      <c r="E79" s="370" t="n">
        <v>0.822916666666667</v>
      </c>
      <c r="F79" s="370"/>
      <c r="G79" s="371" t="s">
        <v>82</v>
      </c>
      <c r="H79" s="369" t="s">
        <v>74</v>
      </c>
      <c r="I79" s="372" t="n">
        <v>689</v>
      </c>
      <c r="J79" s="372" t="n">
        <v>14890</v>
      </c>
      <c r="K79" s="373" t="n">
        <v>21.611030478955</v>
      </c>
      <c r="L79" s="372"/>
      <c r="M79" s="372"/>
      <c r="N79" s="373"/>
    </row>
    <row r="80" customFormat="false" ht="13.5" hidden="false" customHeight="false" outlineLevel="0" collapsed="false">
      <c r="A80" s="367" t="s">
        <v>131</v>
      </c>
    </row>
    <row r="81" customFormat="false" ht="13.5" hidden="false" customHeight="false" outlineLevel="0" collapsed="false">
      <c r="A81" s="368" t="n">
        <v>785</v>
      </c>
      <c r="B81" s="369" t="s">
        <v>64</v>
      </c>
      <c r="C81" s="369" t="s">
        <v>83</v>
      </c>
      <c r="D81" s="370" t="n">
        <v>0.694444444444445</v>
      </c>
      <c r="E81" s="370" t="n">
        <v>0.753472222222222</v>
      </c>
      <c r="F81" s="370"/>
      <c r="G81" s="371" t="s">
        <v>84</v>
      </c>
      <c r="H81" s="369" t="s">
        <v>67</v>
      </c>
      <c r="I81" s="372" t="n">
        <v>420</v>
      </c>
      <c r="J81" s="372" t="n">
        <v>11510</v>
      </c>
      <c r="K81" s="373" t="n">
        <v>27.4047619047619</v>
      </c>
      <c r="L81" s="372"/>
      <c r="M81" s="372"/>
      <c r="N81" s="373"/>
    </row>
    <row r="82" customFormat="false" ht="13.5" hidden="false" customHeight="false" outlineLevel="0" collapsed="false">
      <c r="A82" s="367" t="s">
        <v>132</v>
      </c>
    </row>
    <row r="83" customFormat="false" ht="13.5" hidden="false" customHeight="false" outlineLevel="0" collapsed="false">
      <c r="A83" s="374" t="n">
        <v>790</v>
      </c>
      <c r="B83" s="375" t="s">
        <v>64</v>
      </c>
      <c r="C83" s="375" t="s">
        <v>83</v>
      </c>
      <c r="D83" s="376" t="n">
        <v>0.694444444444445</v>
      </c>
      <c r="E83" s="376" t="n">
        <v>0.753472222222222</v>
      </c>
      <c r="F83" s="376"/>
      <c r="G83" s="377" t="s">
        <v>85</v>
      </c>
      <c r="H83" s="375" t="s">
        <v>69</v>
      </c>
      <c r="I83" s="378" t="n">
        <v>1240</v>
      </c>
      <c r="J83" s="378" t="n">
        <v>39010</v>
      </c>
      <c r="K83" s="379" t="n">
        <v>31.4596774193548</v>
      </c>
      <c r="L83" s="378"/>
      <c r="M83" s="378"/>
      <c r="N83" s="379"/>
    </row>
    <row r="84" customFormat="false" ht="13.5" hidden="false" customHeight="false" outlineLevel="0" collapsed="false">
      <c r="A84" s="367" t="s">
        <v>133</v>
      </c>
    </row>
    <row r="85" customFormat="false" ht="13.5" hidden="false" customHeight="false" outlineLevel="0" collapsed="false">
      <c r="A85" s="368" t="n">
        <v>796</v>
      </c>
      <c r="B85" s="369" t="s">
        <v>64</v>
      </c>
      <c r="C85" s="369" t="s">
        <v>83</v>
      </c>
      <c r="D85" s="370" t="n">
        <v>0.756944444444445</v>
      </c>
      <c r="E85" s="370" t="n">
        <v>0.819444444444445</v>
      </c>
      <c r="F85" s="370"/>
      <c r="G85" s="371" t="s">
        <v>86</v>
      </c>
      <c r="H85" s="369" t="s">
        <v>67</v>
      </c>
      <c r="I85" s="372" t="n">
        <v>420</v>
      </c>
      <c r="J85" s="372" t="n">
        <v>11910</v>
      </c>
      <c r="K85" s="373" t="n">
        <v>28.3571428571429</v>
      </c>
      <c r="L85" s="372"/>
      <c r="M85" s="372"/>
      <c r="N85" s="373"/>
    </row>
    <row r="86" customFormat="false" ht="13.5" hidden="false" customHeight="false" outlineLevel="0" collapsed="false">
      <c r="A86" s="367" t="s">
        <v>134</v>
      </c>
    </row>
    <row r="87" customFormat="false" ht="13.5" hidden="false" customHeight="false" outlineLevel="0" collapsed="false">
      <c r="A87" s="374" t="n">
        <v>801</v>
      </c>
      <c r="B87" s="375" t="s">
        <v>64</v>
      </c>
      <c r="C87" s="375" t="s">
        <v>83</v>
      </c>
      <c r="D87" s="376" t="n">
        <v>0.756944444444445</v>
      </c>
      <c r="E87" s="376" t="n">
        <v>0.819444444444445</v>
      </c>
      <c r="F87" s="376"/>
      <c r="G87" s="377" t="s">
        <v>87</v>
      </c>
      <c r="H87" s="375" t="s">
        <v>69</v>
      </c>
      <c r="I87" s="378" t="n">
        <v>1240</v>
      </c>
      <c r="J87" s="378" t="n">
        <v>39010</v>
      </c>
      <c r="K87" s="379" t="n">
        <v>31.4596774193548</v>
      </c>
      <c r="L87" s="378"/>
      <c r="M87" s="378"/>
      <c r="N87" s="379"/>
    </row>
    <row r="88" customFormat="false" ht="13.5" hidden="false" customHeight="false" outlineLevel="0" collapsed="false">
      <c r="A88" s="367" t="s">
        <v>135</v>
      </c>
    </row>
    <row r="89" customFormat="false" ht="13.5" hidden="false" customHeight="false" outlineLevel="0" collapsed="false">
      <c r="A89" s="368" t="n">
        <v>807</v>
      </c>
      <c r="B89" s="369" t="s">
        <v>64</v>
      </c>
      <c r="C89" s="369" t="s">
        <v>88</v>
      </c>
      <c r="D89" s="370" t="n">
        <v>0.729166666666667</v>
      </c>
      <c r="E89" s="370" t="n">
        <v>0.798611111111111</v>
      </c>
      <c r="F89" s="370"/>
      <c r="G89" s="371" t="s">
        <v>89</v>
      </c>
      <c r="H89" s="369" t="s">
        <v>67</v>
      </c>
      <c r="I89" s="372" t="n">
        <v>621</v>
      </c>
      <c r="J89" s="372" t="n">
        <v>11750</v>
      </c>
      <c r="K89" s="373" t="n">
        <v>18.9210950080515</v>
      </c>
      <c r="L89" s="372"/>
      <c r="M89" s="372"/>
      <c r="N89" s="373"/>
    </row>
    <row r="90" customFormat="false" ht="13.5" hidden="false" customHeight="false" outlineLevel="0" collapsed="false">
      <c r="A90" s="367" t="s">
        <v>136</v>
      </c>
    </row>
    <row r="91" customFormat="false" ht="13.5" hidden="false" customHeight="false" outlineLevel="0" collapsed="false">
      <c r="A91" s="368" t="n">
        <v>814</v>
      </c>
      <c r="B91" s="369" t="s">
        <v>64</v>
      </c>
      <c r="C91" s="369" t="s">
        <v>90</v>
      </c>
      <c r="D91" s="370" t="n">
        <v>0.416666666666667</v>
      </c>
      <c r="E91" s="370" t="n">
        <v>0.510416666666667</v>
      </c>
      <c r="F91" s="370"/>
      <c r="G91" s="371" t="s">
        <v>91</v>
      </c>
      <c r="H91" s="369" t="s">
        <v>67</v>
      </c>
      <c r="I91" s="372" t="n">
        <v>850</v>
      </c>
      <c r="J91" s="372" t="n">
        <v>13860</v>
      </c>
      <c r="K91" s="373" t="n">
        <v>16.3058823529412</v>
      </c>
      <c r="L91" s="372"/>
      <c r="M91" s="372"/>
      <c r="N91" s="373"/>
    </row>
    <row r="92" customFormat="false" ht="13.5" hidden="false" customHeight="false" outlineLevel="0" collapsed="false">
      <c r="A92" s="353" t="n">
        <v>3088</v>
      </c>
      <c r="B92" s="365" t="s">
        <v>90</v>
      </c>
      <c r="C92" s="365" t="s">
        <v>64</v>
      </c>
      <c r="D92" s="355" t="n">
        <v>0.569444444444444</v>
      </c>
      <c r="E92" s="355" t="n">
        <v>0.645833333333333</v>
      </c>
      <c r="F92" s="355" t="n">
        <f aca="false">D92-E91</f>
        <v>0.0590277777777778</v>
      </c>
      <c r="G92" s="354" t="s">
        <v>116</v>
      </c>
      <c r="H92" s="365" t="s">
        <v>67</v>
      </c>
      <c r="I92" s="356" t="n">
        <v>850</v>
      </c>
      <c r="J92" s="356" t="n">
        <v>13860</v>
      </c>
      <c r="K92" s="357" t="n">
        <v>16.3058823529412</v>
      </c>
      <c r="L92" s="356" t="n">
        <f aca="false">I91+I92</f>
        <v>1700</v>
      </c>
      <c r="M92" s="356" t="n">
        <f aca="false">J91+J92</f>
        <v>27720</v>
      </c>
      <c r="N92" s="357" t="n">
        <f aca="false">M92/L92</f>
        <v>16.3058823529412</v>
      </c>
    </row>
    <row r="93" customFormat="false" ht="13.5" hidden="false" customHeight="false" outlineLevel="0" collapsed="false">
      <c r="A93" s="353" t="n">
        <v>3093</v>
      </c>
      <c r="B93" s="365" t="s">
        <v>90</v>
      </c>
      <c r="C93" s="365" t="s">
        <v>64</v>
      </c>
      <c r="D93" s="355" t="n">
        <v>0.569444444444444</v>
      </c>
      <c r="E93" s="355" t="n">
        <v>0.645833333333333</v>
      </c>
      <c r="F93" s="355" t="n">
        <f aca="false">D93-E91</f>
        <v>0.0590277777777778</v>
      </c>
      <c r="G93" s="354" t="s">
        <v>117</v>
      </c>
      <c r="H93" s="365" t="s">
        <v>69</v>
      </c>
      <c r="I93" s="356" t="n">
        <v>2101</v>
      </c>
      <c r="J93" s="356" t="n">
        <v>59260</v>
      </c>
      <c r="K93" s="357" t="n">
        <v>28.2056163731556</v>
      </c>
      <c r="L93" s="356" t="n">
        <f aca="false">I91+I93</f>
        <v>2951</v>
      </c>
      <c r="M93" s="356" t="n">
        <f aca="false">J91+J93</f>
        <v>73120</v>
      </c>
      <c r="N93" s="357" t="n">
        <f aca="false">M93/L93</f>
        <v>24.778041341918</v>
      </c>
    </row>
    <row r="94" customFormat="false" ht="13.5" hidden="false" customHeight="false" outlineLevel="0" collapsed="false">
      <c r="A94" s="367" t="s">
        <v>137</v>
      </c>
    </row>
    <row r="95" customFormat="false" ht="13.5" hidden="false" customHeight="false" outlineLevel="0" collapsed="false">
      <c r="A95" s="374" t="n">
        <v>819</v>
      </c>
      <c r="B95" s="375" t="s">
        <v>64</v>
      </c>
      <c r="C95" s="375" t="s">
        <v>90</v>
      </c>
      <c r="D95" s="376" t="n">
        <v>0.416666666666667</v>
      </c>
      <c r="E95" s="376" t="n">
        <v>0.510416666666667</v>
      </c>
      <c r="F95" s="376"/>
      <c r="G95" s="377" t="s">
        <v>92</v>
      </c>
      <c r="H95" s="375" t="s">
        <v>69</v>
      </c>
      <c r="I95" s="378" t="n">
        <v>2101</v>
      </c>
      <c r="J95" s="378" t="n">
        <v>59260</v>
      </c>
      <c r="K95" s="379" t="n">
        <v>28.2056163731556</v>
      </c>
      <c r="L95" s="378"/>
      <c r="M95" s="378"/>
      <c r="N95" s="379"/>
    </row>
    <row r="96" customFormat="false" ht="13.5" hidden="false" customHeight="false" outlineLevel="0" collapsed="false">
      <c r="A96" s="353" t="n">
        <v>3088</v>
      </c>
      <c r="B96" s="365" t="s">
        <v>90</v>
      </c>
      <c r="C96" s="365" t="s">
        <v>64</v>
      </c>
      <c r="D96" s="355" t="n">
        <v>0.569444444444444</v>
      </c>
      <c r="E96" s="355" t="n">
        <v>0.645833333333333</v>
      </c>
      <c r="F96" s="355" t="n">
        <f aca="false">D96-E95</f>
        <v>0.0590277777777778</v>
      </c>
      <c r="G96" s="354" t="s">
        <v>116</v>
      </c>
      <c r="H96" s="365" t="s">
        <v>67</v>
      </c>
      <c r="I96" s="356" t="n">
        <v>850</v>
      </c>
      <c r="J96" s="356" t="n">
        <v>13860</v>
      </c>
      <c r="K96" s="357" t="n">
        <v>16.3058823529412</v>
      </c>
      <c r="L96" s="356" t="n">
        <f aca="false">I95+I96</f>
        <v>2951</v>
      </c>
      <c r="M96" s="356" t="n">
        <f aca="false">J95+J96</f>
        <v>73120</v>
      </c>
      <c r="N96" s="357" t="n">
        <f aca="false">M96/L96</f>
        <v>24.778041341918</v>
      </c>
    </row>
    <row r="97" customFormat="false" ht="13.5" hidden="false" customHeight="false" outlineLevel="0" collapsed="false">
      <c r="A97" s="353" t="n">
        <v>3093</v>
      </c>
      <c r="B97" s="365" t="s">
        <v>90</v>
      </c>
      <c r="C97" s="365" t="s">
        <v>64</v>
      </c>
      <c r="D97" s="355" t="n">
        <v>0.569444444444444</v>
      </c>
      <c r="E97" s="355" t="n">
        <v>0.645833333333333</v>
      </c>
      <c r="F97" s="355" t="n">
        <f aca="false">D97-E95</f>
        <v>0.0590277777777778</v>
      </c>
      <c r="G97" s="354" t="s">
        <v>117</v>
      </c>
      <c r="H97" s="365" t="s">
        <v>69</v>
      </c>
      <c r="I97" s="356" t="n">
        <v>2101</v>
      </c>
      <c r="J97" s="356" t="n">
        <v>59260</v>
      </c>
      <c r="K97" s="357" t="n">
        <v>28.2056163731556</v>
      </c>
      <c r="L97" s="356" t="n">
        <f aca="false">I95+I97</f>
        <v>4202</v>
      </c>
      <c r="M97" s="356" t="n">
        <f aca="false">J95+J97</f>
        <v>118520</v>
      </c>
      <c r="N97" s="357" t="n">
        <f aca="false">M97/L97</f>
        <v>28.2056163731556</v>
      </c>
    </row>
    <row r="98" customFormat="false" ht="13.5" hidden="false" customHeight="false" outlineLevel="0" collapsed="false">
      <c r="A98" s="367" t="s">
        <v>138</v>
      </c>
    </row>
    <row r="99" customFormat="false" ht="13.5" hidden="false" customHeight="false" outlineLevel="0" collapsed="false">
      <c r="A99" s="368" t="n">
        <v>825</v>
      </c>
      <c r="B99" s="369" t="s">
        <v>64</v>
      </c>
      <c r="C99" s="369" t="s">
        <v>90</v>
      </c>
      <c r="D99" s="370" t="n">
        <v>0.739583333333333</v>
      </c>
      <c r="E99" s="370" t="n">
        <v>0.836805555555555</v>
      </c>
      <c r="F99" s="370"/>
      <c r="G99" s="371" t="s">
        <v>93</v>
      </c>
      <c r="H99" s="369" t="s">
        <v>67</v>
      </c>
      <c r="I99" s="372" t="n">
        <v>850</v>
      </c>
      <c r="J99" s="372" t="n">
        <v>13860</v>
      </c>
      <c r="K99" s="373" t="n">
        <v>16.3058823529412</v>
      </c>
      <c r="L99" s="372"/>
      <c r="M99" s="372"/>
      <c r="N99" s="373"/>
    </row>
    <row r="100" customFormat="false" ht="13.5" hidden="false" customHeight="false" outlineLevel="0" collapsed="false">
      <c r="A100" s="367" t="s">
        <v>139</v>
      </c>
    </row>
    <row r="101" customFormat="false" ht="13.5" hidden="false" customHeight="false" outlineLevel="0" collapsed="false">
      <c r="A101" s="374" t="n">
        <v>830</v>
      </c>
      <c r="B101" s="375" t="s">
        <v>64</v>
      </c>
      <c r="C101" s="375" t="s">
        <v>90</v>
      </c>
      <c r="D101" s="376" t="n">
        <v>0.739583333333333</v>
      </c>
      <c r="E101" s="376" t="n">
        <v>0.836805555555555</v>
      </c>
      <c r="F101" s="376"/>
      <c r="G101" s="377" t="s">
        <v>94</v>
      </c>
      <c r="H101" s="375" t="s">
        <v>69</v>
      </c>
      <c r="I101" s="378" t="n">
        <v>2101</v>
      </c>
      <c r="J101" s="378" t="n">
        <v>59260</v>
      </c>
      <c r="K101" s="379" t="n">
        <v>28.2056163731556</v>
      </c>
      <c r="L101" s="378"/>
      <c r="M101" s="378"/>
      <c r="N101" s="379"/>
    </row>
    <row r="102" customFormat="false" ht="13.5" hidden="false" customHeight="false" outlineLevel="0" collapsed="false">
      <c r="A102" s="367" t="s">
        <v>140</v>
      </c>
    </row>
    <row r="103" customFormat="false" ht="13.5" hidden="false" customHeight="false" outlineLevel="0" collapsed="false">
      <c r="A103" s="368" t="n">
        <v>836</v>
      </c>
      <c r="B103" s="369" t="s">
        <v>64</v>
      </c>
      <c r="C103" s="369" t="s">
        <v>95</v>
      </c>
      <c r="D103" s="370" t="n">
        <v>0.746527777777778</v>
      </c>
      <c r="E103" s="370" t="n">
        <v>0.878472222222222</v>
      </c>
      <c r="F103" s="370"/>
      <c r="G103" s="371" t="s">
        <v>21</v>
      </c>
      <c r="H103" s="369" t="s">
        <v>67</v>
      </c>
      <c r="I103" s="372" t="n">
        <v>1476</v>
      </c>
      <c r="J103" s="372" t="n">
        <v>11870</v>
      </c>
      <c r="K103" s="373" t="n">
        <v>8.0420054200542</v>
      </c>
      <c r="L103" s="372"/>
      <c r="M103" s="372"/>
      <c r="N103" s="373"/>
    </row>
    <row r="104" customFormat="false" ht="13.5" hidden="false" customHeight="false" outlineLevel="0" collapsed="false">
      <c r="A104" s="367" t="s">
        <v>141</v>
      </c>
    </row>
    <row r="105" customFormat="false" ht="13.5" hidden="false" customHeight="false" outlineLevel="0" collapsed="false">
      <c r="A105" s="374" t="n">
        <v>841</v>
      </c>
      <c r="B105" s="375" t="s">
        <v>64</v>
      </c>
      <c r="C105" s="375" t="s">
        <v>95</v>
      </c>
      <c r="D105" s="376" t="n">
        <v>0.746527777777778</v>
      </c>
      <c r="E105" s="376" t="n">
        <v>0.878472222222222</v>
      </c>
      <c r="F105" s="376"/>
      <c r="G105" s="377" t="s">
        <v>96</v>
      </c>
      <c r="H105" s="375" t="s">
        <v>69</v>
      </c>
      <c r="I105" s="378" t="n">
        <v>3352</v>
      </c>
      <c r="J105" s="378" t="n">
        <v>63870</v>
      </c>
      <c r="K105" s="379" t="n">
        <v>19.0542959427208</v>
      </c>
      <c r="L105" s="378"/>
      <c r="M105" s="378"/>
      <c r="N105" s="379"/>
    </row>
    <row r="106" customFormat="false" ht="13.5" hidden="false" customHeight="false" outlineLevel="0" collapsed="false">
      <c r="A106" s="380" t="s">
        <v>142</v>
      </c>
    </row>
    <row r="107" customFormat="false" ht="13.5" hidden="false" customHeight="false" outlineLevel="0" collapsed="false">
      <c r="A107" s="353" t="n">
        <v>711</v>
      </c>
      <c r="B107" s="365" t="s">
        <v>64</v>
      </c>
      <c r="C107" s="365" t="s">
        <v>65</v>
      </c>
      <c r="D107" s="355" t="n">
        <v>0.430555555555556</v>
      </c>
      <c r="E107" s="355" t="n">
        <v>0.503472222222222</v>
      </c>
      <c r="G107" s="354" t="s">
        <v>143</v>
      </c>
      <c r="H107" s="365" t="s">
        <v>74</v>
      </c>
      <c r="I107" s="356" t="n">
        <v>1165</v>
      </c>
      <c r="J107" s="356" t="n">
        <v>34620</v>
      </c>
      <c r="K107" s="357" t="n">
        <v>29.7167381974249</v>
      </c>
    </row>
    <row r="108" customFormat="false" ht="13.5" hidden="false" customHeight="false" outlineLevel="0" collapsed="false">
      <c r="A108" s="353" t="n">
        <v>712</v>
      </c>
      <c r="B108" s="365" t="s">
        <v>64</v>
      </c>
      <c r="C108" s="365" t="s">
        <v>65</v>
      </c>
      <c r="D108" s="355" t="n">
        <v>0.430555555555556</v>
      </c>
      <c r="E108" s="355" t="n">
        <v>0.503472222222222</v>
      </c>
      <c r="G108" s="354" t="s">
        <v>143</v>
      </c>
      <c r="H108" s="365" t="s">
        <v>144</v>
      </c>
      <c r="I108" s="356" t="n">
        <v>1165</v>
      </c>
      <c r="J108" s="356" t="n">
        <v>34720</v>
      </c>
      <c r="K108" s="357" t="n">
        <v>29.8025751072961</v>
      </c>
    </row>
    <row r="109" customFormat="false" ht="13.5" hidden="false" customHeight="false" outlineLevel="0" collapsed="false">
      <c r="A109" s="353" t="n">
        <v>713</v>
      </c>
      <c r="B109" s="365" t="s">
        <v>64</v>
      </c>
      <c r="C109" s="365" t="s">
        <v>65</v>
      </c>
      <c r="D109" s="355" t="n">
        <v>0.430555555555556</v>
      </c>
      <c r="E109" s="355" t="n">
        <v>0.503472222222222</v>
      </c>
      <c r="G109" s="354" t="s">
        <v>143</v>
      </c>
      <c r="H109" s="365" t="s">
        <v>67</v>
      </c>
      <c r="I109" s="356" t="n">
        <v>765</v>
      </c>
      <c r="J109" s="356" t="n">
        <v>12920</v>
      </c>
      <c r="K109" s="357" t="n">
        <v>16.8888888888889</v>
      </c>
    </row>
    <row r="110" customFormat="false" ht="13.5" hidden="false" customHeight="false" outlineLevel="0" collapsed="false">
      <c r="A110" s="353" t="n">
        <v>714</v>
      </c>
      <c r="B110" s="365" t="s">
        <v>64</v>
      </c>
      <c r="C110" s="365" t="s">
        <v>65</v>
      </c>
      <c r="D110" s="355" t="n">
        <v>0.430555555555556</v>
      </c>
      <c r="E110" s="355" t="n">
        <v>0.503472222222222</v>
      </c>
      <c r="G110" s="354" t="s">
        <v>143</v>
      </c>
      <c r="H110" s="365" t="s">
        <v>108</v>
      </c>
      <c r="I110" s="356" t="n">
        <v>765</v>
      </c>
      <c r="J110" s="356" t="n">
        <v>13420</v>
      </c>
      <c r="K110" s="357" t="n">
        <v>17.5424836601307</v>
      </c>
    </row>
    <row r="111" customFormat="false" ht="13.5" hidden="false" customHeight="false" outlineLevel="0" collapsed="false">
      <c r="A111" s="353" t="n">
        <v>715</v>
      </c>
      <c r="B111" s="365" t="s">
        <v>64</v>
      </c>
      <c r="C111" s="365" t="s">
        <v>65</v>
      </c>
      <c r="D111" s="355" t="n">
        <v>0.430555555555556</v>
      </c>
      <c r="E111" s="355" t="n">
        <v>0.503472222222222</v>
      </c>
      <c r="G111" s="354" t="s">
        <v>143</v>
      </c>
      <c r="H111" s="365" t="s">
        <v>145</v>
      </c>
      <c r="I111" s="356" t="n">
        <v>765</v>
      </c>
      <c r="J111" s="356" t="n">
        <v>13720</v>
      </c>
      <c r="K111" s="357" t="n">
        <v>17.9346405228758</v>
      </c>
    </row>
    <row r="112" customFormat="false" ht="13.5" hidden="false" customHeight="false" outlineLevel="0" collapsed="false">
      <c r="A112" s="353" t="n">
        <v>716</v>
      </c>
      <c r="B112" s="365" t="s">
        <v>64</v>
      </c>
      <c r="C112" s="365" t="s">
        <v>65</v>
      </c>
      <c r="D112" s="355" t="n">
        <v>0.430555555555556</v>
      </c>
      <c r="E112" s="355" t="n">
        <v>0.503472222222222</v>
      </c>
      <c r="G112" s="354" t="s">
        <v>143</v>
      </c>
      <c r="H112" s="365" t="s">
        <v>146</v>
      </c>
      <c r="I112" s="356" t="n">
        <v>765</v>
      </c>
      <c r="J112" s="356" t="n">
        <v>14120</v>
      </c>
      <c r="K112" s="357" t="n">
        <v>18.4575163398693</v>
      </c>
    </row>
    <row r="113" customFormat="false" ht="13.5" hidden="false" customHeight="false" outlineLevel="0" collapsed="false">
      <c r="A113" s="353" t="n">
        <v>717</v>
      </c>
      <c r="B113" s="365" t="s">
        <v>64</v>
      </c>
      <c r="C113" s="365" t="s">
        <v>65</v>
      </c>
      <c r="D113" s="355" t="n">
        <v>0.430555555555556</v>
      </c>
      <c r="E113" s="355" t="n">
        <v>0.503472222222222</v>
      </c>
      <c r="G113" s="354" t="s">
        <v>143</v>
      </c>
      <c r="H113" s="365" t="s">
        <v>147</v>
      </c>
      <c r="I113" s="356" t="n">
        <v>765</v>
      </c>
      <c r="J113" s="356" t="n">
        <v>14620</v>
      </c>
      <c r="K113" s="357" t="n">
        <v>19.1111111111111</v>
      </c>
    </row>
    <row r="114" customFormat="false" ht="13.5" hidden="false" customHeight="false" outlineLevel="0" collapsed="false">
      <c r="A114" s="353" t="n">
        <v>718</v>
      </c>
      <c r="B114" s="365" t="s">
        <v>64</v>
      </c>
      <c r="C114" s="365" t="s">
        <v>65</v>
      </c>
      <c r="D114" s="355" t="n">
        <v>0.430555555555556</v>
      </c>
      <c r="E114" s="355" t="n">
        <v>0.503472222222222</v>
      </c>
      <c r="G114" s="354" t="s">
        <v>143</v>
      </c>
      <c r="H114" s="365" t="s">
        <v>69</v>
      </c>
      <c r="I114" s="356" t="n">
        <v>1930</v>
      </c>
      <c r="J114" s="356" t="n">
        <v>55620</v>
      </c>
      <c r="K114" s="357" t="n">
        <v>28.8186528497409</v>
      </c>
    </row>
    <row r="115" customFormat="false" ht="13.5" hidden="false" customHeight="false" outlineLevel="0" collapsed="false">
      <c r="A115" s="353" t="n">
        <v>719</v>
      </c>
      <c r="B115" s="365" t="s">
        <v>64</v>
      </c>
      <c r="C115" s="365" t="s">
        <v>65</v>
      </c>
      <c r="D115" s="355" t="n">
        <v>0.430555555555556</v>
      </c>
      <c r="E115" s="355" t="n">
        <v>0.503472222222222</v>
      </c>
      <c r="G115" s="354" t="s">
        <v>143</v>
      </c>
      <c r="H115" s="365" t="s">
        <v>148</v>
      </c>
      <c r="I115" s="356" t="n">
        <v>1930</v>
      </c>
      <c r="J115" s="356" t="n">
        <v>53120</v>
      </c>
      <c r="K115" s="357" t="n">
        <v>27.5233160621762</v>
      </c>
    </row>
    <row r="116" customFormat="false" ht="13.5" hidden="false" customHeight="false" outlineLevel="0" collapsed="false">
      <c r="A116" s="353" t="n">
        <v>720</v>
      </c>
      <c r="B116" s="365" t="s">
        <v>64</v>
      </c>
      <c r="C116" s="365" t="s">
        <v>65</v>
      </c>
      <c r="D116" s="355" t="n">
        <v>0.430555555555556</v>
      </c>
      <c r="E116" s="355" t="n">
        <v>0.503472222222222</v>
      </c>
      <c r="G116" s="354" t="s">
        <v>143</v>
      </c>
      <c r="H116" s="365" t="s">
        <v>149</v>
      </c>
      <c r="I116" s="356" t="n">
        <v>1930</v>
      </c>
      <c r="J116" s="356" t="n">
        <v>37220</v>
      </c>
      <c r="K116" s="357" t="n">
        <v>19.2849740932643</v>
      </c>
    </row>
    <row r="117" customFormat="false" ht="13.5" hidden="false" customHeight="false" outlineLevel="0" collapsed="false">
      <c r="A117" s="353" t="n">
        <v>721</v>
      </c>
      <c r="B117" s="365" t="s">
        <v>64</v>
      </c>
      <c r="C117" s="365" t="s">
        <v>65</v>
      </c>
      <c r="D117" s="355" t="n">
        <v>0.430555555555556</v>
      </c>
      <c r="E117" s="355" t="n">
        <v>0.503472222222222</v>
      </c>
      <c r="G117" s="354" t="s">
        <v>143</v>
      </c>
      <c r="H117" s="365" t="s">
        <v>150</v>
      </c>
      <c r="I117" s="356" t="n">
        <v>1675</v>
      </c>
      <c r="J117" s="356" t="n">
        <v>33920</v>
      </c>
      <c r="K117" s="357" t="n">
        <v>20.2507462686567</v>
      </c>
    </row>
    <row r="118" customFormat="false" ht="13.5" hidden="false" customHeight="false" outlineLevel="0" collapsed="false">
      <c r="A118" s="353" t="n">
        <v>722</v>
      </c>
      <c r="B118" s="365" t="s">
        <v>64</v>
      </c>
      <c r="C118" s="365" t="s">
        <v>65</v>
      </c>
      <c r="D118" s="355" t="n">
        <v>0.746527777777778</v>
      </c>
      <c r="E118" s="355" t="n">
        <v>0.819444444444445</v>
      </c>
      <c r="G118" s="354" t="s">
        <v>151</v>
      </c>
      <c r="H118" s="365" t="s">
        <v>74</v>
      </c>
      <c r="I118" s="356" t="n">
        <v>1165</v>
      </c>
      <c r="J118" s="356" t="n">
        <v>32320</v>
      </c>
      <c r="K118" s="357" t="n">
        <v>27.7424892703863</v>
      </c>
    </row>
    <row r="119" customFormat="false" ht="13.5" hidden="false" customHeight="false" outlineLevel="0" collapsed="false">
      <c r="A119" s="353" t="n">
        <v>723</v>
      </c>
      <c r="B119" s="365" t="s">
        <v>64</v>
      </c>
      <c r="C119" s="365" t="s">
        <v>65</v>
      </c>
      <c r="D119" s="355" t="n">
        <v>0.746527777777778</v>
      </c>
      <c r="E119" s="355" t="n">
        <v>0.819444444444445</v>
      </c>
      <c r="G119" s="354" t="s">
        <v>151</v>
      </c>
      <c r="H119" s="365" t="s">
        <v>144</v>
      </c>
      <c r="I119" s="356" t="n">
        <v>1165</v>
      </c>
      <c r="J119" s="356" t="n">
        <v>36820</v>
      </c>
      <c r="K119" s="357" t="n">
        <v>31.6051502145923</v>
      </c>
    </row>
    <row r="120" customFormat="false" ht="13.5" hidden="false" customHeight="false" outlineLevel="0" collapsed="false">
      <c r="A120" s="353" t="n">
        <v>724</v>
      </c>
      <c r="B120" s="365" t="s">
        <v>64</v>
      </c>
      <c r="C120" s="365" t="s">
        <v>65</v>
      </c>
      <c r="D120" s="355" t="n">
        <v>0.746527777777778</v>
      </c>
      <c r="E120" s="355" t="n">
        <v>0.819444444444445</v>
      </c>
      <c r="G120" s="354" t="s">
        <v>151</v>
      </c>
      <c r="H120" s="365" t="s">
        <v>67</v>
      </c>
      <c r="I120" s="356" t="n">
        <v>765</v>
      </c>
      <c r="J120" s="356" t="n">
        <v>12920</v>
      </c>
      <c r="K120" s="357" t="n">
        <v>16.8888888888889</v>
      </c>
    </row>
    <row r="121" customFormat="false" ht="13.5" hidden="false" customHeight="false" outlineLevel="0" collapsed="false">
      <c r="A121" s="353" t="n">
        <v>725</v>
      </c>
      <c r="B121" s="365" t="s">
        <v>64</v>
      </c>
      <c r="C121" s="365" t="s">
        <v>65</v>
      </c>
      <c r="D121" s="355" t="n">
        <v>0.746527777777778</v>
      </c>
      <c r="E121" s="355" t="n">
        <v>0.819444444444445</v>
      </c>
      <c r="G121" s="354" t="s">
        <v>151</v>
      </c>
      <c r="H121" s="365" t="s">
        <v>108</v>
      </c>
      <c r="I121" s="356" t="n">
        <v>765</v>
      </c>
      <c r="J121" s="356" t="n">
        <v>13420</v>
      </c>
      <c r="K121" s="357" t="n">
        <v>17.5424836601307</v>
      </c>
    </row>
    <row r="122" customFormat="false" ht="13.5" hidden="false" customHeight="false" outlineLevel="0" collapsed="false">
      <c r="A122" s="353" t="n">
        <v>726</v>
      </c>
      <c r="B122" s="365" t="s">
        <v>64</v>
      </c>
      <c r="C122" s="365" t="s">
        <v>65</v>
      </c>
      <c r="D122" s="355" t="n">
        <v>0.746527777777778</v>
      </c>
      <c r="E122" s="355" t="n">
        <v>0.819444444444445</v>
      </c>
      <c r="G122" s="354" t="s">
        <v>151</v>
      </c>
      <c r="H122" s="365" t="s">
        <v>145</v>
      </c>
      <c r="I122" s="356" t="n">
        <v>765</v>
      </c>
      <c r="J122" s="356" t="n">
        <v>13720</v>
      </c>
      <c r="K122" s="357" t="n">
        <v>17.9346405228758</v>
      </c>
    </row>
    <row r="123" customFormat="false" ht="13.5" hidden="false" customHeight="false" outlineLevel="0" collapsed="false">
      <c r="A123" s="353" t="n">
        <v>727</v>
      </c>
      <c r="B123" s="365" t="s">
        <v>64</v>
      </c>
      <c r="C123" s="365" t="s">
        <v>65</v>
      </c>
      <c r="D123" s="355" t="n">
        <v>0.746527777777778</v>
      </c>
      <c r="E123" s="355" t="n">
        <v>0.819444444444445</v>
      </c>
      <c r="G123" s="354" t="s">
        <v>151</v>
      </c>
      <c r="H123" s="365" t="s">
        <v>146</v>
      </c>
      <c r="I123" s="356" t="n">
        <v>765</v>
      </c>
      <c r="J123" s="356" t="n">
        <v>14120</v>
      </c>
      <c r="K123" s="357" t="n">
        <v>18.4575163398693</v>
      </c>
    </row>
    <row r="124" customFormat="false" ht="13.5" hidden="false" customHeight="false" outlineLevel="0" collapsed="false">
      <c r="A124" s="353" t="n">
        <v>728</v>
      </c>
      <c r="B124" s="365" t="s">
        <v>64</v>
      </c>
      <c r="C124" s="365" t="s">
        <v>65</v>
      </c>
      <c r="D124" s="355" t="n">
        <v>0.746527777777778</v>
      </c>
      <c r="E124" s="355" t="n">
        <v>0.819444444444445</v>
      </c>
      <c r="G124" s="354" t="s">
        <v>151</v>
      </c>
      <c r="H124" s="365" t="s">
        <v>147</v>
      </c>
      <c r="I124" s="356" t="n">
        <v>765</v>
      </c>
      <c r="J124" s="356" t="n">
        <v>14620</v>
      </c>
      <c r="K124" s="357" t="n">
        <v>19.1111111111111</v>
      </c>
    </row>
    <row r="125" customFormat="false" ht="13.5" hidden="false" customHeight="false" outlineLevel="0" collapsed="false">
      <c r="A125" s="353" t="n">
        <v>729</v>
      </c>
      <c r="B125" s="365" t="s">
        <v>64</v>
      </c>
      <c r="C125" s="365" t="s">
        <v>65</v>
      </c>
      <c r="D125" s="355" t="n">
        <v>0.746527777777778</v>
      </c>
      <c r="E125" s="355" t="n">
        <v>0.819444444444445</v>
      </c>
      <c r="G125" s="354" t="s">
        <v>151</v>
      </c>
      <c r="H125" s="365" t="s">
        <v>69</v>
      </c>
      <c r="I125" s="356" t="n">
        <v>1930</v>
      </c>
      <c r="J125" s="356" t="n">
        <v>55620</v>
      </c>
      <c r="K125" s="357" t="n">
        <v>28.8186528497409</v>
      </c>
    </row>
    <row r="126" customFormat="false" ht="13.5" hidden="false" customHeight="false" outlineLevel="0" collapsed="false">
      <c r="A126" s="353" t="n">
        <v>730</v>
      </c>
      <c r="B126" s="365" t="s">
        <v>64</v>
      </c>
      <c r="C126" s="365" t="s">
        <v>65</v>
      </c>
      <c r="D126" s="355" t="n">
        <v>0.746527777777778</v>
      </c>
      <c r="E126" s="355" t="n">
        <v>0.819444444444445</v>
      </c>
      <c r="G126" s="354" t="s">
        <v>151</v>
      </c>
      <c r="H126" s="365" t="s">
        <v>148</v>
      </c>
      <c r="I126" s="356" t="n">
        <v>1930</v>
      </c>
      <c r="J126" s="356" t="n">
        <v>53120</v>
      </c>
      <c r="K126" s="357" t="n">
        <v>27.5233160621762</v>
      </c>
    </row>
    <row r="127" customFormat="false" ht="13.5" hidden="false" customHeight="false" outlineLevel="0" collapsed="false">
      <c r="A127" s="353" t="n">
        <v>731</v>
      </c>
      <c r="B127" s="365" t="s">
        <v>64</v>
      </c>
      <c r="C127" s="365" t="s">
        <v>65</v>
      </c>
      <c r="D127" s="355" t="n">
        <v>0.746527777777778</v>
      </c>
      <c r="E127" s="355" t="n">
        <v>0.819444444444445</v>
      </c>
      <c r="G127" s="354" t="s">
        <v>151</v>
      </c>
      <c r="H127" s="365" t="s">
        <v>149</v>
      </c>
      <c r="I127" s="356" t="n">
        <v>1930</v>
      </c>
      <c r="J127" s="356" t="n">
        <v>37220</v>
      </c>
      <c r="K127" s="357" t="n">
        <v>19.2849740932643</v>
      </c>
    </row>
    <row r="128" customFormat="false" ht="13.5" hidden="false" customHeight="false" outlineLevel="0" collapsed="false">
      <c r="A128" s="353" t="n">
        <v>732</v>
      </c>
      <c r="B128" s="365" t="s">
        <v>64</v>
      </c>
      <c r="C128" s="365" t="s">
        <v>65</v>
      </c>
      <c r="D128" s="355" t="n">
        <v>0.746527777777778</v>
      </c>
      <c r="E128" s="355" t="n">
        <v>0.819444444444445</v>
      </c>
      <c r="G128" s="354" t="s">
        <v>151</v>
      </c>
      <c r="H128" s="365" t="s">
        <v>150</v>
      </c>
      <c r="I128" s="356" t="n">
        <v>1675</v>
      </c>
      <c r="J128" s="356" t="n">
        <v>33920</v>
      </c>
      <c r="K128" s="357" t="n">
        <v>20.2507462686567</v>
      </c>
    </row>
    <row r="129" customFormat="false" ht="13.5" hidden="false" customHeight="false" outlineLevel="0" collapsed="false">
      <c r="A129" s="353" t="n">
        <v>733</v>
      </c>
      <c r="B129" s="365" t="s">
        <v>64</v>
      </c>
      <c r="C129" s="365" t="s">
        <v>72</v>
      </c>
      <c r="D129" s="355" t="n">
        <v>0.416666666666667</v>
      </c>
      <c r="E129" s="355" t="n">
        <v>0.458333333333333</v>
      </c>
      <c r="G129" s="354" t="s">
        <v>152</v>
      </c>
      <c r="H129" s="365" t="s">
        <v>74</v>
      </c>
      <c r="I129" s="356" t="n">
        <v>665</v>
      </c>
      <c r="J129" s="356" t="n">
        <v>18280</v>
      </c>
      <c r="K129" s="357" t="n">
        <v>27.4887218045113</v>
      </c>
    </row>
    <row r="130" customFormat="false" ht="13.5" hidden="false" customHeight="false" outlineLevel="0" collapsed="false">
      <c r="A130" s="353" t="n">
        <v>734</v>
      </c>
      <c r="B130" s="365" t="s">
        <v>64</v>
      </c>
      <c r="C130" s="365" t="s">
        <v>72</v>
      </c>
      <c r="D130" s="355" t="n">
        <v>0.416666666666667</v>
      </c>
      <c r="E130" s="355" t="n">
        <v>0.458333333333333</v>
      </c>
      <c r="G130" s="354" t="s">
        <v>152</v>
      </c>
      <c r="H130" s="365" t="s">
        <v>144</v>
      </c>
      <c r="I130" s="356" t="n">
        <v>665</v>
      </c>
      <c r="J130" s="356" t="n">
        <v>18380</v>
      </c>
      <c r="K130" s="357" t="n">
        <v>27.6390977443609</v>
      </c>
    </row>
    <row r="131" customFormat="false" ht="13.5" hidden="false" customHeight="false" outlineLevel="0" collapsed="false">
      <c r="A131" s="353" t="n">
        <v>735</v>
      </c>
      <c r="B131" s="365" t="s">
        <v>64</v>
      </c>
      <c r="C131" s="365" t="s">
        <v>72</v>
      </c>
      <c r="D131" s="355" t="n">
        <v>0.416666666666667</v>
      </c>
      <c r="E131" s="355" t="n">
        <v>0.458333333333333</v>
      </c>
      <c r="G131" s="354" t="s">
        <v>152</v>
      </c>
      <c r="H131" s="365" t="s">
        <v>67</v>
      </c>
      <c r="I131" s="356" t="n">
        <v>265</v>
      </c>
      <c r="J131" s="356" t="n">
        <v>11180</v>
      </c>
      <c r="K131" s="357" t="n">
        <v>42.188679245283</v>
      </c>
    </row>
    <row r="132" customFormat="false" ht="13.5" hidden="false" customHeight="false" outlineLevel="0" collapsed="false">
      <c r="A132" s="353" t="n">
        <v>736</v>
      </c>
      <c r="B132" s="365" t="s">
        <v>64</v>
      </c>
      <c r="C132" s="365" t="s">
        <v>72</v>
      </c>
      <c r="D132" s="355" t="n">
        <v>0.416666666666667</v>
      </c>
      <c r="E132" s="355" t="n">
        <v>0.458333333333333</v>
      </c>
      <c r="G132" s="354" t="s">
        <v>152</v>
      </c>
      <c r="H132" s="365" t="s">
        <v>108</v>
      </c>
      <c r="I132" s="356" t="n">
        <v>265</v>
      </c>
      <c r="J132" s="356" t="n">
        <v>11680</v>
      </c>
      <c r="K132" s="357" t="n">
        <v>44.0754716981132</v>
      </c>
    </row>
    <row r="133" customFormat="false" ht="13.5" hidden="false" customHeight="false" outlineLevel="0" collapsed="false">
      <c r="A133" s="353" t="n">
        <v>737</v>
      </c>
      <c r="B133" s="365" t="s">
        <v>64</v>
      </c>
      <c r="C133" s="365" t="s">
        <v>72</v>
      </c>
      <c r="D133" s="355" t="n">
        <v>0.416666666666667</v>
      </c>
      <c r="E133" s="355" t="n">
        <v>0.458333333333333</v>
      </c>
      <c r="G133" s="354" t="s">
        <v>152</v>
      </c>
      <c r="H133" s="365" t="s">
        <v>145</v>
      </c>
      <c r="I133" s="356" t="n">
        <v>265</v>
      </c>
      <c r="J133" s="356" t="n">
        <v>11780</v>
      </c>
      <c r="K133" s="357" t="n">
        <v>44.4528301886792</v>
      </c>
    </row>
    <row r="134" customFormat="false" ht="13.5" hidden="false" customHeight="false" outlineLevel="0" collapsed="false">
      <c r="A134" s="353" t="n">
        <v>738</v>
      </c>
      <c r="B134" s="365" t="s">
        <v>64</v>
      </c>
      <c r="C134" s="365" t="s">
        <v>72</v>
      </c>
      <c r="D134" s="355" t="n">
        <v>0.416666666666667</v>
      </c>
      <c r="E134" s="355" t="n">
        <v>0.458333333333333</v>
      </c>
      <c r="G134" s="354" t="s">
        <v>152</v>
      </c>
      <c r="H134" s="365" t="s">
        <v>146</v>
      </c>
      <c r="I134" s="356" t="n">
        <v>265</v>
      </c>
      <c r="J134" s="356" t="n">
        <v>11880</v>
      </c>
      <c r="K134" s="357" t="n">
        <v>44.8301886792453</v>
      </c>
    </row>
    <row r="135" customFormat="false" ht="13.5" hidden="false" customHeight="false" outlineLevel="0" collapsed="false">
      <c r="A135" s="353" t="n">
        <v>739</v>
      </c>
      <c r="B135" s="365" t="s">
        <v>64</v>
      </c>
      <c r="C135" s="365" t="s">
        <v>72</v>
      </c>
      <c r="D135" s="355" t="n">
        <v>0.416666666666667</v>
      </c>
      <c r="E135" s="355" t="n">
        <v>0.458333333333333</v>
      </c>
      <c r="G135" s="354" t="s">
        <v>152</v>
      </c>
      <c r="H135" s="365" t="s">
        <v>147</v>
      </c>
      <c r="I135" s="356" t="n">
        <v>265</v>
      </c>
      <c r="J135" s="356" t="n">
        <v>12080</v>
      </c>
      <c r="K135" s="357" t="n">
        <v>45.5849056603774</v>
      </c>
    </row>
    <row r="136" customFormat="false" ht="13.5" hidden="false" customHeight="false" outlineLevel="0" collapsed="false">
      <c r="A136" s="353" t="n">
        <v>740</v>
      </c>
      <c r="B136" s="365" t="s">
        <v>64</v>
      </c>
      <c r="C136" s="365" t="s">
        <v>72</v>
      </c>
      <c r="D136" s="355" t="n">
        <v>0.666666666666667</v>
      </c>
      <c r="E136" s="355" t="n">
        <v>0.711805555555555</v>
      </c>
      <c r="G136" s="354" t="s">
        <v>153</v>
      </c>
      <c r="H136" s="365" t="s">
        <v>74</v>
      </c>
      <c r="I136" s="356" t="n">
        <v>665</v>
      </c>
      <c r="J136" s="356" t="n">
        <v>18280</v>
      </c>
      <c r="K136" s="357" t="n">
        <v>27.4887218045113</v>
      </c>
    </row>
    <row r="137" customFormat="false" ht="13.5" hidden="false" customHeight="false" outlineLevel="0" collapsed="false">
      <c r="A137" s="353" t="n">
        <v>741</v>
      </c>
      <c r="B137" s="365" t="s">
        <v>64</v>
      </c>
      <c r="C137" s="365" t="s">
        <v>72</v>
      </c>
      <c r="D137" s="355" t="n">
        <v>0.666666666666667</v>
      </c>
      <c r="E137" s="355" t="n">
        <v>0.711805555555555</v>
      </c>
      <c r="G137" s="354" t="s">
        <v>153</v>
      </c>
      <c r="H137" s="365" t="s">
        <v>144</v>
      </c>
      <c r="I137" s="356" t="n">
        <v>665</v>
      </c>
      <c r="J137" s="356" t="n">
        <v>18380</v>
      </c>
      <c r="K137" s="357" t="n">
        <v>27.6390977443609</v>
      </c>
    </row>
    <row r="138" customFormat="false" ht="13.5" hidden="false" customHeight="false" outlineLevel="0" collapsed="false">
      <c r="A138" s="353" t="n">
        <v>742</v>
      </c>
      <c r="B138" s="365" t="s">
        <v>64</v>
      </c>
      <c r="C138" s="365" t="s">
        <v>72</v>
      </c>
      <c r="D138" s="355" t="n">
        <v>0.666666666666667</v>
      </c>
      <c r="E138" s="355" t="n">
        <v>0.711805555555555</v>
      </c>
      <c r="G138" s="354" t="s">
        <v>153</v>
      </c>
      <c r="H138" s="365" t="s">
        <v>67</v>
      </c>
      <c r="I138" s="356" t="n">
        <v>265</v>
      </c>
      <c r="J138" s="356" t="n">
        <v>11180</v>
      </c>
      <c r="K138" s="357" t="n">
        <v>42.188679245283</v>
      </c>
    </row>
    <row r="139" customFormat="false" ht="13.5" hidden="false" customHeight="false" outlineLevel="0" collapsed="false">
      <c r="A139" s="353" t="n">
        <v>743</v>
      </c>
      <c r="B139" s="365" t="s">
        <v>64</v>
      </c>
      <c r="C139" s="365" t="s">
        <v>72</v>
      </c>
      <c r="D139" s="355" t="n">
        <v>0.666666666666667</v>
      </c>
      <c r="E139" s="355" t="n">
        <v>0.711805555555555</v>
      </c>
      <c r="G139" s="354" t="s">
        <v>153</v>
      </c>
      <c r="H139" s="365" t="s">
        <v>108</v>
      </c>
      <c r="I139" s="356" t="n">
        <v>265</v>
      </c>
      <c r="J139" s="356" t="n">
        <v>11680</v>
      </c>
      <c r="K139" s="357" t="n">
        <v>44.0754716981132</v>
      </c>
    </row>
    <row r="140" customFormat="false" ht="13.5" hidden="false" customHeight="false" outlineLevel="0" collapsed="false">
      <c r="A140" s="353" t="n">
        <v>744</v>
      </c>
      <c r="B140" s="365" t="s">
        <v>64</v>
      </c>
      <c r="C140" s="365" t="s">
        <v>72</v>
      </c>
      <c r="D140" s="355" t="n">
        <v>0.666666666666667</v>
      </c>
      <c r="E140" s="355" t="n">
        <v>0.711805555555555</v>
      </c>
      <c r="G140" s="354" t="s">
        <v>153</v>
      </c>
      <c r="H140" s="365" t="s">
        <v>145</v>
      </c>
      <c r="I140" s="356" t="n">
        <v>265</v>
      </c>
      <c r="J140" s="356" t="n">
        <v>11780</v>
      </c>
      <c r="K140" s="357" t="n">
        <v>44.4528301886792</v>
      </c>
    </row>
    <row r="141" customFormat="false" ht="13.5" hidden="false" customHeight="false" outlineLevel="0" collapsed="false">
      <c r="A141" s="353" t="n">
        <v>745</v>
      </c>
      <c r="B141" s="365" t="s">
        <v>64</v>
      </c>
      <c r="C141" s="365" t="s">
        <v>72</v>
      </c>
      <c r="D141" s="355" t="n">
        <v>0.666666666666667</v>
      </c>
      <c r="E141" s="355" t="n">
        <v>0.711805555555555</v>
      </c>
      <c r="G141" s="354" t="s">
        <v>153</v>
      </c>
      <c r="H141" s="365" t="s">
        <v>146</v>
      </c>
      <c r="I141" s="356" t="n">
        <v>265</v>
      </c>
      <c r="J141" s="356" t="n">
        <v>11880</v>
      </c>
      <c r="K141" s="357" t="n">
        <v>44.8301886792453</v>
      </c>
    </row>
    <row r="142" customFormat="false" ht="13.5" hidden="false" customHeight="false" outlineLevel="0" collapsed="false">
      <c r="A142" s="353" t="n">
        <v>746</v>
      </c>
      <c r="B142" s="365" t="s">
        <v>64</v>
      </c>
      <c r="C142" s="365" t="s">
        <v>72</v>
      </c>
      <c r="D142" s="355" t="n">
        <v>0.666666666666667</v>
      </c>
      <c r="E142" s="355" t="n">
        <v>0.711805555555555</v>
      </c>
      <c r="G142" s="354" t="s">
        <v>153</v>
      </c>
      <c r="H142" s="365" t="s">
        <v>147</v>
      </c>
      <c r="I142" s="356" t="n">
        <v>265</v>
      </c>
      <c r="J142" s="356" t="n">
        <v>12080</v>
      </c>
      <c r="K142" s="357" t="n">
        <v>45.5849056603774</v>
      </c>
    </row>
    <row r="143" customFormat="false" ht="13.5" hidden="false" customHeight="false" outlineLevel="0" collapsed="false">
      <c r="A143" s="353" t="n">
        <v>747</v>
      </c>
      <c r="B143" s="365" t="s">
        <v>64</v>
      </c>
      <c r="C143" s="365" t="s">
        <v>72</v>
      </c>
      <c r="D143" s="355" t="n">
        <v>0.795138888888889</v>
      </c>
      <c r="E143" s="355" t="n">
        <v>0.84375</v>
      </c>
      <c r="G143" s="354" t="s">
        <v>154</v>
      </c>
      <c r="H143" s="365" t="s">
        <v>74</v>
      </c>
      <c r="I143" s="356" t="n">
        <v>665</v>
      </c>
      <c r="J143" s="356" t="n">
        <v>18280</v>
      </c>
      <c r="K143" s="357" t="n">
        <v>27.4887218045113</v>
      </c>
    </row>
    <row r="144" customFormat="false" ht="13.5" hidden="false" customHeight="false" outlineLevel="0" collapsed="false">
      <c r="A144" s="353" t="n">
        <v>748</v>
      </c>
      <c r="B144" s="365" t="s">
        <v>64</v>
      </c>
      <c r="C144" s="365" t="s">
        <v>72</v>
      </c>
      <c r="D144" s="355" t="n">
        <v>0.795138888888889</v>
      </c>
      <c r="E144" s="355" t="n">
        <v>0.84375</v>
      </c>
      <c r="G144" s="354" t="s">
        <v>154</v>
      </c>
      <c r="H144" s="365" t="s">
        <v>144</v>
      </c>
      <c r="I144" s="356" t="n">
        <v>665</v>
      </c>
      <c r="J144" s="356" t="n">
        <v>18380</v>
      </c>
      <c r="K144" s="357" t="n">
        <v>27.6390977443609</v>
      </c>
    </row>
    <row r="145" customFormat="false" ht="13.5" hidden="false" customHeight="false" outlineLevel="0" collapsed="false">
      <c r="A145" s="353" t="n">
        <v>749</v>
      </c>
      <c r="B145" s="365" t="s">
        <v>64</v>
      </c>
      <c r="C145" s="365" t="s">
        <v>72</v>
      </c>
      <c r="D145" s="355" t="n">
        <v>0.795138888888889</v>
      </c>
      <c r="E145" s="355" t="n">
        <v>0.84375</v>
      </c>
      <c r="G145" s="354" t="s">
        <v>154</v>
      </c>
      <c r="H145" s="365" t="s">
        <v>67</v>
      </c>
      <c r="I145" s="356" t="n">
        <v>265</v>
      </c>
      <c r="J145" s="356" t="n">
        <v>11180</v>
      </c>
      <c r="K145" s="357" t="n">
        <v>42.188679245283</v>
      </c>
    </row>
    <row r="146" customFormat="false" ht="13.5" hidden="false" customHeight="false" outlineLevel="0" collapsed="false">
      <c r="A146" s="353" t="n">
        <v>750</v>
      </c>
      <c r="B146" s="365" t="s">
        <v>64</v>
      </c>
      <c r="C146" s="365" t="s">
        <v>72</v>
      </c>
      <c r="D146" s="355" t="n">
        <v>0.795138888888889</v>
      </c>
      <c r="E146" s="355" t="n">
        <v>0.84375</v>
      </c>
      <c r="G146" s="354" t="s">
        <v>154</v>
      </c>
      <c r="H146" s="365" t="s">
        <v>108</v>
      </c>
      <c r="I146" s="356" t="n">
        <v>265</v>
      </c>
      <c r="J146" s="356" t="n">
        <v>11680</v>
      </c>
      <c r="K146" s="357" t="n">
        <v>44.0754716981132</v>
      </c>
    </row>
    <row r="147" customFormat="false" ht="13.5" hidden="false" customHeight="false" outlineLevel="0" collapsed="false">
      <c r="A147" s="353" t="n">
        <v>751</v>
      </c>
      <c r="B147" s="365" t="s">
        <v>64</v>
      </c>
      <c r="C147" s="365" t="s">
        <v>72</v>
      </c>
      <c r="D147" s="355" t="n">
        <v>0.795138888888889</v>
      </c>
      <c r="E147" s="355" t="n">
        <v>0.84375</v>
      </c>
      <c r="G147" s="354" t="s">
        <v>154</v>
      </c>
      <c r="H147" s="365" t="s">
        <v>145</v>
      </c>
      <c r="I147" s="356" t="n">
        <v>265</v>
      </c>
      <c r="J147" s="356" t="n">
        <v>11780</v>
      </c>
      <c r="K147" s="357" t="n">
        <v>44.4528301886792</v>
      </c>
    </row>
    <row r="148" customFormat="false" ht="13.5" hidden="false" customHeight="false" outlineLevel="0" collapsed="false">
      <c r="A148" s="353" t="n">
        <v>752</v>
      </c>
      <c r="B148" s="365" t="s">
        <v>64</v>
      </c>
      <c r="C148" s="365" t="s">
        <v>72</v>
      </c>
      <c r="D148" s="355" t="n">
        <v>0.795138888888889</v>
      </c>
      <c r="E148" s="355" t="n">
        <v>0.84375</v>
      </c>
      <c r="G148" s="354" t="s">
        <v>154</v>
      </c>
      <c r="H148" s="365" t="s">
        <v>146</v>
      </c>
      <c r="I148" s="356" t="n">
        <v>265</v>
      </c>
      <c r="J148" s="356" t="n">
        <v>11880</v>
      </c>
      <c r="K148" s="357" t="n">
        <v>44.8301886792453</v>
      </c>
    </row>
    <row r="149" customFormat="false" ht="13.5" hidden="false" customHeight="false" outlineLevel="0" collapsed="false">
      <c r="A149" s="353" t="n">
        <v>753</v>
      </c>
      <c r="B149" s="365" t="s">
        <v>64</v>
      </c>
      <c r="C149" s="365" t="s">
        <v>72</v>
      </c>
      <c r="D149" s="355" t="n">
        <v>0.795138888888889</v>
      </c>
      <c r="E149" s="355" t="n">
        <v>0.84375</v>
      </c>
      <c r="G149" s="354" t="s">
        <v>154</v>
      </c>
      <c r="H149" s="365" t="s">
        <v>147</v>
      </c>
      <c r="I149" s="356" t="n">
        <v>265</v>
      </c>
      <c r="J149" s="356" t="n">
        <v>12080</v>
      </c>
      <c r="K149" s="357" t="n">
        <v>45.5849056603774</v>
      </c>
    </row>
    <row r="150" customFormat="false" ht="13.5" hidden="false" customHeight="false" outlineLevel="0" collapsed="false">
      <c r="A150" s="353" t="n">
        <v>754</v>
      </c>
      <c r="B150" s="365" t="s">
        <v>64</v>
      </c>
      <c r="C150" s="365" t="s">
        <v>77</v>
      </c>
      <c r="D150" s="355" t="n">
        <v>0.663194444444444</v>
      </c>
      <c r="E150" s="355" t="n">
        <v>0.715277777777778</v>
      </c>
      <c r="G150" s="354" t="s">
        <v>155</v>
      </c>
      <c r="H150" s="365" t="s">
        <v>74</v>
      </c>
      <c r="I150" s="356" t="n">
        <v>689</v>
      </c>
      <c r="J150" s="356" t="n">
        <v>18490</v>
      </c>
      <c r="K150" s="357" t="n">
        <v>26.8359941944848</v>
      </c>
    </row>
    <row r="151" customFormat="false" ht="13.5" hidden="false" customHeight="false" outlineLevel="0" collapsed="false">
      <c r="A151" s="353" t="n">
        <v>755</v>
      </c>
      <c r="B151" s="365" t="s">
        <v>64</v>
      </c>
      <c r="C151" s="365" t="s">
        <v>77</v>
      </c>
      <c r="D151" s="355" t="n">
        <v>0.663194444444444</v>
      </c>
      <c r="E151" s="355" t="n">
        <v>0.715277777777778</v>
      </c>
      <c r="G151" s="354" t="s">
        <v>155</v>
      </c>
      <c r="H151" s="365" t="s">
        <v>144</v>
      </c>
      <c r="I151" s="356" t="n">
        <v>689</v>
      </c>
      <c r="J151" s="356" t="n">
        <v>18590</v>
      </c>
      <c r="K151" s="357" t="n">
        <v>26.9811320754717</v>
      </c>
    </row>
    <row r="152" customFormat="false" ht="13.5" hidden="false" customHeight="false" outlineLevel="0" collapsed="false">
      <c r="A152" s="353" t="n">
        <v>756</v>
      </c>
      <c r="B152" s="365" t="s">
        <v>64</v>
      </c>
      <c r="C152" s="365" t="s">
        <v>77</v>
      </c>
      <c r="D152" s="355" t="n">
        <v>0.663194444444444</v>
      </c>
      <c r="E152" s="355" t="n">
        <v>0.715277777777778</v>
      </c>
      <c r="G152" s="354" t="s">
        <v>155</v>
      </c>
      <c r="H152" s="365" t="s">
        <v>67</v>
      </c>
      <c r="I152" s="356" t="n">
        <v>289</v>
      </c>
      <c r="J152" s="356" t="n">
        <v>6890</v>
      </c>
      <c r="K152" s="357" t="n">
        <v>23.840830449827</v>
      </c>
    </row>
    <row r="153" customFormat="false" ht="13.5" hidden="false" customHeight="false" outlineLevel="0" collapsed="false">
      <c r="A153" s="353" t="n">
        <v>757</v>
      </c>
      <c r="B153" s="365" t="s">
        <v>64</v>
      </c>
      <c r="C153" s="365" t="s">
        <v>77</v>
      </c>
      <c r="D153" s="355" t="n">
        <v>0.663194444444444</v>
      </c>
      <c r="E153" s="355" t="n">
        <v>0.715277777777778</v>
      </c>
      <c r="G153" s="354" t="s">
        <v>155</v>
      </c>
      <c r="H153" s="365" t="s">
        <v>108</v>
      </c>
      <c r="I153" s="356" t="n">
        <v>289</v>
      </c>
      <c r="J153" s="356" t="n">
        <v>7190</v>
      </c>
      <c r="K153" s="357" t="n">
        <v>24.878892733564</v>
      </c>
    </row>
    <row r="154" customFormat="false" ht="13.5" hidden="false" customHeight="false" outlineLevel="0" collapsed="false">
      <c r="A154" s="353" t="n">
        <v>758</v>
      </c>
      <c r="B154" s="365" t="s">
        <v>64</v>
      </c>
      <c r="C154" s="365" t="s">
        <v>77</v>
      </c>
      <c r="D154" s="355" t="n">
        <v>0.663194444444444</v>
      </c>
      <c r="E154" s="355" t="n">
        <v>0.715277777777778</v>
      </c>
      <c r="G154" s="354" t="s">
        <v>155</v>
      </c>
      <c r="H154" s="365" t="s">
        <v>145</v>
      </c>
      <c r="I154" s="356" t="n">
        <v>289</v>
      </c>
      <c r="J154" s="356" t="n">
        <v>7690</v>
      </c>
      <c r="K154" s="357" t="n">
        <v>26.6089965397924</v>
      </c>
    </row>
    <row r="155" customFormat="false" ht="13.5" hidden="false" customHeight="false" outlineLevel="0" collapsed="false">
      <c r="A155" s="353" t="n">
        <v>759</v>
      </c>
      <c r="B155" s="365" t="s">
        <v>64</v>
      </c>
      <c r="C155" s="365" t="s">
        <v>77</v>
      </c>
      <c r="D155" s="355" t="n">
        <v>0.663194444444444</v>
      </c>
      <c r="E155" s="355" t="n">
        <v>0.715277777777778</v>
      </c>
      <c r="G155" s="354" t="s">
        <v>155</v>
      </c>
      <c r="H155" s="365" t="s">
        <v>146</v>
      </c>
      <c r="I155" s="356" t="n">
        <v>289</v>
      </c>
      <c r="J155" s="356" t="n">
        <v>8690</v>
      </c>
      <c r="K155" s="357" t="n">
        <v>30.0692041522491</v>
      </c>
    </row>
    <row r="156" customFormat="false" ht="13.5" hidden="false" customHeight="false" outlineLevel="0" collapsed="false">
      <c r="A156" s="353" t="n">
        <v>760</v>
      </c>
      <c r="B156" s="365" t="s">
        <v>64</v>
      </c>
      <c r="C156" s="365" t="s">
        <v>77</v>
      </c>
      <c r="D156" s="355" t="n">
        <v>0.663194444444444</v>
      </c>
      <c r="E156" s="355" t="n">
        <v>0.715277777777778</v>
      </c>
      <c r="G156" s="354" t="s">
        <v>155</v>
      </c>
      <c r="H156" s="365" t="s">
        <v>147</v>
      </c>
      <c r="I156" s="356" t="n">
        <v>289</v>
      </c>
      <c r="J156" s="356" t="n">
        <v>9790</v>
      </c>
      <c r="K156" s="357" t="n">
        <v>33.8754325259516</v>
      </c>
    </row>
    <row r="157" customFormat="false" ht="13.5" hidden="false" customHeight="false" outlineLevel="0" collapsed="false">
      <c r="A157" s="353" t="n">
        <v>761</v>
      </c>
      <c r="B157" s="365" t="s">
        <v>64</v>
      </c>
      <c r="C157" s="365" t="s">
        <v>77</v>
      </c>
      <c r="D157" s="355" t="n">
        <v>0.663194444444444</v>
      </c>
      <c r="E157" s="355" t="n">
        <v>0.715277777777778</v>
      </c>
      <c r="G157" s="354" t="s">
        <v>155</v>
      </c>
      <c r="H157" s="365" t="s">
        <v>69</v>
      </c>
      <c r="I157" s="356" t="n">
        <v>979</v>
      </c>
      <c r="J157" s="356" t="n">
        <v>31190</v>
      </c>
      <c r="K157" s="357" t="n">
        <v>31.8590398365679</v>
      </c>
    </row>
    <row r="158" customFormat="false" ht="13.5" hidden="false" customHeight="false" outlineLevel="0" collapsed="false">
      <c r="A158" s="353" t="n">
        <v>762</v>
      </c>
      <c r="B158" s="365" t="s">
        <v>64</v>
      </c>
      <c r="C158" s="365" t="s">
        <v>77</v>
      </c>
      <c r="D158" s="355" t="n">
        <v>0.663194444444444</v>
      </c>
      <c r="E158" s="355" t="n">
        <v>0.715277777777778</v>
      </c>
      <c r="G158" s="354" t="s">
        <v>155</v>
      </c>
      <c r="H158" s="365" t="s">
        <v>148</v>
      </c>
      <c r="I158" s="356" t="n">
        <v>979</v>
      </c>
      <c r="J158" s="356" t="n">
        <v>28690</v>
      </c>
      <c r="K158" s="357" t="n">
        <v>29.3054136874362</v>
      </c>
    </row>
    <row r="159" customFormat="false" ht="13.5" hidden="false" customHeight="false" outlineLevel="0" collapsed="false">
      <c r="A159" s="353" t="n">
        <v>763</v>
      </c>
      <c r="B159" s="365" t="s">
        <v>64</v>
      </c>
      <c r="C159" s="365" t="s">
        <v>77</v>
      </c>
      <c r="D159" s="355" t="n">
        <v>0.663194444444444</v>
      </c>
      <c r="E159" s="355" t="n">
        <v>0.715277777777778</v>
      </c>
      <c r="G159" s="354" t="s">
        <v>155</v>
      </c>
      <c r="H159" s="365" t="s">
        <v>149</v>
      </c>
      <c r="I159" s="356" t="n">
        <v>979</v>
      </c>
      <c r="J159" s="356" t="n">
        <v>19990</v>
      </c>
      <c r="K159" s="357" t="n">
        <v>20.4187946884576</v>
      </c>
    </row>
    <row r="160" customFormat="false" ht="13.5" hidden="false" customHeight="false" outlineLevel="0" collapsed="false">
      <c r="A160" s="353" t="n">
        <v>764</v>
      </c>
      <c r="B160" s="365" t="s">
        <v>64</v>
      </c>
      <c r="C160" s="365" t="s">
        <v>77</v>
      </c>
      <c r="D160" s="355" t="n">
        <v>0.663194444444444</v>
      </c>
      <c r="E160" s="355" t="n">
        <v>0.715277777777778</v>
      </c>
      <c r="G160" s="354" t="s">
        <v>155</v>
      </c>
      <c r="H160" s="365" t="s">
        <v>150</v>
      </c>
      <c r="I160" s="356" t="n">
        <v>882</v>
      </c>
      <c r="J160" s="356" t="n">
        <v>18290</v>
      </c>
      <c r="K160" s="357" t="n">
        <v>20.7369614512472</v>
      </c>
    </row>
    <row r="161" customFormat="false" ht="13.5" hidden="false" customHeight="false" outlineLevel="0" collapsed="false">
      <c r="A161" s="353" t="n">
        <v>765</v>
      </c>
      <c r="B161" s="365" t="s">
        <v>64</v>
      </c>
      <c r="C161" s="365" t="s">
        <v>77</v>
      </c>
      <c r="D161" s="355" t="n">
        <v>0.711805555555555</v>
      </c>
      <c r="E161" s="355" t="n">
        <v>0.763888888888889</v>
      </c>
      <c r="G161" s="354" t="s">
        <v>156</v>
      </c>
      <c r="H161" s="365" t="s">
        <v>74</v>
      </c>
      <c r="I161" s="356" t="n">
        <v>689</v>
      </c>
      <c r="J161" s="356" t="n">
        <v>14890</v>
      </c>
      <c r="K161" s="357" t="n">
        <v>21.611030478955</v>
      </c>
    </row>
    <row r="162" customFormat="false" ht="13.5" hidden="false" customHeight="false" outlineLevel="0" collapsed="false">
      <c r="A162" s="353" t="n">
        <v>766</v>
      </c>
      <c r="B162" s="365" t="s">
        <v>64</v>
      </c>
      <c r="C162" s="365" t="s">
        <v>77</v>
      </c>
      <c r="D162" s="355" t="n">
        <v>0.711805555555555</v>
      </c>
      <c r="E162" s="355" t="n">
        <v>0.763888888888889</v>
      </c>
      <c r="G162" s="354" t="s">
        <v>156</v>
      </c>
      <c r="H162" s="365" t="s">
        <v>144</v>
      </c>
      <c r="I162" s="356" t="n">
        <v>689</v>
      </c>
      <c r="J162" s="356" t="n">
        <v>17090</v>
      </c>
      <c r="K162" s="357" t="n">
        <v>24.8040638606676</v>
      </c>
    </row>
    <row r="163" customFormat="false" ht="13.5" hidden="false" customHeight="false" outlineLevel="0" collapsed="false">
      <c r="A163" s="353" t="n">
        <v>767</v>
      </c>
      <c r="B163" s="365" t="s">
        <v>64</v>
      </c>
      <c r="C163" s="365" t="s">
        <v>77</v>
      </c>
      <c r="D163" s="355" t="n">
        <v>0.711805555555555</v>
      </c>
      <c r="E163" s="355" t="n">
        <v>0.763888888888889</v>
      </c>
      <c r="G163" s="354" t="s">
        <v>156</v>
      </c>
      <c r="H163" s="365" t="s">
        <v>67</v>
      </c>
      <c r="I163" s="356" t="n">
        <v>289</v>
      </c>
      <c r="J163" s="356" t="n">
        <v>9390</v>
      </c>
      <c r="K163" s="357" t="n">
        <v>32.4913494809689</v>
      </c>
    </row>
    <row r="164" customFormat="false" ht="13.5" hidden="false" customHeight="false" outlineLevel="0" collapsed="false">
      <c r="A164" s="353" t="n">
        <v>768</v>
      </c>
      <c r="B164" s="365" t="s">
        <v>64</v>
      </c>
      <c r="C164" s="365" t="s">
        <v>77</v>
      </c>
      <c r="D164" s="355" t="n">
        <v>0.711805555555555</v>
      </c>
      <c r="E164" s="355" t="n">
        <v>0.763888888888889</v>
      </c>
      <c r="G164" s="354" t="s">
        <v>156</v>
      </c>
      <c r="H164" s="365" t="s">
        <v>108</v>
      </c>
      <c r="I164" s="356" t="n">
        <v>289</v>
      </c>
      <c r="J164" s="356" t="n">
        <v>9490</v>
      </c>
      <c r="K164" s="357" t="n">
        <v>32.8373702422145</v>
      </c>
    </row>
    <row r="165" customFormat="false" ht="13.5" hidden="false" customHeight="false" outlineLevel="0" collapsed="false">
      <c r="A165" s="353" t="n">
        <v>769</v>
      </c>
      <c r="B165" s="365" t="s">
        <v>64</v>
      </c>
      <c r="C165" s="365" t="s">
        <v>77</v>
      </c>
      <c r="D165" s="355" t="n">
        <v>0.711805555555555</v>
      </c>
      <c r="E165" s="355" t="n">
        <v>0.763888888888889</v>
      </c>
      <c r="G165" s="354" t="s">
        <v>156</v>
      </c>
      <c r="H165" s="365" t="s">
        <v>145</v>
      </c>
      <c r="I165" s="356" t="n">
        <v>289</v>
      </c>
      <c r="J165" s="356" t="n">
        <v>9590</v>
      </c>
      <c r="K165" s="357" t="n">
        <v>33.1833910034602</v>
      </c>
    </row>
    <row r="166" customFormat="false" ht="13.5" hidden="false" customHeight="false" outlineLevel="0" collapsed="false">
      <c r="A166" s="353" t="n">
        <v>770</v>
      </c>
      <c r="B166" s="365" t="s">
        <v>64</v>
      </c>
      <c r="C166" s="365" t="s">
        <v>77</v>
      </c>
      <c r="D166" s="355" t="n">
        <v>0.711805555555555</v>
      </c>
      <c r="E166" s="355" t="n">
        <v>0.763888888888889</v>
      </c>
      <c r="G166" s="354" t="s">
        <v>156</v>
      </c>
      <c r="H166" s="365" t="s">
        <v>146</v>
      </c>
      <c r="I166" s="356" t="n">
        <v>289</v>
      </c>
      <c r="J166" s="356" t="n">
        <v>9690</v>
      </c>
      <c r="K166" s="357" t="n">
        <v>33.5294117647059</v>
      </c>
    </row>
    <row r="167" customFormat="false" ht="13.5" hidden="false" customHeight="false" outlineLevel="0" collapsed="false">
      <c r="A167" s="353" t="n">
        <v>771</v>
      </c>
      <c r="B167" s="365" t="s">
        <v>64</v>
      </c>
      <c r="C167" s="365" t="s">
        <v>77</v>
      </c>
      <c r="D167" s="355" t="n">
        <v>0.711805555555555</v>
      </c>
      <c r="E167" s="355" t="n">
        <v>0.763888888888889</v>
      </c>
      <c r="G167" s="354" t="s">
        <v>156</v>
      </c>
      <c r="H167" s="365" t="s">
        <v>147</v>
      </c>
      <c r="I167" s="356" t="n">
        <v>289</v>
      </c>
      <c r="J167" s="356" t="n">
        <v>9790</v>
      </c>
      <c r="K167" s="357" t="n">
        <v>33.8754325259516</v>
      </c>
    </row>
    <row r="168" customFormat="false" ht="13.5" hidden="false" customHeight="false" outlineLevel="0" collapsed="false">
      <c r="A168" s="353" t="n">
        <v>772</v>
      </c>
      <c r="B168" s="365" t="s">
        <v>64</v>
      </c>
      <c r="C168" s="365" t="s">
        <v>77</v>
      </c>
      <c r="D168" s="355" t="n">
        <v>0.711805555555555</v>
      </c>
      <c r="E168" s="355" t="n">
        <v>0.763888888888889</v>
      </c>
      <c r="G168" s="354" t="s">
        <v>156</v>
      </c>
      <c r="H168" s="365" t="s">
        <v>69</v>
      </c>
      <c r="I168" s="356" t="n">
        <v>979</v>
      </c>
      <c r="J168" s="356" t="n">
        <v>31190</v>
      </c>
      <c r="K168" s="357" t="n">
        <v>31.8590398365679</v>
      </c>
    </row>
    <row r="169" customFormat="false" ht="13.5" hidden="false" customHeight="false" outlineLevel="0" collapsed="false">
      <c r="A169" s="353" t="n">
        <v>773</v>
      </c>
      <c r="B169" s="365" t="s">
        <v>64</v>
      </c>
      <c r="C169" s="365" t="s">
        <v>77</v>
      </c>
      <c r="D169" s="355" t="n">
        <v>0.711805555555555</v>
      </c>
      <c r="E169" s="355" t="n">
        <v>0.763888888888889</v>
      </c>
      <c r="G169" s="354" t="s">
        <v>156</v>
      </c>
      <c r="H169" s="365" t="s">
        <v>148</v>
      </c>
      <c r="I169" s="356" t="n">
        <v>979</v>
      </c>
      <c r="J169" s="356" t="n">
        <v>28690</v>
      </c>
      <c r="K169" s="357" t="n">
        <v>29.3054136874362</v>
      </c>
    </row>
    <row r="170" customFormat="false" ht="13.5" hidden="false" customHeight="false" outlineLevel="0" collapsed="false">
      <c r="A170" s="353" t="n">
        <v>774</v>
      </c>
      <c r="B170" s="365" t="s">
        <v>64</v>
      </c>
      <c r="C170" s="365" t="s">
        <v>77</v>
      </c>
      <c r="D170" s="355" t="n">
        <v>0.711805555555555</v>
      </c>
      <c r="E170" s="355" t="n">
        <v>0.763888888888889</v>
      </c>
      <c r="G170" s="354" t="s">
        <v>156</v>
      </c>
      <c r="H170" s="365" t="s">
        <v>149</v>
      </c>
      <c r="I170" s="356" t="n">
        <v>979</v>
      </c>
      <c r="J170" s="356" t="n">
        <v>19990</v>
      </c>
      <c r="K170" s="357" t="n">
        <v>20.4187946884576</v>
      </c>
    </row>
    <row r="171" customFormat="false" ht="13.5" hidden="false" customHeight="false" outlineLevel="0" collapsed="false">
      <c r="A171" s="353" t="n">
        <v>775</v>
      </c>
      <c r="B171" s="365" t="s">
        <v>64</v>
      </c>
      <c r="C171" s="365" t="s">
        <v>77</v>
      </c>
      <c r="D171" s="355" t="n">
        <v>0.711805555555555</v>
      </c>
      <c r="E171" s="355" t="n">
        <v>0.763888888888889</v>
      </c>
      <c r="G171" s="354" t="s">
        <v>156</v>
      </c>
      <c r="H171" s="365" t="s">
        <v>150</v>
      </c>
      <c r="I171" s="356" t="n">
        <v>882</v>
      </c>
      <c r="J171" s="356" t="n">
        <v>18290</v>
      </c>
      <c r="K171" s="357" t="n">
        <v>20.7369614512472</v>
      </c>
    </row>
    <row r="172" customFormat="false" ht="13.5" hidden="false" customHeight="false" outlineLevel="0" collapsed="false">
      <c r="A172" s="353" t="n">
        <v>776</v>
      </c>
      <c r="B172" s="365" t="s">
        <v>64</v>
      </c>
      <c r="C172" s="365" t="s">
        <v>77</v>
      </c>
      <c r="D172" s="355" t="n">
        <v>0.767361111111111</v>
      </c>
      <c r="E172" s="355" t="n">
        <v>0.822916666666667</v>
      </c>
      <c r="G172" s="354" t="s">
        <v>157</v>
      </c>
      <c r="H172" s="365" t="s">
        <v>74</v>
      </c>
      <c r="I172" s="356" t="n">
        <v>689</v>
      </c>
      <c r="J172" s="356" t="n">
        <v>14890</v>
      </c>
      <c r="K172" s="357" t="n">
        <v>21.611030478955</v>
      </c>
    </row>
    <row r="173" customFormat="false" ht="13.5" hidden="false" customHeight="false" outlineLevel="0" collapsed="false">
      <c r="A173" s="353" t="n">
        <v>777</v>
      </c>
      <c r="B173" s="365" t="s">
        <v>64</v>
      </c>
      <c r="C173" s="365" t="s">
        <v>77</v>
      </c>
      <c r="D173" s="355" t="n">
        <v>0.767361111111111</v>
      </c>
      <c r="E173" s="355" t="n">
        <v>0.822916666666667</v>
      </c>
      <c r="G173" s="354" t="s">
        <v>157</v>
      </c>
      <c r="H173" s="365" t="s">
        <v>144</v>
      </c>
      <c r="I173" s="356" t="n">
        <v>689</v>
      </c>
      <c r="J173" s="356" t="n">
        <v>17090</v>
      </c>
      <c r="K173" s="357" t="n">
        <v>24.8040638606676</v>
      </c>
    </row>
    <row r="174" customFormat="false" ht="13.5" hidden="false" customHeight="false" outlineLevel="0" collapsed="false">
      <c r="A174" s="353" t="n">
        <v>778</v>
      </c>
      <c r="B174" s="365" t="s">
        <v>64</v>
      </c>
      <c r="C174" s="365" t="s">
        <v>77</v>
      </c>
      <c r="D174" s="355" t="n">
        <v>0.767361111111111</v>
      </c>
      <c r="E174" s="355" t="n">
        <v>0.822916666666667</v>
      </c>
      <c r="G174" s="354" t="s">
        <v>157</v>
      </c>
      <c r="H174" s="365" t="s">
        <v>67</v>
      </c>
      <c r="I174" s="356" t="n">
        <v>289</v>
      </c>
      <c r="J174" s="356" t="n">
        <v>9390</v>
      </c>
      <c r="K174" s="357" t="n">
        <v>32.4913494809689</v>
      </c>
    </row>
    <row r="175" customFormat="false" ht="13.5" hidden="false" customHeight="false" outlineLevel="0" collapsed="false">
      <c r="A175" s="353" t="n">
        <v>779</v>
      </c>
      <c r="B175" s="365" t="s">
        <v>64</v>
      </c>
      <c r="C175" s="365" t="s">
        <v>77</v>
      </c>
      <c r="D175" s="355" t="n">
        <v>0.767361111111111</v>
      </c>
      <c r="E175" s="355" t="n">
        <v>0.822916666666667</v>
      </c>
      <c r="G175" s="354" t="s">
        <v>157</v>
      </c>
      <c r="H175" s="365" t="s">
        <v>108</v>
      </c>
      <c r="I175" s="356" t="n">
        <v>289</v>
      </c>
      <c r="J175" s="356" t="n">
        <v>9490</v>
      </c>
      <c r="K175" s="357" t="n">
        <v>32.8373702422145</v>
      </c>
    </row>
    <row r="176" customFormat="false" ht="13.5" hidden="false" customHeight="false" outlineLevel="0" collapsed="false">
      <c r="A176" s="353" t="n">
        <v>780</v>
      </c>
      <c r="B176" s="365" t="s">
        <v>64</v>
      </c>
      <c r="C176" s="365" t="s">
        <v>77</v>
      </c>
      <c r="D176" s="355" t="n">
        <v>0.767361111111111</v>
      </c>
      <c r="E176" s="355" t="n">
        <v>0.822916666666667</v>
      </c>
      <c r="G176" s="354" t="s">
        <v>157</v>
      </c>
      <c r="H176" s="365" t="s">
        <v>145</v>
      </c>
      <c r="I176" s="356" t="n">
        <v>289</v>
      </c>
      <c r="J176" s="356" t="n">
        <v>9590</v>
      </c>
      <c r="K176" s="357" t="n">
        <v>33.1833910034602</v>
      </c>
    </row>
    <row r="177" customFormat="false" ht="13.5" hidden="false" customHeight="false" outlineLevel="0" collapsed="false">
      <c r="A177" s="353" t="n">
        <v>781</v>
      </c>
      <c r="B177" s="365" t="s">
        <v>64</v>
      </c>
      <c r="C177" s="365" t="s">
        <v>77</v>
      </c>
      <c r="D177" s="355" t="n">
        <v>0.767361111111111</v>
      </c>
      <c r="E177" s="355" t="n">
        <v>0.822916666666667</v>
      </c>
      <c r="G177" s="354" t="s">
        <v>157</v>
      </c>
      <c r="H177" s="365" t="s">
        <v>146</v>
      </c>
      <c r="I177" s="356" t="n">
        <v>289</v>
      </c>
      <c r="J177" s="356" t="n">
        <v>9690</v>
      </c>
      <c r="K177" s="357" t="n">
        <v>33.5294117647059</v>
      </c>
    </row>
    <row r="178" customFormat="false" ht="13.5" hidden="false" customHeight="false" outlineLevel="0" collapsed="false">
      <c r="A178" s="353" t="n">
        <v>782</v>
      </c>
      <c r="B178" s="365" t="s">
        <v>64</v>
      </c>
      <c r="C178" s="365" t="s">
        <v>77</v>
      </c>
      <c r="D178" s="355" t="n">
        <v>0.767361111111111</v>
      </c>
      <c r="E178" s="355" t="n">
        <v>0.822916666666667</v>
      </c>
      <c r="G178" s="354" t="s">
        <v>157</v>
      </c>
      <c r="H178" s="365" t="s">
        <v>147</v>
      </c>
      <c r="I178" s="356" t="n">
        <v>289</v>
      </c>
      <c r="J178" s="356" t="n">
        <v>9790</v>
      </c>
      <c r="K178" s="357" t="n">
        <v>33.8754325259516</v>
      </c>
    </row>
    <row r="179" customFormat="false" ht="13.5" hidden="false" customHeight="false" outlineLevel="0" collapsed="false">
      <c r="A179" s="353" t="n">
        <v>783</v>
      </c>
      <c r="B179" s="365" t="s">
        <v>64</v>
      </c>
      <c r="C179" s="365" t="s">
        <v>83</v>
      </c>
      <c r="D179" s="355" t="n">
        <v>0.694444444444445</v>
      </c>
      <c r="E179" s="355" t="n">
        <v>0.753472222222222</v>
      </c>
      <c r="G179" s="354" t="s">
        <v>158</v>
      </c>
      <c r="H179" s="365" t="s">
        <v>74</v>
      </c>
      <c r="I179" s="356" t="n">
        <v>820</v>
      </c>
      <c r="J179" s="356" t="n">
        <v>24110</v>
      </c>
      <c r="K179" s="357" t="n">
        <v>29.4024390243902</v>
      </c>
    </row>
    <row r="180" customFormat="false" ht="13.5" hidden="false" customHeight="false" outlineLevel="0" collapsed="false">
      <c r="A180" s="353" t="n">
        <v>784</v>
      </c>
      <c r="B180" s="365" t="s">
        <v>64</v>
      </c>
      <c r="C180" s="365" t="s">
        <v>83</v>
      </c>
      <c r="D180" s="355" t="n">
        <v>0.694444444444445</v>
      </c>
      <c r="E180" s="355" t="n">
        <v>0.753472222222222</v>
      </c>
      <c r="G180" s="354" t="s">
        <v>158</v>
      </c>
      <c r="H180" s="365" t="s">
        <v>144</v>
      </c>
      <c r="I180" s="356" t="n">
        <v>820</v>
      </c>
      <c r="J180" s="356" t="n">
        <v>24610</v>
      </c>
      <c r="K180" s="357" t="n">
        <v>30.0121951219512</v>
      </c>
    </row>
    <row r="181" customFormat="false" ht="13.5" hidden="false" customHeight="false" outlineLevel="0" collapsed="false">
      <c r="A181" s="353" t="n">
        <v>785</v>
      </c>
      <c r="B181" s="365" t="s">
        <v>64</v>
      </c>
      <c r="C181" s="365" t="s">
        <v>83</v>
      </c>
      <c r="D181" s="355" t="n">
        <v>0.694444444444445</v>
      </c>
      <c r="E181" s="355" t="n">
        <v>0.753472222222222</v>
      </c>
      <c r="G181" s="354" t="s">
        <v>158</v>
      </c>
      <c r="H181" s="365" t="s">
        <v>67</v>
      </c>
      <c r="I181" s="356" t="n">
        <v>420</v>
      </c>
      <c r="J181" s="356" t="n">
        <v>11510</v>
      </c>
      <c r="K181" s="357" t="n">
        <v>27.4047619047619</v>
      </c>
    </row>
    <row r="182" customFormat="false" ht="13.5" hidden="false" customHeight="false" outlineLevel="0" collapsed="false">
      <c r="A182" s="353" t="n">
        <v>786</v>
      </c>
      <c r="B182" s="365" t="s">
        <v>64</v>
      </c>
      <c r="C182" s="365" t="s">
        <v>83</v>
      </c>
      <c r="D182" s="355" t="n">
        <v>0.694444444444445</v>
      </c>
      <c r="E182" s="355" t="n">
        <v>0.753472222222222</v>
      </c>
      <c r="G182" s="354" t="s">
        <v>158</v>
      </c>
      <c r="H182" s="365" t="s">
        <v>108</v>
      </c>
      <c r="I182" s="356" t="n">
        <v>420</v>
      </c>
      <c r="J182" s="356" t="n">
        <v>11710</v>
      </c>
      <c r="K182" s="357" t="n">
        <v>27.8809523809524</v>
      </c>
    </row>
    <row r="183" customFormat="false" ht="13.5" hidden="false" customHeight="false" outlineLevel="0" collapsed="false">
      <c r="A183" s="353" t="n">
        <v>787</v>
      </c>
      <c r="B183" s="365" t="s">
        <v>64</v>
      </c>
      <c r="C183" s="365" t="s">
        <v>83</v>
      </c>
      <c r="D183" s="355" t="n">
        <v>0.694444444444445</v>
      </c>
      <c r="E183" s="355" t="n">
        <v>0.753472222222222</v>
      </c>
      <c r="G183" s="354" t="s">
        <v>158</v>
      </c>
      <c r="H183" s="365" t="s">
        <v>145</v>
      </c>
      <c r="I183" s="356" t="n">
        <v>420</v>
      </c>
      <c r="J183" s="356" t="n">
        <v>12810</v>
      </c>
      <c r="K183" s="357" t="n">
        <v>30.5</v>
      </c>
    </row>
    <row r="184" customFormat="false" ht="13.5" hidden="false" customHeight="false" outlineLevel="0" collapsed="false">
      <c r="A184" s="353" t="n">
        <v>788</v>
      </c>
      <c r="B184" s="365" t="s">
        <v>64</v>
      </c>
      <c r="C184" s="365" t="s">
        <v>83</v>
      </c>
      <c r="D184" s="355" t="n">
        <v>0.694444444444445</v>
      </c>
      <c r="E184" s="355" t="n">
        <v>0.753472222222222</v>
      </c>
      <c r="G184" s="354" t="s">
        <v>158</v>
      </c>
      <c r="H184" s="365" t="s">
        <v>146</v>
      </c>
      <c r="I184" s="356" t="n">
        <v>420</v>
      </c>
      <c r="J184" s="356" t="n">
        <v>13410</v>
      </c>
      <c r="K184" s="357" t="n">
        <v>31.9285714285714</v>
      </c>
    </row>
    <row r="185" customFormat="false" ht="13.5" hidden="false" customHeight="false" outlineLevel="0" collapsed="false">
      <c r="A185" s="353" t="n">
        <v>789</v>
      </c>
      <c r="B185" s="365" t="s">
        <v>64</v>
      </c>
      <c r="C185" s="365" t="s">
        <v>83</v>
      </c>
      <c r="D185" s="355" t="n">
        <v>0.694444444444445</v>
      </c>
      <c r="E185" s="355" t="n">
        <v>0.753472222222222</v>
      </c>
      <c r="G185" s="354" t="s">
        <v>158</v>
      </c>
      <c r="H185" s="365" t="s">
        <v>147</v>
      </c>
      <c r="I185" s="356" t="n">
        <v>420</v>
      </c>
      <c r="J185" s="356" t="n">
        <v>16910</v>
      </c>
      <c r="K185" s="357" t="n">
        <v>40.2619047619048</v>
      </c>
    </row>
    <row r="186" customFormat="false" ht="13.5" hidden="false" customHeight="false" outlineLevel="0" collapsed="false">
      <c r="A186" s="353" t="n">
        <v>790</v>
      </c>
      <c r="B186" s="365" t="s">
        <v>64</v>
      </c>
      <c r="C186" s="365" t="s">
        <v>83</v>
      </c>
      <c r="D186" s="355" t="n">
        <v>0.694444444444445</v>
      </c>
      <c r="E186" s="355" t="n">
        <v>0.753472222222222</v>
      </c>
      <c r="G186" s="354" t="s">
        <v>158</v>
      </c>
      <c r="H186" s="365" t="s">
        <v>69</v>
      </c>
      <c r="I186" s="356" t="n">
        <v>1240</v>
      </c>
      <c r="J186" s="356" t="n">
        <v>39010</v>
      </c>
      <c r="K186" s="357" t="n">
        <v>31.4596774193548</v>
      </c>
    </row>
    <row r="187" customFormat="false" ht="13.5" hidden="false" customHeight="false" outlineLevel="0" collapsed="false">
      <c r="A187" s="353" t="n">
        <v>791</v>
      </c>
      <c r="B187" s="365" t="s">
        <v>64</v>
      </c>
      <c r="C187" s="365" t="s">
        <v>83</v>
      </c>
      <c r="D187" s="355" t="n">
        <v>0.694444444444445</v>
      </c>
      <c r="E187" s="355" t="n">
        <v>0.753472222222222</v>
      </c>
      <c r="G187" s="354" t="s">
        <v>158</v>
      </c>
      <c r="H187" s="365" t="s">
        <v>148</v>
      </c>
      <c r="I187" s="356" t="n">
        <v>1240</v>
      </c>
      <c r="J187" s="356" t="n">
        <v>26960</v>
      </c>
      <c r="K187" s="357" t="n">
        <v>21.741935483871</v>
      </c>
    </row>
    <row r="188" customFormat="false" ht="13.5" hidden="false" customHeight="false" outlineLevel="0" collapsed="false">
      <c r="A188" s="353" t="n">
        <v>792</v>
      </c>
      <c r="B188" s="365" t="s">
        <v>64</v>
      </c>
      <c r="C188" s="365" t="s">
        <v>83</v>
      </c>
      <c r="D188" s="355" t="n">
        <v>0.694444444444445</v>
      </c>
      <c r="E188" s="355" t="n">
        <v>0.753472222222222</v>
      </c>
      <c r="G188" s="354" t="s">
        <v>158</v>
      </c>
      <c r="H188" s="365" t="s">
        <v>149</v>
      </c>
      <c r="I188" s="356" t="n">
        <v>1240</v>
      </c>
      <c r="J188" s="356" t="n">
        <v>25760</v>
      </c>
      <c r="K188" s="357" t="n">
        <v>20.7741935483871</v>
      </c>
    </row>
    <row r="189" customFormat="false" ht="13.5" hidden="false" customHeight="false" outlineLevel="0" collapsed="false">
      <c r="A189" s="353" t="n">
        <v>793</v>
      </c>
      <c r="B189" s="365" t="s">
        <v>64</v>
      </c>
      <c r="C189" s="365" t="s">
        <v>83</v>
      </c>
      <c r="D189" s="355" t="n">
        <v>0.694444444444445</v>
      </c>
      <c r="E189" s="355" t="n">
        <v>0.753472222222222</v>
      </c>
      <c r="G189" s="354" t="s">
        <v>158</v>
      </c>
      <c r="H189" s="365" t="s">
        <v>150</v>
      </c>
      <c r="I189" s="356" t="n">
        <v>1100</v>
      </c>
      <c r="J189" s="356" t="n">
        <v>23560</v>
      </c>
      <c r="K189" s="357" t="n">
        <v>21.4181818181818</v>
      </c>
    </row>
    <row r="190" customFormat="false" ht="13.5" hidden="false" customHeight="false" outlineLevel="0" collapsed="false">
      <c r="A190" s="353" t="n">
        <v>794</v>
      </c>
      <c r="B190" s="365" t="s">
        <v>64</v>
      </c>
      <c r="C190" s="365" t="s">
        <v>83</v>
      </c>
      <c r="D190" s="355" t="n">
        <v>0.756944444444445</v>
      </c>
      <c r="E190" s="355" t="n">
        <v>0.819444444444445</v>
      </c>
      <c r="G190" s="354" t="s">
        <v>159</v>
      </c>
      <c r="H190" s="365" t="s">
        <v>74</v>
      </c>
      <c r="I190" s="356" t="n">
        <v>820</v>
      </c>
      <c r="J190" s="356" t="n">
        <v>24110</v>
      </c>
      <c r="K190" s="357" t="n">
        <v>29.4024390243902</v>
      </c>
    </row>
    <row r="191" customFormat="false" ht="13.5" hidden="false" customHeight="false" outlineLevel="0" collapsed="false">
      <c r="A191" s="353" t="n">
        <v>795</v>
      </c>
      <c r="B191" s="365" t="s">
        <v>64</v>
      </c>
      <c r="C191" s="365" t="s">
        <v>83</v>
      </c>
      <c r="D191" s="355" t="n">
        <v>0.756944444444445</v>
      </c>
      <c r="E191" s="355" t="n">
        <v>0.819444444444445</v>
      </c>
      <c r="G191" s="354" t="s">
        <v>159</v>
      </c>
      <c r="H191" s="365" t="s">
        <v>144</v>
      </c>
      <c r="I191" s="356" t="n">
        <v>820</v>
      </c>
      <c r="J191" s="356" t="n">
        <v>24610</v>
      </c>
      <c r="K191" s="357" t="n">
        <v>30.0121951219512</v>
      </c>
    </row>
    <row r="192" customFormat="false" ht="13.5" hidden="false" customHeight="false" outlineLevel="0" collapsed="false">
      <c r="A192" s="353" t="n">
        <v>796</v>
      </c>
      <c r="B192" s="365" t="s">
        <v>64</v>
      </c>
      <c r="C192" s="365" t="s">
        <v>83</v>
      </c>
      <c r="D192" s="355" t="n">
        <v>0.756944444444445</v>
      </c>
      <c r="E192" s="355" t="n">
        <v>0.819444444444445</v>
      </c>
      <c r="G192" s="354" t="s">
        <v>159</v>
      </c>
      <c r="H192" s="365" t="s">
        <v>67</v>
      </c>
      <c r="I192" s="356" t="n">
        <v>420</v>
      </c>
      <c r="J192" s="356" t="n">
        <v>11910</v>
      </c>
      <c r="K192" s="357" t="n">
        <v>28.3571428571429</v>
      </c>
    </row>
    <row r="193" customFormat="false" ht="13.5" hidden="false" customHeight="false" outlineLevel="0" collapsed="false">
      <c r="A193" s="353" t="n">
        <v>797</v>
      </c>
      <c r="B193" s="365" t="s">
        <v>64</v>
      </c>
      <c r="C193" s="365" t="s">
        <v>83</v>
      </c>
      <c r="D193" s="355" t="n">
        <v>0.756944444444445</v>
      </c>
      <c r="E193" s="355" t="n">
        <v>0.819444444444445</v>
      </c>
      <c r="G193" s="354" t="s">
        <v>159</v>
      </c>
      <c r="H193" s="365" t="s">
        <v>108</v>
      </c>
      <c r="I193" s="356" t="n">
        <v>420</v>
      </c>
      <c r="J193" s="356" t="n">
        <v>12510</v>
      </c>
      <c r="K193" s="357" t="n">
        <v>29.7857142857143</v>
      </c>
    </row>
    <row r="194" customFormat="false" ht="13.5" hidden="false" customHeight="false" outlineLevel="0" collapsed="false">
      <c r="A194" s="353" t="n">
        <v>798</v>
      </c>
      <c r="B194" s="365" t="s">
        <v>64</v>
      </c>
      <c r="C194" s="365" t="s">
        <v>83</v>
      </c>
      <c r="D194" s="355" t="n">
        <v>0.756944444444445</v>
      </c>
      <c r="E194" s="355" t="n">
        <v>0.819444444444445</v>
      </c>
      <c r="G194" s="354" t="s">
        <v>159</v>
      </c>
      <c r="H194" s="365" t="s">
        <v>145</v>
      </c>
      <c r="I194" s="356" t="n">
        <v>420</v>
      </c>
      <c r="J194" s="356" t="n">
        <v>13510</v>
      </c>
      <c r="K194" s="357" t="n">
        <v>32.1666666666667</v>
      </c>
    </row>
    <row r="195" customFormat="false" ht="13.5" hidden="false" customHeight="false" outlineLevel="0" collapsed="false">
      <c r="A195" s="353" t="n">
        <v>799</v>
      </c>
      <c r="B195" s="365" t="s">
        <v>64</v>
      </c>
      <c r="C195" s="365" t="s">
        <v>83</v>
      </c>
      <c r="D195" s="355" t="n">
        <v>0.756944444444445</v>
      </c>
      <c r="E195" s="355" t="n">
        <v>0.819444444444445</v>
      </c>
      <c r="G195" s="354" t="s">
        <v>159</v>
      </c>
      <c r="H195" s="365" t="s">
        <v>146</v>
      </c>
      <c r="I195" s="356" t="n">
        <v>420</v>
      </c>
      <c r="J195" s="356" t="n">
        <v>14810</v>
      </c>
      <c r="K195" s="357" t="n">
        <v>35.2619047619048</v>
      </c>
    </row>
    <row r="196" customFormat="false" ht="13.5" hidden="false" customHeight="false" outlineLevel="0" collapsed="false">
      <c r="A196" s="353" t="n">
        <v>800</v>
      </c>
      <c r="B196" s="365" t="s">
        <v>64</v>
      </c>
      <c r="C196" s="365" t="s">
        <v>83</v>
      </c>
      <c r="D196" s="355" t="n">
        <v>0.756944444444445</v>
      </c>
      <c r="E196" s="355" t="n">
        <v>0.819444444444445</v>
      </c>
      <c r="G196" s="354" t="s">
        <v>159</v>
      </c>
      <c r="H196" s="365" t="s">
        <v>147</v>
      </c>
      <c r="I196" s="356" t="n">
        <v>420</v>
      </c>
      <c r="J196" s="356" t="n">
        <v>16810</v>
      </c>
      <c r="K196" s="357" t="n">
        <v>40.0238095238095</v>
      </c>
    </row>
    <row r="197" customFormat="false" ht="13.5" hidden="false" customHeight="false" outlineLevel="0" collapsed="false">
      <c r="A197" s="353" t="n">
        <v>801</v>
      </c>
      <c r="B197" s="365" t="s">
        <v>64</v>
      </c>
      <c r="C197" s="365" t="s">
        <v>83</v>
      </c>
      <c r="D197" s="355" t="n">
        <v>0.756944444444445</v>
      </c>
      <c r="E197" s="355" t="n">
        <v>0.819444444444445</v>
      </c>
      <c r="G197" s="354" t="s">
        <v>159</v>
      </c>
      <c r="H197" s="365" t="s">
        <v>69</v>
      </c>
      <c r="I197" s="356" t="n">
        <v>1240</v>
      </c>
      <c r="J197" s="356" t="n">
        <v>39010</v>
      </c>
      <c r="K197" s="357" t="n">
        <v>31.4596774193548</v>
      </c>
    </row>
    <row r="198" customFormat="false" ht="13.5" hidden="false" customHeight="false" outlineLevel="0" collapsed="false">
      <c r="A198" s="353" t="n">
        <v>802</v>
      </c>
      <c r="B198" s="365" t="s">
        <v>64</v>
      </c>
      <c r="C198" s="365" t="s">
        <v>83</v>
      </c>
      <c r="D198" s="355" t="n">
        <v>0.756944444444445</v>
      </c>
      <c r="E198" s="355" t="n">
        <v>0.819444444444445</v>
      </c>
      <c r="G198" s="354" t="s">
        <v>159</v>
      </c>
      <c r="H198" s="365" t="s">
        <v>148</v>
      </c>
      <c r="I198" s="356" t="n">
        <v>1240</v>
      </c>
      <c r="J198" s="356" t="n">
        <v>26960</v>
      </c>
      <c r="K198" s="357" t="n">
        <v>21.741935483871</v>
      </c>
    </row>
    <row r="199" customFormat="false" ht="13.5" hidden="false" customHeight="false" outlineLevel="0" collapsed="false">
      <c r="A199" s="353" t="n">
        <v>803</v>
      </c>
      <c r="B199" s="365" t="s">
        <v>64</v>
      </c>
      <c r="C199" s="365" t="s">
        <v>83</v>
      </c>
      <c r="D199" s="355" t="n">
        <v>0.756944444444445</v>
      </c>
      <c r="E199" s="355" t="n">
        <v>0.819444444444445</v>
      </c>
      <c r="G199" s="354" t="s">
        <v>159</v>
      </c>
      <c r="H199" s="365" t="s">
        <v>149</v>
      </c>
      <c r="I199" s="356" t="n">
        <v>1240</v>
      </c>
      <c r="J199" s="356" t="n">
        <v>25760</v>
      </c>
      <c r="K199" s="357" t="n">
        <v>20.7741935483871</v>
      </c>
    </row>
    <row r="200" customFormat="false" ht="13.5" hidden="false" customHeight="false" outlineLevel="0" collapsed="false">
      <c r="A200" s="353" t="n">
        <v>804</v>
      </c>
      <c r="B200" s="365" t="s">
        <v>64</v>
      </c>
      <c r="C200" s="365" t="s">
        <v>83</v>
      </c>
      <c r="D200" s="355" t="n">
        <v>0.756944444444445</v>
      </c>
      <c r="E200" s="355" t="n">
        <v>0.819444444444445</v>
      </c>
      <c r="G200" s="354" t="s">
        <v>159</v>
      </c>
      <c r="H200" s="365" t="s">
        <v>150</v>
      </c>
      <c r="I200" s="356" t="n">
        <v>1100</v>
      </c>
      <c r="J200" s="356" t="n">
        <v>23560</v>
      </c>
      <c r="K200" s="357" t="n">
        <v>21.4181818181818</v>
      </c>
    </row>
    <row r="201" customFormat="false" ht="13.5" hidden="false" customHeight="false" outlineLevel="0" collapsed="false">
      <c r="A201" s="353" t="n">
        <v>805</v>
      </c>
      <c r="B201" s="365" t="s">
        <v>64</v>
      </c>
      <c r="C201" s="365" t="s">
        <v>88</v>
      </c>
      <c r="D201" s="355" t="n">
        <v>0.729166666666667</v>
      </c>
      <c r="E201" s="355" t="n">
        <v>0.798611111111111</v>
      </c>
      <c r="G201" s="354" t="s">
        <v>160</v>
      </c>
      <c r="H201" s="365" t="s">
        <v>74</v>
      </c>
      <c r="I201" s="356" t="n">
        <v>1021</v>
      </c>
      <c r="J201" s="356" t="n">
        <v>30250</v>
      </c>
      <c r="K201" s="357" t="n">
        <v>29.6278158667973</v>
      </c>
    </row>
    <row r="202" customFormat="false" ht="13.5" hidden="false" customHeight="false" outlineLevel="0" collapsed="false">
      <c r="A202" s="353" t="n">
        <v>806</v>
      </c>
      <c r="B202" s="365" t="s">
        <v>64</v>
      </c>
      <c r="C202" s="365" t="s">
        <v>88</v>
      </c>
      <c r="D202" s="355" t="n">
        <v>0.729166666666667</v>
      </c>
      <c r="E202" s="355" t="n">
        <v>0.798611111111111</v>
      </c>
      <c r="G202" s="354" t="s">
        <v>160</v>
      </c>
      <c r="H202" s="365" t="s">
        <v>144</v>
      </c>
      <c r="I202" s="356" t="n">
        <v>1021</v>
      </c>
      <c r="J202" s="356" t="n">
        <v>30350</v>
      </c>
      <c r="K202" s="357" t="n">
        <v>29.7257590597453</v>
      </c>
    </row>
    <row r="203" customFormat="false" ht="13.5" hidden="false" customHeight="false" outlineLevel="0" collapsed="false">
      <c r="A203" s="353" t="n">
        <v>807</v>
      </c>
      <c r="B203" s="365" t="s">
        <v>64</v>
      </c>
      <c r="C203" s="365" t="s">
        <v>88</v>
      </c>
      <c r="D203" s="355" t="n">
        <v>0.729166666666667</v>
      </c>
      <c r="E203" s="355" t="n">
        <v>0.798611111111111</v>
      </c>
      <c r="G203" s="354" t="s">
        <v>160</v>
      </c>
      <c r="H203" s="365" t="s">
        <v>67</v>
      </c>
      <c r="I203" s="356" t="n">
        <v>621</v>
      </c>
      <c r="J203" s="356" t="n">
        <v>11750</v>
      </c>
      <c r="K203" s="357" t="n">
        <v>18.9210950080515</v>
      </c>
    </row>
    <row r="204" customFormat="false" ht="13.5" hidden="false" customHeight="false" outlineLevel="0" collapsed="false">
      <c r="A204" s="353" t="n">
        <v>808</v>
      </c>
      <c r="B204" s="365" t="s">
        <v>64</v>
      </c>
      <c r="C204" s="365" t="s">
        <v>88</v>
      </c>
      <c r="D204" s="355" t="n">
        <v>0.729166666666667</v>
      </c>
      <c r="E204" s="355" t="n">
        <v>0.798611111111111</v>
      </c>
      <c r="G204" s="354" t="s">
        <v>160</v>
      </c>
      <c r="H204" s="365" t="s">
        <v>108</v>
      </c>
      <c r="I204" s="356" t="n">
        <v>621</v>
      </c>
      <c r="J204" s="356" t="n">
        <v>12250</v>
      </c>
      <c r="K204" s="357" t="n">
        <v>19.7262479871176</v>
      </c>
    </row>
    <row r="205" customFormat="false" ht="13.5" hidden="false" customHeight="false" outlineLevel="0" collapsed="false">
      <c r="A205" s="353" t="n">
        <v>809</v>
      </c>
      <c r="B205" s="365" t="s">
        <v>64</v>
      </c>
      <c r="C205" s="365" t="s">
        <v>88</v>
      </c>
      <c r="D205" s="355" t="n">
        <v>0.729166666666667</v>
      </c>
      <c r="E205" s="355" t="n">
        <v>0.798611111111111</v>
      </c>
      <c r="G205" s="354" t="s">
        <v>160</v>
      </c>
      <c r="H205" s="365" t="s">
        <v>145</v>
      </c>
      <c r="I205" s="356" t="n">
        <v>621</v>
      </c>
      <c r="J205" s="356" t="n">
        <v>12450</v>
      </c>
      <c r="K205" s="357" t="n">
        <v>20.048309178744</v>
      </c>
    </row>
    <row r="206" customFormat="false" ht="13.5" hidden="false" customHeight="false" outlineLevel="0" collapsed="false">
      <c r="A206" s="353" t="n">
        <v>810</v>
      </c>
      <c r="B206" s="365" t="s">
        <v>64</v>
      </c>
      <c r="C206" s="365" t="s">
        <v>88</v>
      </c>
      <c r="D206" s="355" t="n">
        <v>0.729166666666667</v>
      </c>
      <c r="E206" s="355" t="n">
        <v>0.798611111111111</v>
      </c>
      <c r="G206" s="354" t="s">
        <v>160</v>
      </c>
      <c r="H206" s="365" t="s">
        <v>146</v>
      </c>
      <c r="I206" s="356" t="n">
        <v>621</v>
      </c>
      <c r="J206" s="356" t="n">
        <v>12850</v>
      </c>
      <c r="K206" s="357" t="n">
        <v>20.6924315619968</v>
      </c>
    </row>
    <row r="207" customFormat="false" ht="13.5" hidden="false" customHeight="false" outlineLevel="0" collapsed="false">
      <c r="A207" s="353" t="n">
        <v>811</v>
      </c>
      <c r="B207" s="365" t="s">
        <v>64</v>
      </c>
      <c r="C207" s="365" t="s">
        <v>88</v>
      </c>
      <c r="D207" s="355" t="n">
        <v>0.729166666666667</v>
      </c>
      <c r="E207" s="355" t="n">
        <v>0.798611111111111</v>
      </c>
      <c r="G207" s="354" t="s">
        <v>160</v>
      </c>
      <c r="H207" s="365" t="s">
        <v>147</v>
      </c>
      <c r="I207" s="356" t="n">
        <v>621</v>
      </c>
      <c r="J207" s="356" t="n">
        <v>13250</v>
      </c>
      <c r="K207" s="357" t="n">
        <v>21.3365539452496</v>
      </c>
    </row>
    <row r="208" customFormat="false" ht="13.5" hidden="false" customHeight="false" outlineLevel="0" collapsed="false">
      <c r="A208" s="353" t="n">
        <v>812</v>
      </c>
      <c r="B208" s="365" t="s">
        <v>64</v>
      </c>
      <c r="C208" s="365" t="s">
        <v>90</v>
      </c>
      <c r="D208" s="355" t="n">
        <v>0.416666666666667</v>
      </c>
      <c r="E208" s="355" t="n">
        <v>0.510416666666667</v>
      </c>
      <c r="G208" s="354" t="s">
        <v>161</v>
      </c>
      <c r="H208" s="365" t="s">
        <v>74</v>
      </c>
      <c r="I208" s="356" t="n">
        <v>1250</v>
      </c>
      <c r="J208" s="356" t="n">
        <v>37260</v>
      </c>
      <c r="K208" s="357" t="n">
        <v>29.808</v>
      </c>
    </row>
    <row r="209" customFormat="false" ht="13.5" hidden="false" customHeight="false" outlineLevel="0" collapsed="false">
      <c r="A209" s="353" t="n">
        <v>813</v>
      </c>
      <c r="B209" s="365" t="s">
        <v>64</v>
      </c>
      <c r="C209" s="365" t="s">
        <v>90</v>
      </c>
      <c r="D209" s="355" t="n">
        <v>0.416666666666667</v>
      </c>
      <c r="E209" s="355" t="n">
        <v>0.510416666666667</v>
      </c>
      <c r="G209" s="354" t="s">
        <v>161</v>
      </c>
      <c r="H209" s="365" t="s">
        <v>144</v>
      </c>
      <c r="I209" s="356" t="n">
        <v>1250</v>
      </c>
      <c r="J209" s="356" t="n">
        <v>37360</v>
      </c>
      <c r="K209" s="357" t="n">
        <v>29.888</v>
      </c>
    </row>
    <row r="210" customFormat="false" ht="13.5" hidden="false" customHeight="false" outlineLevel="0" collapsed="false">
      <c r="A210" s="353" t="n">
        <v>814</v>
      </c>
      <c r="B210" s="365" t="s">
        <v>64</v>
      </c>
      <c r="C210" s="365" t="s">
        <v>90</v>
      </c>
      <c r="D210" s="355" t="n">
        <v>0.416666666666667</v>
      </c>
      <c r="E210" s="355" t="n">
        <v>0.510416666666667</v>
      </c>
      <c r="G210" s="354" t="s">
        <v>161</v>
      </c>
      <c r="H210" s="365" t="s">
        <v>67</v>
      </c>
      <c r="I210" s="356" t="n">
        <v>850</v>
      </c>
      <c r="J210" s="356" t="n">
        <v>13860</v>
      </c>
      <c r="K210" s="357" t="n">
        <v>16.3058823529412</v>
      </c>
    </row>
    <row r="211" customFormat="false" ht="13.5" hidden="false" customHeight="false" outlineLevel="0" collapsed="false">
      <c r="A211" s="353" t="n">
        <v>815</v>
      </c>
      <c r="B211" s="365" t="s">
        <v>64</v>
      </c>
      <c r="C211" s="365" t="s">
        <v>90</v>
      </c>
      <c r="D211" s="355" t="n">
        <v>0.416666666666667</v>
      </c>
      <c r="E211" s="355" t="n">
        <v>0.510416666666667</v>
      </c>
      <c r="G211" s="354" t="s">
        <v>161</v>
      </c>
      <c r="H211" s="365" t="s">
        <v>108</v>
      </c>
      <c r="I211" s="356" t="n">
        <v>850</v>
      </c>
      <c r="J211" s="356" t="n">
        <v>14460</v>
      </c>
      <c r="K211" s="357" t="n">
        <v>17.0117647058824</v>
      </c>
    </row>
    <row r="212" customFormat="false" ht="13.5" hidden="false" customHeight="false" outlineLevel="0" collapsed="false">
      <c r="A212" s="353" t="n">
        <v>816</v>
      </c>
      <c r="B212" s="365" t="s">
        <v>64</v>
      </c>
      <c r="C212" s="365" t="s">
        <v>90</v>
      </c>
      <c r="D212" s="355" t="n">
        <v>0.416666666666667</v>
      </c>
      <c r="E212" s="355" t="n">
        <v>0.510416666666667</v>
      </c>
      <c r="G212" s="354" t="s">
        <v>161</v>
      </c>
      <c r="H212" s="365" t="s">
        <v>145</v>
      </c>
      <c r="I212" s="356" t="n">
        <v>850</v>
      </c>
      <c r="J212" s="356" t="n">
        <v>14860</v>
      </c>
      <c r="K212" s="357" t="n">
        <v>17.4823529411765</v>
      </c>
    </row>
    <row r="213" customFormat="false" ht="13.5" hidden="false" customHeight="false" outlineLevel="0" collapsed="false">
      <c r="A213" s="353" t="n">
        <v>817</v>
      </c>
      <c r="B213" s="365" t="s">
        <v>64</v>
      </c>
      <c r="C213" s="365" t="s">
        <v>90</v>
      </c>
      <c r="D213" s="355" t="n">
        <v>0.416666666666667</v>
      </c>
      <c r="E213" s="355" t="n">
        <v>0.510416666666667</v>
      </c>
      <c r="G213" s="354" t="s">
        <v>161</v>
      </c>
      <c r="H213" s="365" t="s">
        <v>146</v>
      </c>
      <c r="I213" s="356" t="n">
        <v>850</v>
      </c>
      <c r="J213" s="356" t="n">
        <v>15260</v>
      </c>
      <c r="K213" s="357" t="n">
        <v>17.9529411764706</v>
      </c>
    </row>
    <row r="214" customFormat="false" ht="13.5" hidden="false" customHeight="false" outlineLevel="0" collapsed="false">
      <c r="A214" s="353" t="n">
        <v>818</v>
      </c>
      <c r="B214" s="365" t="s">
        <v>64</v>
      </c>
      <c r="C214" s="365" t="s">
        <v>90</v>
      </c>
      <c r="D214" s="355" t="n">
        <v>0.416666666666667</v>
      </c>
      <c r="E214" s="355" t="n">
        <v>0.510416666666667</v>
      </c>
      <c r="G214" s="354" t="s">
        <v>161</v>
      </c>
      <c r="H214" s="365" t="s">
        <v>147</v>
      </c>
      <c r="I214" s="356" t="n">
        <v>850</v>
      </c>
      <c r="J214" s="356" t="n">
        <v>15660</v>
      </c>
      <c r="K214" s="357" t="n">
        <v>18.4235294117647</v>
      </c>
    </row>
    <row r="215" customFormat="false" ht="13.5" hidden="false" customHeight="false" outlineLevel="0" collapsed="false">
      <c r="A215" s="353" t="n">
        <v>819</v>
      </c>
      <c r="B215" s="365" t="s">
        <v>64</v>
      </c>
      <c r="C215" s="365" t="s">
        <v>90</v>
      </c>
      <c r="D215" s="355" t="n">
        <v>0.416666666666667</v>
      </c>
      <c r="E215" s="355" t="n">
        <v>0.510416666666667</v>
      </c>
      <c r="G215" s="354" t="s">
        <v>161</v>
      </c>
      <c r="H215" s="365" t="s">
        <v>69</v>
      </c>
      <c r="I215" s="356" t="n">
        <v>2101</v>
      </c>
      <c r="J215" s="356" t="n">
        <v>59260</v>
      </c>
      <c r="K215" s="357" t="n">
        <v>28.2056163731556</v>
      </c>
    </row>
    <row r="216" customFormat="false" ht="13.5" hidden="false" customHeight="false" outlineLevel="0" collapsed="false">
      <c r="A216" s="353" t="n">
        <v>820</v>
      </c>
      <c r="B216" s="365" t="s">
        <v>64</v>
      </c>
      <c r="C216" s="365" t="s">
        <v>90</v>
      </c>
      <c r="D216" s="355" t="n">
        <v>0.416666666666667</v>
      </c>
      <c r="E216" s="355" t="n">
        <v>0.510416666666667</v>
      </c>
      <c r="G216" s="354" t="s">
        <v>161</v>
      </c>
      <c r="H216" s="365" t="s">
        <v>148</v>
      </c>
      <c r="I216" s="356" t="n">
        <v>2101</v>
      </c>
      <c r="J216" s="356" t="n">
        <v>56310</v>
      </c>
      <c r="K216" s="357" t="n">
        <v>26.8015230842456</v>
      </c>
    </row>
    <row r="217" customFormat="false" ht="13.5" hidden="false" customHeight="false" outlineLevel="0" collapsed="false">
      <c r="A217" s="353" t="n">
        <v>821</v>
      </c>
      <c r="B217" s="365" t="s">
        <v>64</v>
      </c>
      <c r="C217" s="365" t="s">
        <v>90</v>
      </c>
      <c r="D217" s="355" t="n">
        <v>0.416666666666667</v>
      </c>
      <c r="E217" s="355" t="n">
        <v>0.510416666666667</v>
      </c>
      <c r="G217" s="354" t="s">
        <v>161</v>
      </c>
      <c r="H217" s="365" t="s">
        <v>149</v>
      </c>
      <c r="I217" s="356" t="n">
        <v>2101</v>
      </c>
      <c r="J217" s="356" t="n">
        <v>39160</v>
      </c>
      <c r="K217" s="357" t="n">
        <v>18.6387434554974</v>
      </c>
    </row>
    <row r="218" customFormat="false" ht="13.5" hidden="false" customHeight="false" outlineLevel="0" collapsed="false">
      <c r="A218" s="353" t="n">
        <v>822</v>
      </c>
      <c r="B218" s="365" t="s">
        <v>64</v>
      </c>
      <c r="C218" s="365" t="s">
        <v>90</v>
      </c>
      <c r="D218" s="355" t="n">
        <v>0.416666666666667</v>
      </c>
      <c r="E218" s="355" t="n">
        <v>0.510416666666667</v>
      </c>
      <c r="G218" s="354" t="s">
        <v>161</v>
      </c>
      <c r="H218" s="365" t="s">
        <v>150</v>
      </c>
      <c r="I218" s="356" t="n">
        <v>1817</v>
      </c>
      <c r="J218" s="356" t="n">
        <v>35460</v>
      </c>
      <c r="K218" s="357" t="n">
        <v>19.515685195377</v>
      </c>
    </row>
    <row r="219" customFormat="false" ht="13.5" hidden="false" customHeight="false" outlineLevel="0" collapsed="false">
      <c r="A219" s="353" t="n">
        <v>823</v>
      </c>
      <c r="B219" s="365" t="s">
        <v>64</v>
      </c>
      <c r="C219" s="365" t="s">
        <v>90</v>
      </c>
      <c r="D219" s="355" t="n">
        <v>0.739583333333333</v>
      </c>
      <c r="E219" s="355" t="n">
        <v>0.836805555555555</v>
      </c>
      <c r="G219" s="354" t="s">
        <v>162</v>
      </c>
      <c r="H219" s="365" t="s">
        <v>74</v>
      </c>
      <c r="I219" s="356" t="n">
        <v>1250</v>
      </c>
      <c r="J219" s="356" t="n">
        <v>30360</v>
      </c>
      <c r="K219" s="357" t="n">
        <v>24.288</v>
      </c>
    </row>
    <row r="220" customFormat="false" ht="13.5" hidden="false" customHeight="false" outlineLevel="0" collapsed="false">
      <c r="A220" s="353" t="n">
        <v>824</v>
      </c>
      <c r="B220" s="365" t="s">
        <v>64</v>
      </c>
      <c r="C220" s="365" t="s">
        <v>90</v>
      </c>
      <c r="D220" s="355" t="n">
        <v>0.739583333333333</v>
      </c>
      <c r="E220" s="355" t="n">
        <v>0.836805555555555</v>
      </c>
      <c r="G220" s="354" t="s">
        <v>162</v>
      </c>
      <c r="H220" s="365" t="s">
        <v>144</v>
      </c>
      <c r="I220" s="356" t="n">
        <v>1250</v>
      </c>
      <c r="J220" s="356" t="n">
        <v>39760</v>
      </c>
      <c r="K220" s="357" t="n">
        <v>31.808</v>
      </c>
    </row>
    <row r="221" customFormat="false" ht="13.5" hidden="false" customHeight="false" outlineLevel="0" collapsed="false">
      <c r="A221" s="353" t="n">
        <v>825</v>
      </c>
      <c r="B221" s="365" t="s">
        <v>64</v>
      </c>
      <c r="C221" s="365" t="s">
        <v>90</v>
      </c>
      <c r="D221" s="355" t="n">
        <v>0.739583333333333</v>
      </c>
      <c r="E221" s="355" t="n">
        <v>0.836805555555555</v>
      </c>
      <c r="G221" s="354" t="s">
        <v>162</v>
      </c>
      <c r="H221" s="365" t="s">
        <v>67</v>
      </c>
      <c r="I221" s="356" t="n">
        <v>850</v>
      </c>
      <c r="J221" s="356" t="n">
        <v>13860</v>
      </c>
      <c r="K221" s="357" t="n">
        <v>16.3058823529412</v>
      </c>
    </row>
    <row r="222" customFormat="false" ht="13.5" hidden="false" customHeight="false" outlineLevel="0" collapsed="false">
      <c r="A222" s="353" t="n">
        <v>826</v>
      </c>
      <c r="B222" s="365" t="s">
        <v>64</v>
      </c>
      <c r="C222" s="365" t="s">
        <v>90</v>
      </c>
      <c r="D222" s="355" t="n">
        <v>0.739583333333333</v>
      </c>
      <c r="E222" s="355" t="n">
        <v>0.836805555555555</v>
      </c>
      <c r="G222" s="354" t="s">
        <v>162</v>
      </c>
      <c r="H222" s="365" t="s">
        <v>108</v>
      </c>
      <c r="I222" s="356" t="n">
        <v>850</v>
      </c>
      <c r="J222" s="356" t="n">
        <v>14460</v>
      </c>
      <c r="K222" s="357" t="n">
        <v>17.0117647058824</v>
      </c>
    </row>
    <row r="223" customFormat="false" ht="13.5" hidden="false" customHeight="false" outlineLevel="0" collapsed="false">
      <c r="A223" s="353" t="n">
        <v>827</v>
      </c>
      <c r="B223" s="365" t="s">
        <v>64</v>
      </c>
      <c r="C223" s="365" t="s">
        <v>90</v>
      </c>
      <c r="D223" s="355" t="n">
        <v>0.739583333333333</v>
      </c>
      <c r="E223" s="355" t="n">
        <v>0.836805555555555</v>
      </c>
      <c r="G223" s="354" t="s">
        <v>162</v>
      </c>
      <c r="H223" s="365" t="s">
        <v>145</v>
      </c>
      <c r="I223" s="356" t="n">
        <v>850</v>
      </c>
      <c r="J223" s="356" t="n">
        <v>14860</v>
      </c>
      <c r="K223" s="357" t="n">
        <v>17.4823529411765</v>
      </c>
    </row>
    <row r="224" customFormat="false" ht="13.5" hidden="false" customHeight="false" outlineLevel="0" collapsed="false">
      <c r="A224" s="353" t="n">
        <v>828</v>
      </c>
      <c r="B224" s="365" t="s">
        <v>64</v>
      </c>
      <c r="C224" s="365" t="s">
        <v>90</v>
      </c>
      <c r="D224" s="355" t="n">
        <v>0.739583333333333</v>
      </c>
      <c r="E224" s="355" t="n">
        <v>0.836805555555555</v>
      </c>
      <c r="G224" s="354" t="s">
        <v>162</v>
      </c>
      <c r="H224" s="365" t="s">
        <v>146</v>
      </c>
      <c r="I224" s="356" t="n">
        <v>850</v>
      </c>
      <c r="J224" s="356" t="n">
        <v>15260</v>
      </c>
      <c r="K224" s="357" t="n">
        <v>17.9529411764706</v>
      </c>
    </row>
    <row r="225" customFormat="false" ht="13.5" hidden="false" customHeight="false" outlineLevel="0" collapsed="false">
      <c r="A225" s="353" t="n">
        <v>829</v>
      </c>
      <c r="B225" s="365" t="s">
        <v>64</v>
      </c>
      <c r="C225" s="365" t="s">
        <v>90</v>
      </c>
      <c r="D225" s="355" t="n">
        <v>0.739583333333333</v>
      </c>
      <c r="E225" s="355" t="n">
        <v>0.836805555555555</v>
      </c>
      <c r="G225" s="354" t="s">
        <v>162</v>
      </c>
      <c r="H225" s="365" t="s">
        <v>147</v>
      </c>
      <c r="I225" s="356" t="n">
        <v>850</v>
      </c>
      <c r="J225" s="356" t="n">
        <v>15660</v>
      </c>
      <c r="K225" s="357" t="n">
        <v>18.4235294117647</v>
      </c>
    </row>
    <row r="226" customFormat="false" ht="13.5" hidden="false" customHeight="false" outlineLevel="0" collapsed="false">
      <c r="A226" s="353" t="n">
        <v>830</v>
      </c>
      <c r="B226" s="365" t="s">
        <v>64</v>
      </c>
      <c r="C226" s="365" t="s">
        <v>90</v>
      </c>
      <c r="D226" s="355" t="n">
        <v>0.739583333333333</v>
      </c>
      <c r="E226" s="355" t="n">
        <v>0.836805555555555</v>
      </c>
      <c r="G226" s="354" t="s">
        <v>162</v>
      </c>
      <c r="H226" s="365" t="s">
        <v>69</v>
      </c>
      <c r="I226" s="356" t="n">
        <v>2101</v>
      </c>
      <c r="J226" s="356" t="n">
        <v>59260</v>
      </c>
      <c r="K226" s="357" t="n">
        <v>28.2056163731556</v>
      </c>
    </row>
    <row r="227" customFormat="false" ht="13.5" hidden="false" customHeight="false" outlineLevel="0" collapsed="false">
      <c r="A227" s="353" t="n">
        <v>831</v>
      </c>
      <c r="B227" s="365" t="s">
        <v>64</v>
      </c>
      <c r="C227" s="365" t="s">
        <v>90</v>
      </c>
      <c r="D227" s="355" t="n">
        <v>0.739583333333333</v>
      </c>
      <c r="E227" s="355" t="n">
        <v>0.836805555555555</v>
      </c>
      <c r="G227" s="354" t="s">
        <v>162</v>
      </c>
      <c r="H227" s="365" t="s">
        <v>148</v>
      </c>
      <c r="I227" s="356" t="n">
        <v>2101</v>
      </c>
      <c r="J227" s="356" t="n">
        <v>56310</v>
      </c>
      <c r="K227" s="357" t="n">
        <v>26.8015230842456</v>
      </c>
    </row>
    <row r="228" customFormat="false" ht="13.5" hidden="false" customHeight="false" outlineLevel="0" collapsed="false">
      <c r="A228" s="353" t="n">
        <v>832</v>
      </c>
      <c r="B228" s="365" t="s">
        <v>64</v>
      </c>
      <c r="C228" s="365" t="s">
        <v>90</v>
      </c>
      <c r="D228" s="355" t="n">
        <v>0.739583333333333</v>
      </c>
      <c r="E228" s="355" t="n">
        <v>0.836805555555555</v>
      </c>
      <c r="G228" s="354" t="s">
        <v>162</v>
      </c>
      <c r="H228" s="365" t="s">
        <v>149</v>
      </c>
      <c r="I228" s="356" t="n">
        <v>2101</v>
      </c>
      <c r="J228" s="356" t="n">
        <v>39160</v>
      </c>
      <c r="K228" s="357" t="n">
        <v>18.6387434554974</v>
      </c>
    </row>
    <row r="229" customFormat="false" ht="13.5" hidden="false" customHeight="false" outlineLevel="0" collapsed="false">
      <c r="A229" s="353" t="n">
        <v>833</v>
      </c>
      <c r="B229" s="365" t="s">
        <v>64</v>
      </c>
      <c r="C229" s="365" t="s">
        <v>90</v>
      </c>
      <c r="D229" s="355" t="n">
        <v>0.739583333333333</v>
      </c>
      <c r="E229" s="355" t="n">
        <v>0.836805555555555</v>
      </c>
      <c r="G229" s="354" t="s">
        <v>162</v>
      </c>
      <c r="H229" s="365" t="s">
        <v>150</v>
      </c>
      <c r="I229" s="356" t="n">
        <v>1817</v>
      </c>
      <c r="J229" s="356" t="n">
        <v>35460</v>
      </c>
      <c r="K229" s="357" t="n">
        <v>19.515685195377</v>
      </c>
    </row>
    <row r="230" customFormat="false" ht="13.5" hidden="false" customHeight="false" outlineLevel="0" collapsed="false">
      <c r="A230" s="353" t="n">
        <v>834</v>
      </c>
      <c r="B230" s="365" t="s">
        <v>64</v>
      </c>
      <c r="C230" s="365" t="s">
        <v>95</v>
      </c>
      <c r="D230" s="355" t="n">
        <v>0.746527777777778</v>
      </c>
      <c r="E230" s="355" t="n">
        <v>0.878472222222222</v>
      </c>
      <c r="G230" s="354" t="s">
        <v>163</v>
      </c>
      <c r="H230" s="365" t="s">
        <v>74</v>
      </c>
      <c r="I230" s="356" t="n">
        <v>1876</v>
      </c>
      <c r="J230" s="356" t="n">
        <v>41170</v>
      </c>
      <c r="K230" s="357" t="n">
        <v>21.9456289978678</v>
      </c>
    </row>
    <row r="231" customFormat="false" ht="13.5" hidden="false" customHeight="false" outlineLevel="0" collapsed="false">
      <c r="A231" s="353" t="n">
        <v>835</v>
      </c>
      <c r="B231" s="365" t="s">
        <v>64</v>
      </c>
      <c r="C231" s="365" t="s">
        <v>95</v>
      </c>
      <c r="D231" s="355" t="n">
        <v>0.746527777777778</v>
      </c>
      <c r="E231" s="355" t="n">
        <v>0.878472222222222</v>
      </c>
      <c r="G231" s="354" t="s">
        <v>163</v>
      </c>
      <c r="H231" s="365" t="s">
        <v>144</v>
      </c>
      <c r="I231" s="356" t="n">
        <v>1876</v>
      </c>
      <c r="J231" s="356" t="n">
        <v>41270</v>
      </c>
      <c r="K231" s="357" t="n">
        <v>21.998933901919</v>
      </c>
    </row>
    <row r="232" customFormat="false" ht="13.5" hidden="false" customHeight="false" outlineLevel="0" collapsed="false">
      <c r="A232" s="353" t="n">
        <v>836</v>
      </c>
      <c r="B232" s="365" t="s">
        <v>64</v>
      </c>
      <c r="C232" s="365" t="s">
        <v>95</v>
      </c>
      <c r="D232" s="355" t="n">
        <v>0.746527777777778</v>
      </c>
      <c r="E232" s="355" t="n">
        <v>0.878472222222222</v>
      </c>
      <c r="G232" s="354" t="s">
        <v>163</v>
      </c>
      <c r="H232" s="365" t="s">
        <v>67</v>
      </c>
      <c r="I232" s="356" t="n">
        <v>1476</v>
      </c>
      <c r="J232" s="356" t="n">
        <v>11870</v>
      </c>
      <c r="K232" s="357" t="n">
        <v>8.0420054200542</v>
      </c>
    </row>
    <row r="233" customFormat="false" ht="13.5" hidden="false" customHeight="false" outlineLevel="0" collapsed="false">
      <c r="A233" s="353" t="n">
        <v>837</v>
      </c>
      <c r="B233" s="365" t="s">
        <v>64</v>
      </c>
      <c r="C233" s="365" t="s">
        <v>95</v>
      </c>
      <c r="D233" s="355" t="n">
        <v>0.746527777777778</v>
      </c>
      <c r="E233" s="355" t="n">
        <v>0.878472222222222</v>
      </c>
      <c r="G233" s="354" t="s">
        <v>163</v>
      </c>
      <c r="H233" s="365" t="s">
        <v>108</v>
      </c>
      <c r="I233" s="356" t="n">
        <v>1476</v>
      </c>
      <c r="J233" s="356" t="n">
        <v>12370</v>
      </c>
      <c r="K233" s="357" t="n">
        <v>8.38075880758808</v>
      </c>
    </row>
    <row r="234" customFormat="false" ht="13.5" hidden="false" customHeight="false" outlineLevel="0" collapsed="false">
      <c r="A234" s="353" t="n">
        <v>838</v>
      </c>
      <c r="B234" s="365" t="s">
        <v>64</v>
      </c>
      <c r="C234" s="365" t="s">
        <v>95</v>
      </c>
      <c r="D234" s="355" t="n">
        <v>0.746527777777778</v>
      </c>
      <c r="E234" s="355" t="n">
        <v>0.878472222222222</v>
      </c>
      <c r="G234" s="354" t="s">
        <v>163</v>
      </c>
      <c r="H234" s="365" t="s">
        <v>145</v>
      </c>
      <c r="I234" s="356" t="n">
        <v>1476</v>
      </c>
      <c r="J234" s="356" t="n">
        <v>12470</v>
      </c>
      <c r="K234" s="357" t="n">
        <v>8.44850948509485</v>
      </c>
    </row>
    <row r="235" customFormat="false" ht="13.5" hidden="false" customHeight="false" outlineLevel="0" collapsed="false">
      <c r="A235" s="353" t="n">
        <v>839</v>
      </c>
      <c r="B235" s="365" t="s">
        <v>64</v>
      </c>
      <c r="C235" s="365" t="s">
        <v>95</v>
      </c>
      <c r="D235" s="355" t="n">
        <v>0.746527777777778</v>
      </c>
      <c r="E235" s="355" t="n">
        <v>0.878472222222222</v>
      </c>
      <c r="G235" s="354" t="s">
        <v>163</v>
      </c>
      <c r="H235" s="365" t="s">
        <v>146</v>
      </c>
      <c r="I235" s="356" t="n">
        <v>1476</v>
      </c>
      <c r="J235" s="356" t="n">
        <v>12770</v>
      </c>
      <c r="K235" s="357" t="n">
        <v>8.65176151761518</v>
      </c>
    </row>
    <row r="236" customFormat="false" ht="13.5" hidden="false" customHeight="false" outlineLevel="0" collapsed="false">
      <c r="A236" s="353" t="n">
        <v>840</v>
      </c>
      <c r="B236" s="365" t="s">
        <v>64</v>
      </c>
      <c r="C236" s="365" t="s">
        <v>95</v>
      </c>
      <c r="D236" s="355" t="n">
        <v>0.746527777777778</v>
      </c>
      <c r="E236" s="355" t="n">
        <v>0.878472222222222</v>
      </c>
      <c r="G236" s="354" t="s">
        <v>163</v>
      </c>
      <c r="H236" s="365" t="s">
        <v>147</v>
      </c>
      <c r="I236" s="356" t="n">
        <v>1476</v>
      </c>
      <c r="J236" s="356" t="n">
        <v>13170</v>
      </c>
      <c r="K236" s="357" t="n">
        <v>8.92276422764228</v>
      </c>
    </row>
    <row r="237" customFormat="false" ht="13.5" hidden="false" customHeight="false" outlineLevel="0" collapsed="false">
      <c r="A237" s="353" t="n">
        <v>841</v>
      </c>
      <c r="B237" s="365" t="s">
        <v>64</v>
      </c>
      <c r="C237" s="365" t="s">
        <v>95</v>
      </c>
      <c r="D237" s="355" t="n">
        <v>0.746527777777778</v>
      </c>
      <c r="E237" s="355" t="n">
        <v>0.878472222222222</v>
      </c>
      <c r="G237" s="354" t="s">
        <v>163</v>
      </c>
      <c r="H237" s="365" t="s">
        <v>69</v>
      </c>
      <c r="I237" s="356" t="n">
        <v>3352</v>
      </c>
      <c r="J237" s="356" t="n">
        <v>63870</v>
      </c>
      <c r="K237" s="357" t="n">
        <v>19.0542959427208</v>
      </c>
    </row>
    <row r="238" customFormat="false" ht="13.5" hidden="false" customHeight="false" outlineLevel="0" collapsed="false">
      <c r="A238" s="353" t="n">
        <v>842</v>
      </c>
      <c r="B238" s="365" t="s">
        <v>64</v>
      </c>
      <c r="C238" s="365" t="s">
        <v>95</v>
      </c>
      <c r="D238" s="355" t="n">
        <v>0.746527777777778</v>
      </c>
      <c r="E238" s="355" t="n">
        <v>0.878472222222222</v>
      </c>
      <c r="G238" s="354" t="s">
        <v>163</v>
      </c>
      <c r="H238" s="365" t="s">
        <v>148</v>
      </c>
      <c r="I238" s="356" t="n">
        <v>3352</v>
      </c>
      <c r="J238" s="356" t="n">
        <v>60770</v>
      </c>
      <c r="K238" s="357" t="n">
        <v>18.1294749403341</v>
      </c>
    </row>
    <row r="239" customFormat="false" ht="13.5" hidden="false" customHeight="false" outlineLevel="0" collapsed="false">
      <c r="A239" s="353" t="n">
        <v>843</v>
      </c>
      <c r="B239" s="365" t="s">
        <v>64</v>
      </c>
      <c r="C239" s="365" t="s">
        <v>95</v>
      </c>
      <c r="D239" s="355" t="n">
        <v>0.746527777777778</v>
      </c>
      <c r="E239" s="355" t="n">
        <v>0.878472222222222</v>
      </c>
      <c r="G239" s="354" t="s">
        <v>163</v>
      </c>
      <c r="H239" s="365" t="s">
        <v>149</v>
      </c>
      <c r="I239" s="356" t="n">
        <v>3352</v>
      </c>
      <c r="J239" s="356" t="n">
        <v>41970</v>
      </c>
      <c r="K239" s="357" t="n">
        <v>12.5208830548926</v>
      </c>
    </row>
    <row r="240" customFormat="false" ht="13.5" hidden="false" customHeight="false" outlineLevel="0" collapsed="false">
      <c r="A240" s="353" t="n">
        <v>844</v>
      </c>
      <c r="B240" s="365" t="s">
        <v>64</v>
      </c>
      <c r="C240" s="365" t="s">
        <v>95</v>
      </c>
      <c r="D240" s="355" t="n">
        <v>0.746527777777778</v>
      </c>
      <c r="E240" s="355" t="n">
        <v>0.878472222222222</v>
      </c>
      <c r="G240" s="354" t="s">
        <v>163</v>
      </c>
      <c r="H240" s="365" t="s">
        <v>150</v>
      </c>
      <c r="I240" s="356" t="n">
        <v>2860</v>
      </c>
      <c r="J240" s="356" t="n">
        <v>37670</v>
      </c>
      <c r="K240" s="357" t="n">
        <v>13.1713286713287</v>
      </c>
    </row>
    <row r="241" customFormat="false" ht="13.5" hidden="false" customHeight="false" outlineLevel="0" collapsed="false">
      <c r="A241" s="380" t="s">
        <v>164</v>
      </c>
    </row>
    <row r="242" customFormat="false" ht="13.5" hidden="false" customHeight="false" outlineLevel="0" collapsed="false">
      <c r="A242" s="353" t="n">
        <v>46</v>
      </c>
      <c r="B242" s="365" t="s">
        <v>65</v>
      </c>
      <c r="C242" s="365" t="s">
        <v>64</v>
      </c>
      <c r="D242" s="355" t="n">
        <v>0.322916666666667</v>
      </c>
      <c r="E242" s="355" t="n">
        <v>0.392361111111111</v>
      </c>
      <c r="G242" s="354" t="s">
        <v>165</v>
      </c>
      <c r="H242" s="365" t="s">
        <v>74</v>
      </c>
      <c r="I242" s="356" t="n">
        <v>1165</v>
      </c>
      <c r="J242" s="356" t="n">
        <v>32020</v>
      </c>
      <c r="K242" s="357" t="n">
        <v>27.4849785407725</v>
      </c>
    </row>
    <row r="243" customFormat="false" ht="13.5" hidden="false" customHeight="false" outlineLevel="0" collapsed="false">
      <c r="A243" s="353" t="n">
        <v>47</v>
      </c>
      <c r="B243" s="365" t="s">
        <v>65</v>
      </c>
      <c r="C243" s="365" t="s">
        <v>64</v>
      </c>
      <c r="D243" s="355" t="n">
        <v>0.322916666666667</v>
      </c>
      <c r="E243" s="355" t="n">
        <v>0.392361111111111</v>
      </c>
      <c r="G243" s="354" t="s">
        <v>165</v>
      </c>
      <c r="H243" s="365" t="s">
        <v>144</v>
      </c>
      <c r="I243" s="356" t="n">
        <v>1165</v>
      </c>
      <c r="J243" s="356" t="n">
        <v>36820</v>
      </c>
      <c r="K243" s="357" t="n">
        <v>31.6051502145923</v>
      </c>
    </row>
    <row r="244" customFormat="false" ht="13.5" hidden="false" customHeight="false" outlineLevel="0" collapsed="false">
      <c r="A244" s="353" t="n">
        <v>48</v>
      </c>
      <c r="B244" s="365" t="s">
        <v>65</v>
      </c>
      <c r="C244" s="365" t="s">
        <v>64</v>
      </c>
      <c r="D244" s="355" t="n">
        <v>0.322916666666667</v>
      </c>
      <c r="E244" s="355" t="n">
        <v>0.392361111111111</v>
      </c>
      <c r="G244" s="354" t="s">
        <v>165</v>
      </c>
      <c r="H244" s="365" t="s">
        <v>67</v>
      </c>
      <c r="I244" s="356" t="n">
        <v>765</v>
      </c>
      <c r="J244" s="356" t="n">
        <v>12920</v>
      </c>
      <c r="K244" s="357" t="n">
        <v>16.8888888888889</v>
      </c>
    </row>
    <row r="245" customFormat="false" ht="13.5" hidden="false" customHeight="false" outlineLevel="0" collapsed="false">
      <c r="A245" s="353" t="n">
        <v>49</v>
      </c>
      <c r="B245" s="365" t="s">
        <v>65</v>
      </c>
      <c r="C245" s="365" t="s">
        <v>64</v>
      </c>
      <c r="D245" s="355" t="n">
        <v>0.322916666666667</v>
      </c>
      <c r="E245" s="355" t="n">
        <v>0.392361111111111</v>
      </c>
      <c r="G245" s="354" t="s">
        <v>165</v>
      </c>
      <c r="H245" s="365" t="s">
        <v>108</v>
      </c>
      <c r="I245" s="356" t="n">
        <v>765</v>
      </c>
      <c r="J245" s="356" t="n">
        <v>13420</v>
      </c>
      <c r="K245" s="357" t="n">
        <v>17.5424836601307</v>
      </c>
    </row>
    <row r="246" customFormat="false" ht="13.5" hidden="false" customHeight="false" outlineLevel="0" collapsed="false">
      <c r="A246" s="353" t="n">
        <v>50</v>
      </c>
      <c r="B246" s="365" t="s">
        <v>65</v>
      </c>
      <c r="C246" s="365" t="s">
        <v>64</v>
      </c>
      <c r="D246" s="355" t="n">
        <v>0.322916666666667</v>
      </c>
      <c r="E246" s="355" t="n">
        <v>0.392361111111111</v>
      </c>
      <c r="G246" s="354" t="s">
        <v>165</v>
      </c>
      <c r="H246" s="365" t="s">
        <v>145</v>
      </c>
      <c r="I246" s="356" t="n">
        <v>765</v>
      </c>
      <c r="J246" s="356" t="n">
        <v>13720</v>
      </c>
      <c r="K246" s="357" t="n">
        <v>17.9346405228758</v>
      </c>
    </row>
    <row r="247" customFormat="false" ht="13.5" hidden="false" customHeight="false" outlineLevel="0" collapsed="false">
      <c r="A247" s="353" t="n">
        <v>51</v>
      </c>
      <c r="B247" s="365" t="s">
        <v>65</v>
      </c>
      <c r="C247" s="365" t="s">
        <v>64</v>
      </c>
      <c r="D247" s="355" t="n">
        <v>0.322916666666667</v>
      </c>
      <c r="E247" s="355" t="n">
        <v>0.392361111111111</v>
      </c>
      <c r="G247" s="354" t="s">
        <v>165</v>
      </c>
      <c r="H247" s="365" t="s">
        <v>146</v>
      </c>
      <c r="I247" s="356" t="n">
        <v>765</v>
      </c>
      <c r="J247" s="356" t="n">
        <v>14120</v>
      </c>
      <c r="K247" s="357" t="n">
        <v>18.4575163398693</v>
      </c>
    </row>
    <row r="248" customFormat="false" ht="13.5" hidden="false" customHeight="false" outlineLevel="0" collapsed="false">
      <c r="A248" s="353" t="n">
        <v>52</v>
      </c>
      <c r="B248" s="365" t="s">
        <v>65</v>
      </c>
      <c r="C248" s="365" t="s">
        <v>64</v>
      </c>
      <c r="D248" s="355" t="n">
        <v>0.322916666666667</v>
      </c>
      <c r="E248" s="355" t="n">
        <v>0.392361111111111</v>
      </c>
      <c r="G248" s="354" t="s">
        <v>165</v>
      </c>
      <c r="H248" s="365" t="s">
        <v>147</v>
      </c>
      <c r="I248" s="356" t="n">
        <v>765</v>
      </c>
      <c r="J248" s="356" t="n">
        <v>14620</v>
      </c>
      <c r="K248" s="357" t="n">
        <v>19.1111111111111</v>
      </c>
    </row>
    <row r="249" customFormat="false" ht="13.5" hidden="false" customHeight="false" outlineLevel="0" collapsed="false">
      <c r="A249" s="353" t="n">
        <v>53</v>
      </c>
      <c r="B249" s="365" t="s">
        <v>65</v>
      </c>
      <c r="C249" s="365" t="s">
        <v>64</v>
      </c>
      <c r="D249" s="355" t="n">
        <v>0.322916666666667</v>
      </c>
      <c r="E249" s="355" t="n">
        <v>0.392361111111111</v>
      </c>
      <c r="G249" s="354" t="s">
        <v>165</v>
      </c>
      <c r="H249" s="365" t="s">
        <v>69</v>
      </c>
      <c r="I249" s="356" t="n">
        <v>1930</v>
      </c>
      <c r="J249" s="356" t="n">
        <v>55620</v>
      </c>
      <c r="K249" s="357" t="n">
        <v>28.8186528497409</v>
      </c>
    </row>
    <row r="250" customFormat="false" ht="13.5" hidden="false" customHeight="false" outlineLevel="0" collapsed="false">
      <c r="A250" s="353" t="n">
        <v>54</v>
      </c>
      <c r="B250" s="365" t="s">
        <v>65</v>
      </c>
      <c r="C250" s="365" t="s">
        <v>64</v>
      </c>
      <c r="D250" s="355" t="n">
        <v>0.322916666666667</v>
      </c>
      <c r="E250" s="355" t="n">
        <v>0.392361111111111</v>
      </c>
      <c r="G250" s="354" t="s">
        <v>165</v>
      </c>
      <c r="H250" s="365" t="s">
        <v>148</v>
      </c>
      <c r="I250" s="356" t="n">
        <v>1930</v>
      </c>
      <c r="J250" s="356" t="n">
        <v>53120</v>
      </c>
      <c r="K250" s="357" t="n">
        <v>27.5233160621762</v>
      </c>
    </row>
    <row r="251" customFormat="false" ht="13.5" hidden="false" customHeight="false" outlineLevel="0" collapsed="false">
      <c r="A251" s="353" t="n">
        <v>55</v>
      </c>
      <c r="B251" s="365" t="s">
        <v>65</v>
      </c>
      <c r="C251" s="365" t="s">
        <v>64</v>
      </c>
      <c r="D251" s="355" t="n">
        <v>0.322916666666667</v>
      </c>
      <c r="E251" s="355" t="n">
        <v>0.392361111111111</v>
      </c>
      <c r="G251" s="354" t="s">
        <v>165</v>
      </c>
      <c r="H251" s="365" t="s">
        <v>149</v>
      </c>
      <c r="I251" s="356" t="n">
        <v>1930</v>
      </c>
      <c r="J251" s="356" t="n">
        <v>37220</v>
      </c>
      <c r="K251" s="357" t="n">
        <v>19.2849740932643</v>
      </c>
    </row>
    <row r="252" customFormat="false" ht="13.5" hidden="false" customHeight="false" outlineLevel="0" collapsed="false">
      <c r="A252" s="353" t="n">
        <v>56</v>
      </c>
      <c r="B252" s="365" t="s">
        <v>65</v>
      </c>
      <c r="C252" s="365" t="s">
        <v>64</v>
      </c>
      <c r="D252" s="355" t="n">
        <v>0.322916666666667</v>
      </c>
      <c r="E252" s="355" t="n">
        <v>0.392361111111111</v>
      </c>
      <c r="G252" s="354" t="s">
        <v>165</v>
      </c>
      <c r="H252" s="365" t="s">
        <v>150</v>
      </c>
      <c r="I252" s="356" t="n">
        <v>1675</v>
      </c>
      <c r="J252" s="356" t="n">
        <v>33920</v>
      </c>
      <c r="K252" s="357" t="n">
        <v>20.2507462686567</v>
      </c>
    </row>
    <row r="253" customFormat="false" ht="13.5" hidden="false" customHeight="false" outlineLevel="0" collapsed="false">
      <c r="A253" s="353" t="n">
        <v>57</v>
      </c>
      <c r="B253" s="365" t="s">
        <v>65</v>
      </c>
      <c r="C253" s="365" t="s">
        <v>64</v>
      </c>
      <c r="D253" s="355" t="n">
        <v>0.545138888888889</v>
      </c>
      <c r="E253" s="355" t="n">
        <v>0.621527777777778</v>
      </c>
      <c r="G253" s="354" t="s">
        <v>166</v>
      </c>
      <c r="H253" s="365" t="s">
        <v>74</v>
      </c>
      <c r="I253" s="356" t="n">
        <v>1165</v>
      </c>
      <c r="J253" s="356" t="n">
        <v>34620</v>
      </c>
      <c r="K253" s="357" t="n">
        <v>29.7167381974249</v>
      </c>
    </row>
    <row r="254" customFormat="false" ht="13.5" hidden="false" customHeight="false" outlineLevel="0" collapsed="false">
      <c r="A254" s="353" t="n">
        <v>58</v>
      </c>
      <c r="B254" s="365" t="s">
        <v>65</v>
      </c>
      <c r="C254" s="365" t="s">
        <v>64</v>
      </c>
      <c r="D254" s="355" t="n">
        <v>0.545138888888889</v>
      </c>
      <c r="E254" s="355" t="n">
        <v>0.621527777777778</v>
      </c>
      <c r="G254" s="354" t="s">
        <v>166</v>
      </c>
      <c r="H254" s="365" t="s">
        <v>144</v>
      </c>
      <c r="I254" s="356" t="n">
        <v>1165</v>
      </c>
      <c r="J254" s="356" t="n">
        <v>34720</v>
      </c>
      <c r="K254" s="357" t="n">
        <v>29.8025751072961</v>
      </c>
    </row>
    <row r="255" customFormat="false" ht="13.5" hidden="false" customHeight="false" outlineLevel="0" collapsed="false">
      <c r="A255" s="353" t="n">
        <v>59</v>
      </c>
      <c r="B255" s="365" t="s">
        <v>65</v>
      </c>
      <c r="C255" s="365" t="s">
        <v>64</v>
      </c>
      <c r="D255" s="355" t="n">
        <v>0.545138888888889</v>
      </c>
      <c r="E255" s="355" t="n">
        <v>0.621527777777778</v>
      </c>
      <c r="G255" s="354" t="s">
        <v>166</v>
      </c>
      <c r="H255" s="365" t="s">
        <v>67</v>
      </c>
      <c r="I255" s="356" t="n">
        <v>765</v>
      </c>
      <c r="J255" s="356" t="n">
        <v>13020</v>
      </c>
      <c r="K255" s="357" t="n">
        <v>17.0196078431373</v>
      </c>
    </row>
    <row r="256" customFormat="false" ht="13.5" hidden="false" customHeight="false" outlineLevel="0" collapsed="false">
      <c r="A256" s="353" t="n">
        <v>60</v>
      </c>
      <c r="B256" s="365" t="s">
        <v>65</v>
      </c>
      <c r="C256" s="365" t="s">
        <v>64</v>
      </c>
      <c r="D256" s="355" t="n">
        <v>0.545138888888889</v>
      </c>
      <c r="E256" s="355" t="n">
        <v>0.621527777777778</v>
      </c>
      <c r="G256" s="354" t="s">
        <v>166</v>
      </c>
      <c r="H256" s="365" t="s">
        <v>108</v>
      </c>
      <c r="I256" s="356" t="n">
        <v>765</v>
      </c>
      <c r="J256" s="356" t="n">
        <v>13420</v>
      </c>
      <c r="K256" s="357" t="n">
        <v>17.5424836601307</v>
      </c>
    </row>
    <row r="257" customFormat="false" ht="13.5" hidden="false" customHeight="false" outlineLevel="0" collapsed="false">
      <c r="A257" s="353" t="n">
        <v>61</v>
      </c>
      <c r="B257" s="365" t="s">
        <v>65</v>
      </c>
      <c r="C257" s="365" t="s">
        <v>64</v>
      </c>
      <c r="D257" s="355" t="n">
        <v>0.545138888888889</v>
      </c>
      <c r="E257" s="355" t="n">
        <v>0.621527777777778</v>
      </c>
      <c r="G257" s="354" t="s">
        <v>166</v>
      </c>
      <c r="H257" s="365" t="s">
        <v>145</v>
      </c>
      <c r="I257" s="356" t="n">
        <v>765</v>
      </c>
      <c r="J257" s="356" t="n">
        <v>13720</v>
      </c>
      <c r="K257" s="357" t="n">
        <v>17.9346405228758</v>
      </c>
    </row>
    <row r="258" customFormat="false" ht="13.5" hidden="false" customHeight="false" outlineLevel="0" collapsed="false">
      <c r="A258" s="353" t="n">
        <v>62</v>
      </c>
      <c r="B258" s="365" t="s">
        <v>65</v>
      </c>
      <c r="C258" s="365" t="s">
        <v>64</v>
      </c>
      <c r="D258" s="355" t="n">
        <v>0.545138888888889</v>
      </c>
      <c r="E258" s="355" t="n">
        <v>0.621527777777778</v>
      </c>
      <c r="G258" s="354" t="s">
        <v>166</v>
      </c>
      <c r="H258" s="365" t="s">
        <v>146</v>
      </c>
      <c r="I258" s="356" t="n">
        <v>765</v>
      </c>
      <c r="J258" s="356" t="n">
        <v>14120</v>
      </c>
      <c r="K258" s="357" t="n">
        <v>18.4575163398693</v>
      </c>
    </row>
    <row r="259" customFormat="false" ht="13.5" hidden="false" customHeight="false" outlineLevel="0" collapsed="false">
      <c r="A259" s="353" t="n">
        <v>63</v>
      </c>
      <c r="B259" s="365" t="s">
        <v>65</v>
      </c>
      <c r="C259" s="365" t="s">
        <v>64</v>
      </c>
      <c r="D259" s="355" t="n">
        <v>0.545138888888889</v>
      </c>
      <c r="E259" s="355" t="n">
        <v>0.621527777777778</v>
      </c>
      <c r="G259" s="354" t="s">
        <v>166</v>
      </c>
      <c r="H259" s="365" t="s">
        <v>147</v>
      </c>
      <c r="I259" s="356" t="n">
        <v>765</v>
      </c>
      <c r="J259" s="356" t="n">
        <v>14620</v>
      </c>
      <c r="K259" s="357" t="n">
        <v>19.1111111111111</v>
      </c>
    </row>
    <row r="260" customFormat="false" ht="13.5" hidden="false" customHeight="false" outlineLevel="0" collapsed="false">
      <c r="A260" s="353" t="n">
        <v>64</v>
      </c>
      <c r="B260" s="365" t="s">
        <v>65</v>
      </c>
      <c r="C260" s="365" t="s">
        <v>64</v>
      </c>
      <c r="D260" s="355" t="n">
        <v>0.545138888888889</v>
      </c>
      <c r="E260" s="355" t="n">
        <v>0.621527777777778</v>
      </c>
      <c r="G260" s="354" t="s">
        <v>166</v>
      </c>
      <c r="H260" s="365" t="s">
        <v>69</v>
      </c>
      <c r="I260" s="356" t="n">
        <v>1930</v>
      </c>
      <c r="J260" s="356" t="n">
        <v>55620</v>
      </c>
      <c r="K260" s="357" t="n">
        <v>28.8186528497409</v>
      </c>
    </row>
    <row r="261" customFormat="false" ht="13.5" hidden="false" customHeight="false" outlineLevel="0" collapsed="false">
      <c r="A261" s="353" t="n">
        <v>65</v>
      </c>
      <c r="B261" s="365" t="s">
        <v>65</v>
      </c>
      <c r="C261" s="365" t="s">
        <v>64</v>
      </c>
      <c r="D261" s="355" t="n">
        <v>0.545138888888889</v>
      </c>
      <c r="E261" s="355" t="n">
        <v>0.621527777777778</v>
      </c>
      <c r="G261" s="354" t="s">
        <v>166</v>
      </c>
      <c r="H261" s="365" t="s">
        <v>148</v>
      </c>
      <c r="I261" s="356" t="n">
        <v>1930</v>
      </c>
      <c r="J261" s="356" t="n">
        <v>53120</v>
      </c>
      <c r="K261" s="357" t="n">
        <v>27.5233160621762</v>
      </c>
    </row>
    <row r="262" customFormat="false" ht="13.5" hidden="false" customHeight="false" outlineLevel="0" collapsed="false">
      <c r="A262" s="353" t="n">
        <v>66</v>
      </c>
      <c r="B262" s="365" t="s">
        <v>65</v>
      </c>
      <c r="C262" s="365" t="s">
        <v>64</v>
      </c>
      <c r="D262" s="355" t="n">
        <v>0.545138888888889</v>
      </c>
      <c r="E262" s="355" t="n">
        <v>0.621527777777778</v>
      </c>
      <c r="G262" s="354" t="s">
        <v>166</v>
      </c>
      <c r="H262" s="365" t="s">
        <v>149</v>
      </c>
      <c r="I262" s="356" t="n">
        <v>1930</v>
      </c>
      <c r="J262" s="356" t="n">
        <v>37220</v>
      </c>
      <c r="K262" s="357" t="n">
        <v>19.2849740932643</v>
      </c>
    </row>
    <row r="263" customFormat="false" ht="13.5" hidden="false" customHeight="false" outlineLevel="0" collapsed="false">
      <c r="A263" s="353" t="n">
        <v>67</v>
      </c>
      <c r="B263" s="365" t="s">
        <v>65</v>
      </c>
      <c r="C263" s="365" t="s">
        <v>64</v>
      </c>
      <c r="D263" s="355" t="n">
        <v>0.545138888888889</v>
      </c>
      <c r="E263" s="355" t="n">
        <v>0.621527777777778</v>
      </c>
      <c r="G263" s="354" t="s">
        <v>166</v>
      </c>
      <c r="H263" s="365" t="s">
        <v>150</v>
      </c>
      <c r="I263" s="356" t="n">
        <v>1675</v>
      </c>
      <c r="J263" s="356" t="n">
        <v>33920</v>
      </c>
      <c r="K263" s="357" t="n">
        <v>20.2507462686567</v>
      </c>
    </row>
    <row r="264" customFormat="false" ht="13.5" hidden="false" customHeight="false" outlineLevel="0" collapsed="false">
      <c r="A264" s="353" t="n">
        <v>527</v>
      </c>
      <c r="B264" s="365" t="s">
        <v>72</v>
      </c>
      <c r="C264" s="365" t="s">
        <v>64</v>
      </c>
      <c r="D264" s="355" t="n">
        <v>0.336805555555556</v>
      </c>
      <c r="E264" s="355" t="n">
        <v>0.378472222222222</v>
      </c>
      <c r="G264" s="354" t="s">
        <v>167</v>
      </c>
      <c r="H264" s="365" t="s">
        <v>74</v>
      </c>
      <c r="I264" s="356" t="n">
        <v>665</v>
      </c>
      <c r="J264" s="356" t="n">
        <v>18280</v>
      </c>
      <c r="K264" s="357" t="n">
        <v>27.4887218045113</v>
      </c>
    </row>
    <row r="265" customFormat="false" ht="13.5" hidden="false" customHeight="false" outlineLevel="0" collapsed="false">
      <c r="A265" s="353" t="n">
        <v>528</v>
      </c>
      <c r="B265" s="365" t="s">
        <v>72</v>
      </c>
      <c r="C265" s="365" t="s">
        <v>64</v>
      </c>
      <c r="D265" s="355" t="n">
        <v>0.336805555555556</v>
      </c>
      <c r="E265" s="355" t="n">
        <v>0.378472222222222</v>
      </c>
      <c r="G265" s="354" t="s">
        <v>167</v>
      </c>
      <c r="H265" s="365" t="s">
        <v>144</v>
      </c>
      <c r="I265" s="356" t="n">
        <v>665</v>
      </c>
      <c r="J265" s="356" t="n">
        <v>18380</v>
      </c>
      <c r="K265" s="357" t="n">
        <v>27.6390977443609</v>
      </c>
    </row>
    <row r="266" customFormat="false" ht="13.5" hidden="false" customHeight="false" outlineLevel="0" collapsed="false">
      <c r="A266" s="353" t="n">
        <v>529</v>
      </c>
      <c r="B266" s="365" t="s">
        <v>72</v>
      </c>
      <c r="C266" s="365" t="s">
        <v>64</v>
      </c>
      <c r="D266" s="355" t="n">
        <v>0.336805555555556</v>
      </c>
      <c r="E266" s="355" t="n">
        <v>0.378472222222222</v>
      </c>
      <c r="G266" s="354" t="s">
        <v>167</v>
      </c>
      <c r="H266" s="365" t="s">
        <v>67</v>
      </c>
      <c r="I266" s="356" t="n">
        <v>265</v>
      </c>
      <c r="J266" s="356" t="n">
        <v>11180</v>
      </c>
      <c r="K266" s="357" t="n">
        <v>42.188679245283</v>
      </c>
    </row>
    <row r="267" customFormat="false" ht="13.5" hidden="false" customHeight="false" outlineLevel="0" collapsed="false">
      <c r="A267" s="353" t="n">
        <v>530</v>
      </c>
      <c r="B267" s="365" t="s">
        <v>72</v>
      </c>
      <c r="C267" s="365" t="s">
        <v>64</v>
      </c>
      <c r="D267" s="355" t="n">
        <v>0.336805555555556</v>
      </c>
      <c r="E267" s="355" t="n">
        <v>0.378472222222222</v>
      </c>
      <c r="G267" s="354" t="s">
        <v>167</v>
      </c>
      <c r="H267" s="365" t="s">
        <v>108</v>
      </c>
      <c r="I267" s="356" t="n">
        <v>265</v>
      </c>
      <c r="J267" s="356" t="n">
        <v>11680</v>
      </c>
      <c r="K267" s="357" t="n">
        <v>44.0754716981132</v>
      </c>
    </row>
    <row r="268" customFormat="false" ht="13.5" hidden="false" customHeight="false" outlineLevel="0" collapsed="false">
      <c r="A268" s="353" t="n">
        <v>531</v>
      </c>
      <c r="B268" s="365" t="s">
        <v>72</v>
      </c>
      <c r="C268" s="365" t="s">
        <v>64</v>
      </c>
      <c r="D268" s="355" t="n">
        <v>0.336805555555556</v>
      </c>
      <c r="E268" s="355" t="n">
        <v>0.378472222222222</v>
      </c>
      <c r="G268" s="354" t="s">
        <v>167</v>
      </c>
      <c r="H268" s="365" t="s">
        <v>145</v>
      </c>
      <c r="I268" s="356" t="n">
        <v>265</v>
      </c>
      <c r="J268" s="356" t="n">
        <v>11780</v>
      </c>
      <c r="K268" s="357" t="n">
        <v>44.4528301886792</v>
      </c>
    </row>
    <row r="269" customFormat="false" ht="13.5" hidden="false" customHeight="false" outlineLevel="0" collapsed="false">
      <c r="A269" s="353" t="n">
        <v>532</v>
      </c>
      <c r="B269" s="365" t="s">
        <v>72</v>
      </c>
      <c r="C269" s="365" t="s">
        <v>64</v>
      </c>
      <c r="D269" s="355" t="n">
        <v>0.336805555555556</v>
      </c>
      <c r="E269" s="355" t="n">
        <v>0.378472222222222</v>
      </c>
      <c r="G269" s="354" t="s">
        <v>167</v>
      </c>
      <c r="H269" s="365" t="s">
        <v>146</v>
      </c>
      <c r="I269" s="356" t="n">
        <v>265</v>
      </c>
      <c r="J269" s="356" t="n">
        <v>11880</v>
      </c>
      <c r="K269" s="357" t="n">
        <v>44.8301886792453</v>
      </c>
    </row>
    <row r="270" customFormat="false" ht="13.5" hidden="false" customHeight="false" outlineLevel="0" collapsed="false">
      <c r="A270" s="353" t="n">
        <v>533</v>
      </c>
      <c r="B270" s="365" t="s">
        <v>72</v>
      </c>
      <c r="C270" s="365" t="s">
        <v>64</v>
      </c>
      <c r="D270" s="355" t="n">
        <v>0.336805555555556</v>
      </c>
      <c r="E270" s="355" t="n">
        <v>0.378472222222222</v>
      </c>
      <c r="G270" s="354" t="s">
        <v>167</v>
      </c>
      <c r="H270" s="365" t="s">
        <v>147</v>
      </c>
      <c r="I270" s="356" t="n">
        <v>265</v>
      </c>
      <c r="J270" s="356" t="n">
        <v>12080</v>
      </c>
      <c r="K270" s="357" t="n">
        <v>45.5849056603774</v>
      </c>
    </row>
    <row r="271" customFormat="false" ht="13.5" hidden="false" customHeight="false" outlineLevel="0" collapsed="false">
      <c r="A271" s="353" t="n">
        <v>534</v>
      </c>
      <c r="B271" s="365" t="s">
        <v>72</v>
      </c>
      <c r="C271" s="365" t="s">
        <v>64</v>
      </c>
      <c r="D271" s="355" t="n">
        <v>0.607638888888889</v>
      </c>
      <c r="E271" s="355" t="n">
        <v>0.65625</v>
      </c>
      <c r="G271" s="354" t="s">
        <v>168</v>
      </c>
      <c r="H271" s="365" t="s">
        <v>74</v>
      </c>
      <c r="I271" s="356" t="n">
        <v>665</v>
      </c>
      <c r="J271" s="356" t="n">
        <v>18280</v>
      </c>
      <c r="K271" s="357" t="n">
        <v>27.4887218045113</v>
      </c>
    </row>
    <row r="272" customFormat="false" ht="13.5" hidden="false" customHeight="false" outlineLevel="0" collapsed="false">
      <c r="A272" s="353" t="n">
        <v>535</v>
      </c>
      <c r="B272" s="365" t="s">
        <v>72</v>
      </c>
      <c r="C272" s="365" t="s">
        <v>64</v>
      </c>
      <c r="D272" s="355" t="n">
        <v>0.607638888888889</v>
      </c>
      <c r="E272" s="355" t="n">
        <v>0.65625</v>
      </c>
      <c r="G272" s="354" t="s">
        <v>168</v>
      </c>
      <c r="H272" s="365" t="s">
        <v>144</v>
      </c>
      <c r="I272" s="356" t="n">
        <v>665</v>
      </c>
      <c r="J272" s="356" t="n">
        <v>18380</v>
      </c>
      <c r="K272" s="357" t="n">
        <v>27.6390977443609</v>
      </c>
    </row>
    <row r="273" customFormat="false" ht="13.5" hidden="false" customHeight="false" outlineLevel="0" collapsed="false">
      <c r="A273" s="353" t="n">
        <v>536</v>
      </c>
      <c r="B273" s="365" t="s">
        <v>72</v>
      </c>
      <c r="C273" s="365" t="s">
        <v>64</v>
      </c>
      <c r="D273" s="355" t="n">
        <v>0.607638888888889</v>
      </c>
      <c r="E273" s="355" t="n">
        <v>0.65625</v>
      </c>
      <c r="G273" s="354" t="s">
        <v>168</v>
      </c>
      <c r="H273" s="365" t="s">
        <v>67</v>
      </c>
      <c r="I273" s="356" t="n">
        <v>265</v>
      </c>
      <c r="J273" s="356" t="n">
        <v>11180</v>
      </c>
      <c r="K273" s="357" t="n">
        <v>42.188679245283</v>
      </c>
    </row>
    <row r="274" customFormat="false" ht="13.5" hidden="false" customHeight="false" outlineLevel="0" collapsed="false">
      <c r="A274" s="353" t="n">
        <v>537</v>
      </c>
      <c r="B274" s="365" t="s">
        <v>72</v>
      </c>
      <c r="C274" s="365" t="s">
        <v>64</v>
      </c>
      <c r="D274" s="355" t="n">
        <v>0.607638888888889</v>
      </c>
      <c r="E274" s="355" t="n">
        <v>0.65625</v>
      </c>
      <c r="G274" s="354" t="s">
        <v>168</v>
      </c>
      <c r="H274" s="365" t="s">
        <v>108</v>
      </c>
      <c r="I274" s="356" t="n">
        <v>265</v>
      </c>
      <c r="J274" s="356" t="n">
        <v>11680</v>
      </c>
      <c r="K274" s="357" t="n">
        <v>44.0754716981132</v>
      </c>
    </row>
    <row r="275" customFormat="false" ht="13.5" hidden="false" customHeight="false" outlineLevel="0" collapsed="false">
      <c r="A275" s="353" t="n">
        <v>538</v>
      </c>
      <c r="B275" s="365" t="s">
        <v>72</v>
      </c>
      <c r="C275" s="365" t="s">
        <v>64</v>
      </c>
      <c r="D275" s="355" t="n">
        <v>0.607638888888889</v>
      </c>
      <c r="E275" s="355" t="n">
        <v>0.65625</v>
      </c>
      <c r="G275" s="354" t="s">
        <v>168</v>
      </c>
      <c r="H275" s="365" t="s">
        <v>145</v>
      </c>
      <c r="I275" s="356" t="n">
        <v>265</v>
      </c>
      <c r="J275" s="356" t="n">
        <v>11780</v>
      </c>
      <c r="K275" s="357" t="n">
        <v>44.4528301886792</v>
      </c>
    </row>
    <row r="276" customFormat="false" ht="13.5" hidden="false" customHeight="false" outlineLevel="0" collapsed="false">
      <c r="A276" s="353" t="n">
        <v>539</v>
      </c>
      <c r="B276" s="365" t="s">
        <v>72</v>
      </c>
      <c r="C276" s="365" t="s">
        <v>64</v>
      </c>
      <c r="D276" s="355" t="n">
        <v>0.607638888888889</v>
      </c>
      <c r="E276" s="355" t="n">
        <v>0.65625</v>
      </c>
      <c r="G276" s="354" t="s">
        <v>168</v>
      </c>
      <c r="H276" s="365" t="s">
        <v>146</v>
      </c>
      <c r="I276" s="356" t="n">
        <v>265</v>
      </c>
      <c r="J276" s="356" t="n">
        <v>11880</v>
      </c>
      <c r="K276" s="357" t="n">
        <v>44.8301886792453</v>
      </c>
    </row>
    <row r="277" customFormat="false" ht="13.5" hidden="false" customHeight="false" outlineLevel="0" collapsed="false">
      <c r="A277" s="353" t="n">
        <v>540</v>
      </c>
      <c r="B277" s="365" t="s">
        <v>72</v>
      </c>
      <c r="C277" s="365" t="s">
        <v>64</v>
      </c>
      <c r="D277" s="355" t="n">
        <v>0.607638888888889</v>
      </c>
      <c r="E277" s="355" t="n">
        <v>0.65625</v>
      </c>
      <c r="G277" s="354" t="s">
        <v>168</v>
      </c>
      <c r="H277" s="365" t="s">
        <v>147</v>
      </c>
      <c r="I277" s="356" t="n">
        <v>265</v>
      </c>
      <c r="J277" s="356" t="n">
        <v>12080</v>
      </c>
      <c r="K277" s="357" t="n">
        <v>45.5849056603774</v>
      </c>
    </row>
    <row r="278" customFormat="false" ht="13.5" hidden="false" customHeight="false" outlineLevel="0" collapsed="false">
      <c r="A278" s="353" t="n">
        <v>541</v>
      </c>
      <c r="B278" s="365" t="s">
        <v>72</v>
      </c>
      <c r="C278" s="365" t="s">
        <v>64</v>
      </c>
      <c r="D278" s="355" t="n">
        <v>0.732638888888889</v>
      </c>
      <c r="E278" s="355" t="n">
        <v>0.777777777777778</v>
      </c>
      <c r="G278" s="354" t="s">
        <v>169</v>
      </c>
      <c r="H278" s="365" t="s">
        <v>74</v>
      </c>
      <c r="I278" s="356" t="n">
        <v>665</v>
      </c>
      <c r="J278" s="356" t="n">
        <v>18280</v>
      </c>
      <c r="K278" s="357" t="n">
        <v>27.4887218045113</v>
      </c>
    </row>
    <row r="279" customFormat="false" ht="13.5" hidden="false" customHeight="false" outlineLevel="0" collapsed="false">
      <c r="A279" s="353" t="n">
        <v>542</v>
      </c>
      <c r="B279" s="365" t="s">
        <v>72</v>
      </c>
      <c r="C279" s="365" t="s">
        <v>64</v>
      </c>
      <c r="D279" s="355" t="n">
        <v>0.732638888888889</v>
      </c>
      <c r="E279" s="355" t="n">
        <v>0.777777777777778</v>
      </c>
      <c r="G279" s="354" t="s">
        <v>169</v>
      </c>
      <c r="H279" s="365" t="s">
        <v>144</v>
      </c>
      <c r="I279" s="356" t="n">
        <v>665</v>
      </c>
      <c r="J279" s="356" t="n">
        <v>18380</v>
      </c>
      <c r="K279" s="357" t="n">
        <v>27.6390977443609</v>
      </c>
    </row>
    <row r="280" customFormat="false" ht="13.5" hidden="false" customHeight="false" outlineLevel="0" collapsed="false">
      <c r="A280" s="353" t="n">
        <v>543</v>
      </c>
      <c r="B280" s="365" t="s">
        <v>72</v>
      </c>
      <c r="C280" s="365" t="s">
        <v>64</v>
      </c>
      <c r="D280" s="355" t="n">
        <v>0.732638888888889</v>
      </c>
      <c r="E280" s="355" t="n">
        <v>0.777777777777778</v>
      </c>
      <c r="G280" s="354" t="s">
        <v>169</v>
      </c>
      <c r="H280" s="365" t="s">
        <v>67</v>
      </c>
      <c r="I280" s="356" t="n">
        <v>265</v>
      </c>
      <c r="J280" s="356" t="n">
        <v>11180</v>
      </c>
      <c r="K280" s="357" t="n">
        <v>42.188679245283</v>
      </c>
    </row>
    <row r="281" customFormat="false" ht="13.5" hidden="false" customHeight="false" outlineLevel="0" collapsed="false">
      <c r="A281" s="353" t="n">
        <v>544</v>
      </c>
      <c r="B281" s="365" t="s">
        <v>72</v>
      </c>
      <c r="C281" s="365" t="s">
        <v>64</v>
      </c>
      <c r="D281" s="355" t="n">
        <v>0.732638888888889</v>
      </c>
      <c r="E281" s="355" t="n">
        <v>0.777777777777778</v>
      </c>
      <c r="G281" s="354" t="s">
        <v>169</v>
      </c>
      <c r="H281" s="365" t="s">
        <v>108</v>
      </c>
      <c r="I281" s="356" t="n">
        <v>265</v>
      </c>
      <c r="J281" s="356" t="n">
        <v>11680</v>
      </c>
      <c r="K281" s="357" t="n">
        <v>44.0754716981132</v>
      </c>
    </row>
    <row r="282" customFormat="false" ht="13.5" hidden="false" customHeight="false" outlineLevel="0" collapsed="false">
      <c r="A282" s="353" t="n">
        <v>545</v>
      </c>
      <c r="B282" s="365" t="s">
        <v>72</v>
      </c>
      <c r="C282" s="365" t="s">
        <v>64</v>
      </c>
      <c r="D282" s="355" t="n">
        <v>0.732638888888889</v>
      </c>
      <c r="E282" s="355" t="n">
        <v>0.777777777777778</v>
      </c>
      <c r="G282" s="354" t="s">
        <v>169</v>
      </c>
      <c r="H282" s="365" t="s">
        <v>145</v>
      </c>
      <c r="I282" s="356" t="n">
        <v>265</v>
      </c>
      <c r="J282" s="356" t="n">
        <v>11780</v>
      </c>
      <c r="K282" s="357" t="n">
        <v>44.4528301886792</v>
      </c>
    </row>
    <row r="283" customFormat="false" ht="13.5" hidden="false" customHeight="false" outlineLevel="0" collapsed="false">
      <c r="A283" s="353" t="n">
        <v>546</v>
      </c>
      <c r="B283" s="365" t="s">
        <v>72</v>
      </c>
      <c r="C283" s="365" t="s">
        <v>64</v>
      </c>
      <c r="D283" s="355" t="n">
        <v>0.732638888888889</v>
      </c>
      <c r="E283" s="355" t="n">
        <v>0.777777777777778</v>
      </c>
      <c r="G283" s="354" t="s">
        <v>169</v>
      </c>
      <c r="H283" s="365" t="s">
        <v>146</v>
      </c>
      <c r="I283" s="356" t="n">
        <v>265</v>
      </c>
      <c r="J283" s="356" t="n">
        <v>11880</v>
      </c>
      <c r="K283" s="357" t="n">
        <v>44.8301886792453</v>
      </c>
    </row>
    <row r="284" customFormat="false" ht="13.5" hidden="false" customHeight="false" outlineLevel="0" collapsed="false">
      <c r="A284" s="353" t="n">
        <v>547</v>
      </c>
      <c r="B284" s="365" t="s">
        <v>72</v>
      </c>
      <c r="C284" s="365" t="s">
        <v>64</v>
      </c>
      <c r="D284" s="355" t="n">
        <v>0.732638888888889</v>
      </c>
      <c r="E284" s="355" t="n">
        <v>0.777777777777778</v>
      </c>
      <c r="G284" s="354" t="s">
        <v>169</v>
      </c>
      <c r="H284" s="365" t="s">
        <v>147</v>
      </c>
      <c r="I284" s="356" t="n">
        <v>265</v>
      </c>
      <c r="J284" s="356" t="n">
        <v>12080</v>
      </c>
      <c r="K284" s="357" t="n">
        <v>45.5849056603774</v>
      </c>
    </row>
    <row r="285" customFormat="false" ht="13.5" hidden="false" customHeight="false" outlineLevel="0" collapsed="false">
      <c r="A285" s="353" t="n">
        <v>2070</v>
      </c>
      <c r="B285" s="365" t="s">
        <v>77</v>
      </c>
      <c r="C285" s="365" t="s">
        <v>64</v>
      </c>
      <c r="D285" s="355" t="n">
        <v>0.319444444444444</v>
      </c>
      <c r="E285" s="355" t="n">
        <v>0.368055555555556</v>
      </c>
      <c r="G285" s="354" t="s">
        <v>170</v>
      </c>
      <c r="H285" s="365" t="s">
        <v>74</v>
      </c>
      <c r="I285" s="356" t="n">
        <v>689</v>
      </c>
      <c r="J285" s="356" t="n">
        <v>14890</v>
      </c>
      <c r="K285" s="357" t="n">
        <v>21.611030478955</v>
      </c>
    </row>
    <row r="286" customFormat="false" ht="13.5" hidden="false" customHeight="false" outlineLevel="0" collapsed="false">
      <c r="A286" s="353" t="n">
        <v>2071</v>
      </c>
      <c r="B286" s="365" t="s">
        <v>77</v>
      </c>
      <c r="C286" s="365" t="s">
        <v>64</v>
      </c>
      <c r="D286" s="355" t="n">
        <v>0.319444444444444</v>
      </c>
      <c r="E286" s="355" t="n">
        <v>0.368055555555556</v>
      </c>
      <c r="G286" s="354" t="s">
        <v>170</v>
      </c>
      <c r="H286" s="365" t="s">
        <v>144</v>
      </c>
      <c r="I286" s="356" t="n">
        <v>689</v>
      </c>
      <c r="J286" s="356" t="n">
        <v>17090</v>
      </c>
      <c r="K286" s="357" t="n">
        <v>24.8040638606676</v>
      </c>
    </row>
    <row r="287" customFormat="false" ht="13.5" hidden="false" customHeight="false" outlineLevel="0" collapsed="false">
      <c r="A287" s="353" t="n">
        <v>2072</v>
      </c>
      <c r="B287" s="365" t="s">
        <v>77</v>
      </c>
      <c r="C287" s="365" t="s">
        <v>64</v>
      </c>
      <c r="D287" s="355" t="n">
        <v>0.319444444444444</v>
      </c>
      <c r="E287" s="355" t="n">
        <v>0.368055555555556</v>
      </c>
      <c r="G287" s="354" t="s">
        <v>170</v>
      </c>
      <c r="H287" s="365" t="s">
        <v>67</v>
      </c>
      <c r="I287" s="356" t="n">
        <v>289</v>
      </c>
      <c r="J287" s="356" t="n">
        <v>9390</v>
      </c>
      <c r="K287" s="357" t="n">
        <v>32.4913494809689</v>
      </c>
    </row>
    <row r="288" customFormat="false" ht="13.5" hidden="false" customHeight="false" outlineLevel="0" collapsed="false">
      <c r="A288" s="353" t="n">
        <v>2073</v>
      </c>
      <c r="B288" s="365" t="s">
        <v>77</v>
      </c>
      <c r="C288" s="365" t="s">
        <v>64</v>
      </c>
      <c r="D288" s="355" t="n">
        <v>0.319444444444444</v>
      </c>
      <c r="E288" s="355" t="n">
        <v>0.368055555555556</v>
      </c>
      <c r="G288" s="354" t="s">
        <v>170</v>
      </c>
      <c r="H288" s="365" t="s">
        <v>108</v>
      </c>
      <c r="I288" s="356" t="n">
        <v>289</v>
      </c>
      <c r="J288" s="356" t="n">
        <v>9490</v>
      </c>
      <c r="K288" s="357" t="n">
        <v>32.8373702422145</v>
      </c>
    </row>
    <row r="289" customFormat="false" ht="13.5" hidden="false" customHeight="false" outlineLevel="0" collapsed="false">
      <c r="A289" s="353" t="n">
        <v>2074</v>
      </c>
      <c r="B289" s="365" t="s">
        <v>77</v>
      </c>
      <c r="C289" s="365" t="s">
        <v>64</v>
      </c>
      <c r="D289" s="355" t="n">
        <v>0.319444444444444</v>
      </c>
      <c r="E289" s="355" t="n">
        <v>0.368055555555556</v>
      </c>
      <c r="G289" s="354" t="s">
        <v>170</v>
      </c>
      <c r="H289" s="365" t="s">
        <v>145</v>
      </c>
      <c r="I289" s="356" t="n">
        <v>289</v>
      </c>
      <c r="J289" s="356" t="n">
        <v>9590</v>
      </c>
      <c r="K289" s="357" t="n">
        <v>33.1833910034602</v>
      </c>
    </row>
    <row r="290" customFormat="false" ht="13.5" hidden="false" customHeight="false" outlineLevel="0" collapsed="false">
      <c r="A290" s="353" t="n">
        <v>2075</v>
      </c>
      <c r="B290" s="365" t="s">
        <v>77</v>
      </c>
      <c r="C290" s="365" t="s">
        <v>64</v>
      </c>
      <c r="D290" s="355" t="n">
        <v>0.319444444444444</v>
      </c>
      <c r="E290" s="355" t="n">
        <v>0.368055555555556</v>
      </c>
      <c r="G290" s="354" t="s">
        <v>170</v>
      </c>
      <c r="H290" s="365" t="s">
        <v>146</v>
      </c>
      <c r="I290" s="356" t="n">
        <v>289</v>
      </c>
      <c r="J290" s="356" t="n">
        <v>9690</v>
      </c>
      <c r="K290" s="357" t="n">
        <v>33.5294117647059</v>
      </c>
    </row>
    <row r="291" customFormat="false" ht="13.5" hidden="false" customHeight="false" outlineLevel="0" collapsed="false">
      <c r="A291" s="353" t="n">
        <v>2076</v>
      </c>
      <c r="B291" s="365" t="s">
        <v>77</v>
      </c>
      <c r="C291" s="365" t="s">
        <v>64</v>
      </c>
      <c r="D291" s="355" t="n">
        <v>0.319444444444444</v>
      </c>
      <c r="E291" s="355" t="n">
        <v>0.368055555555556</v>
      </c>
      <c r="G291" s="354" t="s">
        <v>170</v>
      </c>
      <c r="H291" s="365" t="s">
        <v>147</v>
      </c>
      <c r="I291" s="356" t="n">
        <v>289</v>
      </c>
      <c r="J291" s="356" t="n">
        <v>9790</v>
      </c>
      <c r="K291" s="357" t="n">
        <v>33.8754325259516</v>
      </c>
    </row>
    <row r="292" customFormat="false" ht="13.5" hidden="false" customHeight="false" outlineLevel="0" collapsed="false">
      <c r="A292" s="353" t="n">
        <v>2077</v>
      </c>
      <c r="B292" s="365" t="s">
        <v>77</v>
      </c>
      <c r="C292" s="365" t="s">
        <v>64</v>
      </c>
      <c r="D292" s="355" t="n">
        <v>0.319444444444444</v>
      </c>
      <c r="E292" s="355" t="n">
        <v>0.368055555555556</v>
      </c>
      <c r="G292" s="354" t="s">
        <v>170</v>
      </c>
      <c r="H292" s="365" t="s">
        <v>69</v>
      </c>
      <c r="I292" s="356" t="n">
        <v>979</v>
      </c>
      <c r="J292" s="356" t="n">
        <v>31190</v>
      </c>
      <c r="K292" s="357" t="n">
        <v>31.8590398365679</v>
      </c>
    </row>
    <row r="293" customFormat="false" ht="13.5" hidden="false" customHeight="false" outlineLevel="0" collapsed="false">
      <c r="A293" s="353" t="n">
        <v>2078</v>
      </c>
      <c r="B293" s="365" t="s">
        <v>77</v>
      </c>
      <c r="C293" s="365" t="s">
        <v>64</v>
      </c>
      <c r="D293" s="355" t="n">
        <v>0.319444444444444</v>
      </c>
      <c r="E293" s="355" t="n">
        <v>0.368055555555556</v>
      </c>
      <c r="G293" s="354" t="s">
        <v>170</v>
      </c>
      <c r="H293" s="365" t="s">
        <v>148</v>
      </c>
      <c r="I293" s="356" t="n">
        <v>979</v>
      </c>
      <c r="J293" s="356" t="n">
        <v>28690</v>
      </c>
      <c r="K293" s="357" t="n">
        <v>29.3054136874362</v>
      </c>
    </row>
    <row r="294" customFormat="false" ht="13.5" hidden="false" customHeight="false" outlineLevel="0" collapsed="false">
      <c r="A294" s="353" t="n">
        <v>2079</v>
      </c>
      <c r="B294" s="365" t="s">
        <v>77</v>
      </c>
      <c r="C294" s="365" t="s">
        <v>64</v>
      </c>
      <c r="D294" s="355" t="n">
        <v>0.319444444444444</v>
      </c>
      <c r="E294" s="355" t="n">
        <v>0.368055555555556</v>
      </c>
      <c r="G294" s="354" t="s">
        <v>170</v>
      </c>
      <c r="H294" s="365" t="s">
        <v>149</v>
      </c>
      <c r="I294" s="356" t="n">
        <v>979</v>
      </c>
      <c r="J294" s="356" t="n">
        <v>19990</v>
      </c>
      <c r="K294" s="357" t="n">
        <v>20.4187946884576</v>
      </c>
    </row>
    <row r="295" customFormat="false" ht="13.5" hidden="false" customHeight="false" outlineLevel="0" collapsed="false">
      <c r="A295" s="353" t="n">
        <v>2080</v>
      </c>
      <c r="B295" s="365" t="s">
        <v>77</v>
      </c>
      <c r="C295" s="365" t="s">
        <v>64</v>
      </c>
      <c r="D295" s="355" t="n">
        <v>0.319444444444444</v>
      </c>
      <c r="E295" s="355" t="n">
        <v>0.368055555555556</v>
      </c>
      <c r="G295" s="354" t="s">
        <v>170</v>
      </c>
      <c r="H295" s="365" t="s">
        <v>150</v>
      </c>
      <c r="I295" s="356" t="n">
        <v>882</v>
      </c>
      <c r="J295" s="356" t="n">
        <v>18290</v>
      </c>
      <c r="K295" s="357" t="n">
        <v>20.7369614512472</v>
      </c>
    </row>
    <row r="296" customFormat="false" ht="13.5" hidden="false" customHeight="false" outlineLevel="0" collapsed="false">
      <c r="A296" s="353" t="n">
        <v>2081</v>
      </c>
      <c r="B296" s="365" t="s">
        <v>77</v>
      </c>
      <c r="C296" s="365" t="s">
        <v>64</v>
      </c>
      <c r="D296" s="355" t="n">
        <v>0.611111111111111</v>
      </c>
      <c r="E296" s="355" t="n">
        <v>0.663194444444444</v>
      </c>
      <c r="G296" s="354" t="s">
        <v>171</v>
      </c>
      <c r="H296" s="365" t="s">
        <v>74</v>
      </c>
      <c r="I296" s="356" t="n">
        <v>689</v>
      </c>
      <c r="J296" s="356" t="n">
        <v>14890</v>
      </c>
      <c r="K296" s="357" t="n">
        <v>21.611030478955</v>
      </c>
    </row>
    <row r="297" customFormat="false" ht="13.5" hidden="false" customHeight="false" outlineLevel="0" collapsed="false">
      <c r="A297" s="353" t="n">
        <v>2082</v>
      </c>
      <c r="B297" s="365" t="s">
        <v>77</v>
      </c>
      <c r="C297" s="365" t="s">
        <v>64</v>
      </c>
      <c r="D297" s="355" t="n">
        <v>0.611111111111111</v>
      </c>
      <c r="E297" s="355" t="n">
        <v>0.663194444444444</v>
      </c>
      <c r="G297" s="354" t="s">
        <v>171</v>
      </c>
      <c r="H297" s="365" t="s">
        <v>144</v>
      </c>
      <c r="I297" s="356" t="n">
        <v>689</v>
      </c>
      <c r="J297" s="356" t="n">
        <v>17090</v>
      </c>
      <c r="K297" s="357" t="n">
        <v>24.8040638606676</v>
      </c>
    </row>
    <row r="298" customFormat="false" ht="13.5" hidden="false" customHeight="false" outlineLevel="0" collapsed="false">
      <c r="A298" s="353" t="n">
        <v>2083</v>
      </c>
      <c r="B298" s="365" t="s">
        <v>77</v>
      </c>
      <c r="C298" s="365" t="s">
        <v>64</v>
      </c>
      <c r="D298" s="355" t="n">
        <v>0.611111111111111</v>
      </c>
      <c r="E298" s="355" t="n">
        <v>0.663194444444444</v>
      </c>
      <c r="G298" s="354" t="s">
        <v>171</v>
      </c>
      <c r="H298" s="365" t="s">
        <v>67</v>
      </c>
      <c r="I298" s="356" t="n">
        <v>289</v>
      </c>
      <c r="J298" s="356" t="n">
        <v>9390</v>
      </c>
      <c r="K298" s="357" t="n">
        <v>32.4913494809689</v>
      </c>
    </row>
    <row r="299" customFormat="false" ht="13.5" hidden="false" customHeight="false" outlineLevel="0" collapsed="false">
      <c r="A299" s="353" t="n">
        <v>2084</v>
      </c>
      <c r="B299" s="365" t="s">
        <v>77</v>
      </c>
      <c r="C299" s="365" t="s">
        <v>64</v>
      </c>
      <c r="D299" s="355" t="n">
        <v>0.611111111111111</v>
      </c>
      <c r="E299" s="355" t="n">
        <v>0.663194444444444</v>
      </c>
      <c r="G299" s="354" t="s">
        <v>171</v>
      </c>
      <c r="H299" s="365" t="s">
        <v>108</v>
      </c>
      <c r="I299" s="356" t="n">
        <v>289</v>
      </c>
      <c r="J299" s="356" t="n">
        <v>9490</v>
      </c>
      <c r="K299" s="357" t="n">
        <v>32.8373702422145</v>
      </c>
    </row>
    <row r="300" customFormat="false" ht="13.5" hidden="false" customHeight="false" outlineLevel="0" collapsed="false">
      <c r="A300" s="353" t="n">
        <v>2085</v>
      </c>
      <c r="B300" s="365" t="s">
        <v>77</v>
      </c>
      <c r="C300" s="365" t="s">
        <v>64</v>
      </c>
      <c r="D300" s="355" t="n">
        <v>0.611111111111111</v>
      </c>
      <c r="E300" s="355" t="n">
        <v>0.663194444444444</v>
      </c>
      <c r="G300" s="354" t="s">
        <v>171</v>
      </c>
      <c r="H300" s="365" t="s">
        <v>145</v>
      </c>
      <c r="I300" s="356" t="n">
        <v>289</v>
      </c>
      <c r="J300" s="356" t="n">
        <v>9590</v>
      </c>
      <c r="K300" s="357" t="n">
        <v>33.1833910034602</v>
      </c>
    </row>
    <row r="301" customFormat="false" ht="13.5" hidden="false" customHeight="false" outlineLevel="0" collapsed="false">
      <c r="A301" s="353" t="n">
        <v>2086</v>
      </c>
      <c r="B301" s="365" t="s">
        <v>77</v>
      </c>
      <c r="C301" s="365" t="s">
        <v>64</v>
      </c>
      <c r="D301" s="355" t="n">
        <v>0.611111111111111</v>
      </c>
      <c r="E301" s="355" t="n">
        <v>0.663194444444444</v>
      </c>
      <c r="G301" s="354" t="s">
        <v>171</v>
      </c>
      <c r="H301" s="365" t="s">
        <v>146</v>
      </c>
      <c r="I301" s="356" t="n">
        <v>289</v>
      </c>
      <c r="J301" s="356" t="n">
        <v>9690</v>
      </c>
      <c r="K301" s="357" t="n">
        <v>33.5294117647059</v>
      </c>
    </row>
    <row r="302" customFormat="false" ht="13.5" hidden="false" customHeight="false" outlineLevel="0" collapsed="false">
      <c r="A302" s="353" t="n">
        <v>2087</v>
      </c>
      <c r="B302" s="365" t="s">
        <v>77</v>
      </c>
      <c r="C302" s="365" t="s">
        <v>64</v>
      </c>
      <c r="D302" s="355" t="n">
        <v>0.611111111111111</v>
      </c>
      <c r="E302" s="355" t="n">
        <v>0.663194444444444</v>
      </c>
      <c r="G302" s="354" t="s">
        <v>171</v>
      </c>
      <c r="H302" s="365" t="s">
        <v>147</v>
      </c>
      <c r="I302" s="356" t="n">
        <v>289</v>
      </c>
      <c r="J302" s="356" t="n">
        <v>9790</v>
      </c>
      <c r="K302" s="357" t="n">
        <v>33.8754325259516</v>
      </c>
    </row>
    <row r="303" customFormat="false" ht="13.5" hidden="false" customHeight="false" outlineLevel="0" collapsed="false">
      <c r="A303" s="353" t="n">
        <v>2088</v>
      </c>
      <c r="B303" s="365" t="s">
        <v>77</v>
      </c>
      <c r="C303" s="365" t="s">
        <v>64</v>
      </c>
      <c r="D303" s="355" t="n">
        <v>0.71875</v>
      </c>
      <c r="E303" s="355" t="n">
        <v>0.770833333333333</v>
      </c>
      <c r="G303" s="354" t="s">
        <v>172</v>
      </c>
      <c r="H303" s="365" t="s">
        <v>144</v>
      </c>
      <c r="I303" s="356" t="n">
        <v>689</v>
      </c>
      <c r="J303" s="356" t="n">
        <v>18490</v>
      </c>
      <c r="K303" s="357" t="n">
        <v>26.8359941944848</v>
      </c>
    </row>
    <row r="304" customFormat="false" ht="13.5" hidden="false" customHeight="false" outlineLevel="0" collapsed="false">
      <c r="A304" s="353" t="n">
        <v>2089</v>
      </c>
      <c r="B304" s="365" t="s">
        <v>77</v>
      </c>
      <c r="C304" s="365" t="s">
        <v>64</v>
      </c>
      <c r="D304" s="355" t="n">
        <v>0.71875</v>
      </c>
      <c r="E304" s="355" t="n">
        <v>0.770833333333333</v>
      </c>
      <c r="G304" s="354" t="s">
        <v>172</v>
      </c>
      <c r="H304" s="365" t="s">
        <v>108</v>
      </c>
      <c r="I304" s="356" t="n">
        <v>289</v>
      </c>
      <c r="J304" s="356" t="n">
        <v>6890</v>
      </c>
      <c r="K304" s="357" t="n">
        <v>23.840830449827</v>
      </c>
    </row>
    <row r="305" customFormat="false" ht="13.5" hidden="false" customHeight="false" outlineLevel="0" collapsed="false">
      <c r="A305" s="353" t="n">
        <v>2090</v>
      </c>
      <c r="B305" s="365" t="s">
        <v>77</v>
      </c>
      <c r="C305" s="365" t="s">
        <v>64</v>
      </c>
      <c r="D305" s="355" t="n">
        <v>0.71875</v>
      </c>
      <c r="E305" s="355" t="n">
        <v>0.770833333333333</v>
      </c>
      <c r="G305" s="354" t="s">
        <v>172</v>
      </c>
      <c r="H305" s="365" t="s">
        <v>145</v>
      </c>
      <c r="I305" s="356" t="n">
        <v>289</v>
      </c>
      <c r="J305" s="356" t="n">
        <v>7190</v>
      </c>
      <c r="K305" s="357" t="n">
        <v>24.878892733564</v>
      </c>
    </row>
    <row r="306" customFormat="false" ht="13.5" hidden="false" customHeight="false" outlineLevel="0" collapsed="false">
      <c r="A306" s="353" t="n">
        <v>2091</v>
      </c>
      <c r="B306" s="365" t="s">
        <v>77</v>
      </c>
      <c r="C306" s="365" t="s">
        <v>64</v>
      </c>
      <c r="D306" s="355" t="n">
        <v>0.71875</v>
      </c>
      <c r="E306" s="355" t="n">
        <v>0.770833333333333</v>
      </c>
      <c r="G306" s="354" t="s">
        <v>172</v>
      </c>
      <c r="H306" s="365" t="s">
        <v>146</v>
      </c>
      <c r="I306" s="356" t="n">
        <v>289</v>
      </c>
      <c r="J306" s="356" t="n">
        <v>7690</v>
      </c>
      <c r="K306" s="357" t="n">
        <v>26.6089965397924</v>
      </c>
    </row>
    <row r="307" customFormat="false" ht="13.5" hidden="false" customHeight="false" outlineLevel="0" collapsed="false">
      <c r="A307" s="353" t="n">
        <v>2092</v>
      </c>
      <c r="B307" s="365" t="s">
        <v>77</v>
      </c>
      <c r="C307" s="365" t="s">
        <v>64</v>
      </c>
      <c r="D307" s="355" t="n">
        <v>0.71875</v>
      </c>
      <c r="E307" s="355" t="n">
        <v>0.770833333333333</v>
      </c>
      <c r="G307" s="354" t="s">
        <v>172</v>
      </c>
      <c r="H307" s="365" t="s">
        <v>147</v>
      </c>
      <c r="I307" s="356" t="n">
        <v>289</v>
      </c>
      <c r="J307" s="356" t="n">
        <v>8690</v>
      </c>
      <c r="K307" s="357" t="n">
        <v>30.0692041522491</v>
      </c>
    </row>
    <row r="308" customFormat="false" ht="13.5" hidden="false" customHeight="false" outlineLevel="0" collapsed="false">
      <c r="A308" s="353" t="n">
        <v>2408</v>
      </c>
      <c r="B308" s="365" t="s">
        <v>83</v>
      </c>
      <c r="C308" s="365" t="s">
        <v>64</v>
      </c>
      <c r="D308" s="355" t="n">
        <v>0.326388888888889</v>
      </c>
      <c r="E308" s="355" t="n">
        <v>0.378472222222222</v>
      </c>
      <c r="G308" s="354" t="s">
        <v>173</v>
      </c>
      <c r="H308" s="365" t="s">
        <v>74</v>
      </c>
      <c r="I308" s="356" t="n">
        <v>820</v>
      </c>
      <c r="J308" s="356" t="n">
        <v>24110</v>
      </c>
      <c r="K308" s="357" t="n">
        <v>29.4024390243902</v>
      </c>
    </row>
    <row r="309" customFormat="false" ht="13.5" hidden="false" customHeight="false" outlineLevel="0" collapsed="false">
      <c r="A309" s="353" t="n">
        <v>2409</v>
      </c>
      <c r="B309" s="365" t="s">
        <v>83</v>
      </c>
      <c r="C309" s="365" t="s">
        <v>64</v>
      </c>
      <c r="D309" s="355" t="n">
        <v>0.326388888888889</v>
      </c>
      <c r="E309" s="355" t="n">
        <v>0.378472222222222</v>
      </c>
      <c r="G309" s="354" t="s">
        <v>173</v>
      </c>
      <c r="H309" s="365" t="s">
        <v>144</v>
      </c>
      <c r="I309" s="356" t="n">
        <v>820</v>
      </c>
      <c r="J309" s="356" t="n">
        <v>24610</v>
      </c>
      <c r="K309" s="357" t="n">
        <v>30.0121951219512</v>
      </c>
    </row>
    <row r="310" customFormat="false" ht="13.5" hidden="false" customHeight="false" outlineLevel="0" collapsed="false">
      <c r="A310" s="353" t="n">
        <v>2410</v>
      </c>
      <c r="B310" s="365" t="s">
        <v>83</v>
      </c>
      <c r="C310" s="365" t="s">
        <v>64</v>
      </c>
      <c r="D310" s="355" t="n">
        <v>0.326388888888889</v>
      </c>
      <c r="E310" s="355" t="n">
        <v>0.378472222222222</v>
      </c>
      <c r="G310" s="354" t="s">
        <v>173</v>
      </c>
      <c r="H310" s="365" t="s">
        <v>67</v>
      </c>
      <c r="I310" s="356" t="n">
        <v>420</v>
      </c>
      <c r="J310" s="356" t="n">
        <v>11910</v>
      </c>
      <c r="K310" s="357" t="n">
        <v>28.3571428571429</v>
      </c>
    </row>
    <row r="311" customFormat="false" ht="13.5" hidden="false" customHeight="false" outlineLevel="0" collapsed="false">
      <c r="A311" s="353" t="n">
        <v>2411</v>
      </c>
      <c r="B311" s="365" t="s">
        <v>83</v>
      </c>
      <c r="C311" s="365" t="s">
        <v>64</v>
      </c>
      <c r="D311" s="355" t="n">
        <v>0.326388888888889</v>
      </c>
      <c r="E311" s="355" t="n">
        <v>0.378472222222222</v>
      </c>
      <c r="G311" s="354" t="s">
        <v>173</v>
      </c>
      <c r="H311" s="365" t="s">
        <v>108</v>
      </c>
      <c r="I311" s="356" t="n">
        <v>420</v>
      </c>
      <c r="J311" s="356" t="n">
        <v>12510</v>
      </c>
      <c r="K311" s="357" t="n">
        <v>29.7857142857143</v>
      </c>
    </row>
    <row r="312" customFormat="false" ht="13.5" hidden="false" customHeight="false" outlineLevel="0" collapsed="false">
      <c r="A312" s="353" t="n">
        <v>2412</v>
      </c>
      <c r="B312" s="365" t="s">
        <v>83</v>
      </c>
      <c r="C312" s="365" t="s">
        <v>64</v>
      </c>
      <c r="D312" s="355" t="n">
        <v>0.326388888888889</v>
      </c>
      <c r="E312" s="355" t="n">
        <v>0.378472222222222</v>
      </c>
      <c r="G312" s="354" t="s">
        <v>173</v>
      </c>
      <c r="H312" s="365" t="s">
        <v>145</v>
      </c>
      <c r="I312" s="356" t="n">
        <v>420</v>
      </c>
      <c r="J312" s="356" t="n">
        <v>13510</v>
      </c>
      <c r="K312" s="357" t="n">
        <v>32.1666666666667</v>
      </c>
    </row>
    <row r="313" customFormat="false" ht="13.5" hidden="false" customHeight="false" outlineLevel="0" collapsed="false">
      <c r="A313" s="353" t="n">
        <v>2413</v>
      </c>
      <c r="B313" s="365" t="s">
        <v>83</v>
      </c>
      <c r="C313" s="365" t="s">
        <v>64</v>
      </c>
      <c r="D313" s="355" t="n">
        <v>0.326388888888889</v>
      </c>
      <c r="E313" s="355" t="n">
        <v>0.378472222222222</v>
      </c>
      <c r="G313" s="354" t="s">
        <v>173</v>
      </c>
      <c r="H313" s="365" t="s">
        <v>146</v>
      </c>
      <c r="I313" s="356" t="n">
        <v>420</v>
      </c>
      <c r="J313" s="356" t="n">
        <v>14810</v>
      </c>
      <c r="K313" s="357" t="n">
        <v>35.2619047619048</v>
      </c>
    </row>
    <row r="314" customFormat="false" ht="13.5" hidden="false" customHeight="false" outlineLevel="0" collapsed="false">
      <c r="A314" s="353" t="n">
        <v>2414</v>
      </c>
      <c r="B314" s="365" t="s">
        <v>83</v>
      </c>
      <c r="C314" s="365" t="s">
        <v>64</v>
      </c>
      <c r="D314" s="355" t="n">
        <v>0.326388888888889</v>
      </c>
      <c r="E314" s="355" t="n">
        <v>0.378472222222222</v>
      </c>
      <c r="G314" s="354" t="s">
        <v>173</v>
      </c>
      <c r="H314" s="365" t="s">
        <v>147</v>
      </c>
      <c r="I314" s="356" t="n">
        <v>420</v>
      </c>
      <c r="J314" s="356" t="n">
        <v>16810</v>
      </c>
      <c r="K314" s="357" t="n">
        <v>40.0238095238095</v>
      </c>
    </row>
    <row r="315" customFormat="false" ht="13.5" hidden="false" customHeight="false" outlineLevel="0" collapsed="false">
      <c r="A315" s="353" t="n">
        <v>2415</v>
      </c>
      <c r="B315" s="365" t="s">
        <v>83</v>
      </c>
      <c r="C315" s="365" t="s">
        <v>64</v>
      </c>
      <c r="D315" s="355" t="n">
        <v>0.326388888888889</v>
      </c>
      <c r="E315" s="355" t="n">
        <v>0.378472222222222</v>
      </c>
      <c r="G315" s="354" t="s">
        <v>173</v>
      </c>
      <c r="H315" s="365" t="s">
        <v>69</v>
      </c>
      <c r="I315" s="356" t="n">
        <v>1240</v>
      </c>
      <c r="J315" s="356" t="n">
        <v>39010</v>
      </c>
      <c r="K315" s="357" t="n">
        <v>31.4596774193548</v>
      </c>
    </row>
    <row r="316" customFormat="false" ht="13.5" hidden="false" customHeight="false" outlineLevel="0" collapsed="false">
      <c r="A316" s="353" t="n">
        <v>2416</v>
      </c>
      <c r="B316" s="365" t="s">
        <v>83</v>
      </c>
      <c r="C316" s="365" t="s">
        <v>64</v>
      </c>
      <c r="D316" s="355" t="n">
        <v>0.326388888888889</v>
      </c>
      <c r="E316" s="355" t="n">
        <v>0.378472222222222</v>
      </c>
      <c r="G316" s="354" t="s">
        <v>173</v>
      </c>
      <c r="H316" s="365" t="s">
        <v>148</v>
      </c>
      <c r="I316" s="356" t="n">
        <v>1240</v>
      </c>
      <c r="J316" s="356" t="n">
        <v>26960</v>
      </c>
      <c r="K316" s="357" t="n">
        <v>21.741935483871</v>
      </c>
    </row>
    <row r="317" customFormat="false" ht="13.5" hidden="false" customHeight="false" outlineLevel="0" collapsed="false">
      <c r="A317" s="353" t="n">
        <v>2417</v>
      </c>
      <c r="B317" s="365" t="s">
        <v>83</v>
      </c>
      <c r="C317" s="365" t="s">
        <v>64</v>
      </c>
      <c r="D317" s="355" t="n">
        <v>0.326388888888889</v>
      </c>
      <c r="E317" s="355" t="n">
        <v>0.378472222222222</v>
      </c>
      <c r="G317" s="354" t="s">
        <v>173</v>
      </c>
      <c r="H317" s="365" t="s">
        <v>149</v>
      </c>
      <c r="I317" s="356" t="n">
        <v>1240</v>
      </c>
      <c r="J317" s="356" t="n">
        <v>25760</v>
      </c>
      <c r="K317" s="357" t="n">
        <v>20.7741935483871</v>
      </c>
    </row>
    <row r="318" customFormat="false" ht="13.5" hidden="false" customHeight="false" outlineLevel="0" collapsed="false">
      <c r="A318" s="353" t="n">
        <v>2418</v>
      </c>
      <c r="B318" s="365" t="s">
        <v>83</v>
      </c>
      <c r="C318" s="365" t="s">
        <v>64</v>
      </c>
      <c r="D318" s="355" t="n">
        <v>0.326388888888889</v>
      </c>
      <c r="E318" s="355" t="n">
        <v>0.378472222222222</v>
      </c>
      <c r="G318" s="354" t="s">
        <v>173</v>
      </c>
      <c r="H318" s="365" t="s">
        <v>150</v>
      </c>
      <c r="I318" s="356" t="n">
        <v>1100</v>
      </c>
      <c r="J318" s="356" t="n">
        <v>23560</v>
      </c>
      <c r="K318" s="357" t="n">
        <v>21.4181818181818</v>
      </c>
    </row>
    <row r="319" customFormat="false" ht="13.5" hidden="false" customHeight="false" outlineLevel="0" collapsed="false">
      <c r="A319" s="353" t="n">
        <v>2419</v>
      </c>
      <c r="B319" s="365" t="s">
        <v>83</v>
      </c>
      <c r="C319" s="365" t="s">
        <v>64</v>
      </c>
      <c r="D319" s="355" t="n">
        <v>0.590277777777778</v>
      </c>
      <c r="E319" s="355" t="n">
        <v>0.645833333333333</v>
      </c>
      <c r="G319" s="354" t="s">
        <v>174</v>
      </c>
      <c r="H319" s="365" t="s">
        <v>74</v>
      </c>
      <c r="I319" s="356" t="n">
        <v>820</v>
      </c>
      <c r="J319" s="356" t="n">
        <v>24110</v>
      </c>
      <c r="K319" s="357" t="n">
        <v>29.4024390243902</v>
      </c>
    </row>
    <row r="320" customFormat="false" ht="13.5" hidden="false" customHeight="false" outlineLevel="0" collapsed="false">
      <c r="A320" s="353" t="n">
        <v>2420</v>
      </c>
      <c r="B320" s="365" t="s">
        <v>83</v>
      </c>
      <c r="C320" s="365" t="s">
        <v>64</v>
      </c>
      <c r="D320" s="355" t="n">
        <v>0.590277777777778</v>
      </c>
      <c r="E320" s="355" t="n">
        <v>0.645833333333333</v>
      </c>
      <c r="G320" s="354" t="s">
        <v>174</v>
      </c>
      <c r="H320" s="365" t="s">
        <v>144</v>
      </c>
      <c r="I320" s="356" t="n">
        <v>820</v>
      </c>
      <c r="J320" s="356" t="n">
        <v>24610</v>
      </c>
      <c r="K320" s="357" t="n">
        <v>30.0121951219512</v>
      </c>
    </row>
    <row r="321" customFormat="false" ht="13.5" hidden="false" customHeight="false" outlineLevel="0" collapsed="false">
      <c r="A321" s="353" t="n">
        <v>2421</v>
      </c>
      <c r="B321" s="365" t="s">
        <v>83</v>
      </c>
      <c r="C321" s="365" t="s">
        <v>64</v>
      </c>
      <c r="D321" s="355" t="n">
        <v>0.590277777777778</v>
      </c>
      <c r="E321" s="355" t="n">
        <v>0.645833333333333</v>
      </c>
      <c r="G321" s="354" t="s">
        <v>174</v>
      </c>
      <c r="H321" s="365" t="s">
        <v>108</v>
      </c>
      <c r="I321" s="356" t="n">
        <v>420</v>
      </c>
      <c r="J321" s="356" t="n">
        <v>12910</v>
      </c>
      <c r="K321" s="357" t="n">
        <v>30.7380952380952</v>
      </c>
    </row>
    <row r="322" customFormat="false" ht="13.5" hidden="false" customHeight="false" outlineLevel="0" collapsed="false">
      <c r="A322" s="353" t="n">
        <v>2422</v>
      </c>
      <c r="B322" s="365" t="s">
        <v>83</v>
      </c>
      <c r="C322" s="365" t="s">
        <v>64</v>
      </c>
      <c r="D322" s="355" t="n">
        <v>0.590277777777778</v>
      </c>
      <c r="E322" s="355" t="n">
        <v>0.645833333333333</v>
      </c>
      <c r="G322" s="354" t="s">
        <v>174</v>
      </c>
      <c r="H322" s="365" t="s">
        <v>145</v>
      </c>
      <c r="I322" s="356" t="n">
        <v>420</v>
      </c>
      <c r="J322" s="356" t="n">
        <v>13510</v>
      </c>
      <c r="K322" s="357" t="n">
        <v>32.1666666666667</v>
      </c>
    </row>
    <row r="323" customFormat="false" ht="13.5" hidden="false" customHeight="false" outlineLevel="0" collapsed="false">
      <c r="A323" s="353" t="n">
        <v>2423</v>
      </c>
      <c r="B323" s="365" t="s">
        <v>83</v>
      </c>
      <c r="C323" s="365" t="s">
        <v>64</v>
      </c>
      <c r="D323" s="355" t="n">
        <v>0.590277777777778</v>
      </c>
      <c r="E323" s="355" t="n">
        <v>0.645833333333333</v>
      </c>
      <c r="G323" s="354" t="s">
        <v>174</v>
      </c>
      <c r="H323" s="365" t="s">
        <v>146</v>
      </c>
      <c r="I323" s="356" t="n">
        <v>420</v>
      </c>
      <c r="J323" s="356" t="n">
        <v>15810</v>
      </c>
      <c r="K323" s="357" t="n">
        <v>37.6428571428571</v>
      </c>
    </row>
    <row r="324" customFormat="false" ht="13.5" hidden="false" customHeight="false" outlineLevel="0" collapsed="false">
      <c r="A324" s="353" t="n">
        <v>2424</v>
      </c>
      <c r="B324" s="365" t="s">
        <v>83</v>
      </c>
      <c r="C324" s="365" t="s">
        <v>64</v>
      </c>
      <c r="D324" s="355" t="n">
        <v>0.590277777777778</v>
      </c>
      <c r="E324" s="355" t="n">
        <v>0.645833333333333</v>
      </c>
      <c r="G324" s="354" t="s">
        <v>174</v>
      </c>
      <c r="H324" s="365" t="s">
        <v>147</v>
      </c>
      <c r="I324" s="356" t="n">
        <v>420</v>
      </c>
      <c r="J324" s="356" t="n">
        <v>20810</v>
      </c>
      <c r="K324" s="357" t="n">
        <v>49.5476190476191</v>
      </c>
    </row>
    <row r="325" customFormat="false" ht="13.5" hidden="false" customHeight="false" outlineLevel="0" collapsed="false">
      <c r="A325" s="353" t="n">
        <v>2425</v>
      </c>
      <c r="B325" s="365" t="s">
        <v>83</v>
      </c>
      <c r="C325" s="365" t="s">
        <v>64</v>
      </c>
      <c r="D325" s="355" t="n">
        <v>0.590277777777778</v>
      </c>
      <c r="E325" s="355" t="n">
        <v>0.645833333333333</v>
      </c>
      <c r="G325" s="354" t="s">
        <v>174</v>
      </c>
      <c r="H325" s="365" t="s">
        <v>69</v>
      </c>
      <c r="I325" s="356" t="n">
        <v>1240</v>
      </c>
      <c r="J325" s="356" t="n">
        <v>39010</v>
      </c>
      <c r="K325" s="357" t="n">
        <v>31.4596774193548</v>
      </c>
    </row>
    <row r="326" customFormat="false" ht="13.5" hidden="false" customHeight="false" outlineLevel="0" collapsed="false">
      <c r="A326" s="353" t="n">
        <v>2426</v>
      </c>
      <c r="B326" s="365" t="s">
        <v>83</v>
      </c>
      <c r="C326" s="365" t="s">
        <v>64</v>
      </c>
      <c r="D326" s="355" t="n">
        <v>0.590277777777778</v>
      </c>
      <c r="E326" s="355" t="n">
        <v>0.645833333333333</v>
      </c>
      <c r="G326" s="354" t="s">
        <v>174</v>
      </c>
      <c r="H326" s="365" t="s">
        <v>148</v>
      </c>
      <c r="I326" s="356" t="n">
        <v>1240</v>
      </c>
      <c r="J326" s="356" t="n">
        <v>26960</v>
      </c>
      <c r="K326" s="357" t="n">
        <v>21.741935483871</v>
      </c>
    </row>
    <row r="327" customFormat="false" ht="13.5" hidden="false" customHeight="false" outlineLevel="0" collapsed="false">
      <c r="A327" s="353" t="n">
        <v>2427</v>
      </c>
      <c r="B327" s="365" t="s">
        <v>83</v>
      </c>
      <c r="C327" s="365" t="s">
        <v>64</v>
      </c>
      <c r="D327" s="355" t="n">
        <v>0.590277777777778</v>
      </c>
      <c r="E327" s="355" t="n">
        <v>0.645833333333333</v>
      </c>
      <c r="G327" s="354" t="s">
        <v>174</v>
      </c>
      <c r="H327" s="365" t="s">
        <v>149</v>
      </c>
      <c r="I327" s="356" t="n">
        <v>1240</v>
      </c>
      <c r="J327" s="356" t="n">
        <v>25760</v>
      </c>
      <c r="K327" s="357" t="n">
        <v>20.7741935483871</v>
      </c>
    </row>
    <row r="328" customFormat="false" ht="13.5" hidden="false" customHeight="false" outlineLevel="0" collapsed="false">
      <c r="A328" s="353" t="n">
        <v>2428</v>
      </c>
      <c r="B328" s="365" t="s">
        <v>83</v>
      </c>
      <c r="C328" s="365" t="s">
        <v>64</v>
      </c>
      <c r="D328" s="355" t="n">
        <v>0.590277777777778</v>
      </c>
      <c r="E328" s="355" t="n">
        <v>0.645833333333333</v>
      </c>
      <c r="G328" s="354" t="s">
        <v>174</v>
      </c>
      <c r="H328" s="365" t="s">
        <v>150</v>
      </c>
      <c r="I328" s="356" t="n">
        <v>1100</v>
      </c>
      <c r="J328" s="356" t="n">
        <v>23560</v>
      </c>
      <c r="K328" s="357" t="n">
        <v>21.4181818181818</v>
      </c>
    </row>
    <row r="329" customFormat="false" ht="13.5" hidden="false" customHeight="false" outlineLevel="0" collapsed="false">
      <c r="A329" s="353" t="n">
        <v>2919</v>
      </c>
      <c r="B329" s="365" t="s">
        <v>88</v>
      </c>
      <c r="C329" s="365" t="s">
        <v>64</v>
      </c>
      <c r="D329" s="355" t="n">
        <v>0.579861111111111</v>
      </c>
      <c r="E329" s="355" t="n">
        <v>0.645833333333333</v>
      </c>
      <c r="G329" s="354" t="s">
        <v>175</v>
      </c>
      <c r="H329" s="365" t="s">
        <v>74</v>
      </c>
      <c r="I329" s="356" t="n">
        <v>1021</v>
      </c>
      <c r="J329" s="356" t="n">
        <v>30250</v>
      </c>
      <c r="K329" s="357" t="n">
        <v>29.6278158667973</v>
      </c>
    </row>
    <row r="330" customFormat="false" ht="13.5" hidden="false" customHeight="false" outlineLevel="0" collapsed="false">
      <c r="A330" s="353" t="n">
        <v>2920</v>
      </c>
      <c r="B330" s="365" t="s">
        <v>88</v>
      </c>
      <c r="C330" s="365" t="s">
        <v>64</v>
      </c>
      <c r="D330" s="355" t="n">
        <v>0.579861111111111</v>
      </c>
      <c r="E330" s="355" t="n">
        <v>0.645833333333333</v>
      </c>
      <c r="G330" s="354" t="s">
        <v>175</v>
      </c>
      <c r="H330" s="365" t="s">
        <v>144</v>
      </c>
      <c r="I330" s="356" t="n">
        <v>1021</v>
      </c>
      <c r="J330" s="356" t="n">
        <v>30350</v>
      </c>
      <c r="K330" s="357" t="n">
        <v>29.7257590597453</v>
      </c>
    </row>
    <row r="331" customFormat="false" ht="13.5" hidden="false" customHeight="false" outlineLevel="0" collapsed="false">
      <c r="A331" s="353" t="n">
        <v>2921</v>
      </c>
      <c r="B331" s="365" t="s">
        <v>88</v>
      </c>
      <c r="C331" s="365" t="s">
        <v>64</v>
      </c>
      <c r="D331" s="355" t="n">
        <v>0.579861111111111</v>
      </c>
      <c r="E331" s="355" t="n">
        <v>0.645833333333333</v>
      </c>
      <c r="G331" s="354" t="s">
        <v>175</v>
      </c>
      <c r="H331" s="365" t="s">
        <v>67</v>
      </c>
      <c r="I331" s="356" t="n">
        <v>621</v>
      </c>
      <c r="J331" s="356" t="n">
        <v>11750</v>
      </c>
      <c r="K331" s="357" t="n">
        <v>18.9210950080515</v>
      </c>
    </row>
    <row r="332" customFormat="false" ht="13.5" hidden="false" customHeight="false" outlineLevel="0" collapsed="false">
      <c r="A332" s="353" t="n">
        <v>2922</v>
      </c>
      <c r="B332" s="365" t="s">
        <v>88</v>
      </c>
      <c r="C332" s="365" t="s">
        <v>64</v>
      </c>
      <c r="D332" s="355" t="n">
        <v>0.579861111111111</v>
      </c>
      <c r="E332" s="355" t="n">
        <v>0.645833333333333</v>
      </c>
      <c r="G332" s="354" t="s">
        <v>175</v>
      </c>
      <c r="H332" s="365" t="s">
        <v>108</v>
      </c>
      <c r="I332" s="356" t="n">
        <v>621</v>
      </c>
      <c r="J332" s="356" t="n">
        <v>12250</v>
      </c>
      <c r="K332" s="357" t="n">
        <v>19.7262479871176</v>
      </c>
    </row>
    <row r="333" customFormat="false" ht="13.5" hidden="false" customHeight="false" outlineLevel="0" collapsed="false">
      <c r="A333" s="353" t="n">
        <v>2923</v>
      </c>
      <c r="B333" s="365" t="s">
        <v>88</v>
      </c>
      <c r="C333" s="365" t="s">
        <v>64</v>
      </c>
      <c r="D333" s="355" t="n">
        <v>0.579861111111111</v>
      </c>
      <c r="E333" s="355" t="n">
        <v>0.645833333333333</v>
      </c>
      <c r="G333" s="354" t="s">
        <v>175</v>
      </c>
      <c r="H333" s="365" t="s">
        <v>145</v>
      </c>
      <c r="I333" s="356" t="n">
        <v>621</v>
      </c>
      <c r="J333" s="356" t="n">
        <v>12450</v>
      </c>
      <c r="K333" s="357" t="n">
        <v>20.048309178744</v>
      </c>
    </row>
    <row r="334" customFormat="false" ht="13.5" hidden="false" customHeight="false" outlineLevel="0" collapsed="false">
      <c r="A334" s="353" t="n">
        <v>2924</v>
      </c>
      <c r="B334" s="365" t="s">
        <v>88</v>
      </c>
      <c r="C334" s="365" t="s">
        <v>64</v>
      </c>
      <c r="D334" s="355" t="n">
        <v>0.579861111111111</v>
      </c>
      <c r="E334" s="355" t="n">
        <v>0.645833333333333</v>
      </c>
      <c r="G334" s="354" t="s">
        <v>175</v>
      </c>
      <c r="H334" s="365" t="s">
        <v>146</v>
      </c>
      <c r="I334" s="356" t="n">
        <v>621</v>
      </c>
      <c r="J334" s="356" t="n">
        <v>12850</v>
      </c>
      <c r="K334" s="357" t="n">
        <v>20.6924315619968</v>
      </c>
    </row>
    <row r="335" customFormat="false" ht="13.5" hidden="false" customHeight="false" outlineLevel="0" collapsed="false">
      <c r="A335" s="353" t="n">
        <v>2925</v>
      </c>
      <c r="B335" s="365" t="s">
        <v>88</v>
      </c>
      <c r="C335" s="365" t="s">
        <v>64</v>
      </c>
      <c r="D335" s="355" t="n">
        <v>0.579861111111111</v>
      </c>
      <c r="E335" s="355" t="n">
        <v>0.645833333333333</v>
      </c>
      <c r="G335" s="354" t="s">
        <v>175</v>
      </c>
      <c r="H335" s="365" t="s">
        <v>147</v>
      </c>
      <c r="I335" s="356" t="n">
        <v>621</v>
      </c>
      <c r="J335" s="356" t="n">
        <v>13250</v>
      </c>
      <c r="K335" s="357" t="n">
        <v>21.3365539452496</v>
      </c>
    </row>
    <row r="336" customFormat="false" ht="13.5" hidden="false" customHeight="false" outlineLevel="0" collapsed="false">
      <c r="A336" s="353" t="n">
        <v>3075</v>
      </c>
      <c r="B336" s="365" t="s">
        <v>90</v>
      </c>
      <c r="C336" s="365" t="s">
        <v>64</v>
      </c>
      <c r="D336" s="355" t="n">
        <v>0.305555555555556</v>
      </c>
      <c r="E336" s="355" t="n">
        <v>0.378472222222222</v>
      </c>
      <c r="G336" s="354" t="s">
        <v>176</v>
      </c>
      <c r="H336" s="365" t="s">
        <v>74</v>
      </c>
      <c r="I336" s="356" t="n">
        <v>1250</v>
      </c>
      <c r="J336" s="356" t="n">
        <v>30360</v>
      </c>
      <c r="K336" s="357" t="n">
        <v>24.288</v>
      </c>
    </row>
    <row r="337" customFormat="false" ht="13.5" hidden="false" customHeight="false" outlineLevel="0" collapsed="false">
      <c r="A337" s="353" t="n">
        <v>3076</v>
      </c>
      <c r="B337" s="365" t="s">
        <v>90</v>
      </c>
      <c r="C337" s="365" t="s">
        <v>64</v>
      </c>
      <c r="D337" s="355" t="n">
        <v>0.305555555555556</v>
      </c>
      <c r="E337" s="355" t="n">
        <v>0.378472222222222</v>
      </c>
      <c r="G337" s="354" t="s">
        <v>176</v>
      </c>
      <c r="H337" s="365" t="s">
        <v>144</v>
      </c>
      <c r="I337" s="356" t="n">
        <v>1250</v>
      </c>
      <c r="J337" s="356" t="n">
        <v>39760</v>
      </c>
      <c r="K337" s="357" t="n">
        <v>31.808</v>
      </c>
    </row>
    <row r="338" customFormat="false" ht="13.5" hidden="false" customHeight="false" outlineLevel="0" collapsed="false">
      <c r="A338" s="353" t="n">
        <v>3077</v>
      </c>
      <c r="B338" s="365" t="s">
        <v>90</v>
      </c>
      <c r="C338" s="365" t="s">
        <v>64</v>
      </c>
      <c r="D338" s="355" t="n">
        <v>0.305555555555556</v>
      </c>
      <c r="E338" s="355" t="n">
        <v>0.378472222222222</v>
      </c>
      <c r="G338" s="354" t="s">
        <v>176</v>
      </c>
      <c r="H338" s="365" t="s">
        <v>67</v>
      </c>
      <c r="I338" s="356" t="n">
        <v>850</v>
      </c>
      <c r="J338" s="356" t="n">
        <v>13860</v>
      </c>
      <c r="K338" s="357" t="n">
        <v>16.3058823529412</v>
      </c>
    </row>
    <row r="339" customFormat="false" ht="13.5" hidden="false" customHeight="false" outlineLevel="0" collapsed="false">
      <c r="A339" s="353" t="n">
        <v>3078</v>
      </c>
      <c r="B339" s="365" t="s">
        <v>90</v>
      </c>
      <c r="C339" s="365" t="s">
        <v>64</v>
      </c>
      <c r="D339" s="355" t="n">
        <v>0.305555555555556</v>
      </c>
      <c r="E339" s="355" t="n">
        <v>0.378472222222222</v>
      </c>
      <c r="G339" s="354" t="s">
        <v>176</v>
      </c>
      <c r="H339" s="365" t="s">
        <v>108</v>
      </c>
      <c r="I339" s="356" t="n">
        <v>850</v>
      </c>
      <c r="J339" s="356" t="n">
        <v>14460</v>
      </c>
      <c r="K339" s="357" t="n">
        <v>17.0117647058824</v>
      </c>
    </row>
    <row r="340" customFormat="false" ht="13.5" hidden="false" customHeight="false" outlineLevel="0" collapsed="false">
      <c r="A340" s="353" t="n">
        <v>3079</v>
      </c>
      <c r="B340" s="365" t="s">
        <v>90</v>
      </c>
      <c r="C340" s="365" t="s">
        <v>64</v>
      </c>
      <c r="D340" s="355" t="n">
        <v>0.305555555555556</v>
      </c>
      <c r="E340" s="355" t="n">
        <v>0.378472222222222</v>
      </c>
      <c r="G340" s="354" t="s">
        <v>176</v>
      </c>
      <c r="H340" s="365" t="s">
        <v>145</v>
      </c>
      <c r="I340" s="356" t="n">
        <v>850</v>
      </c>
      <c r="J340" s="356" t="n">
        <v>14860</v>
      </c>
      <c r="K340" s="357" t="n">
        <v>17.4823529411765</v>
      </c>
    </row>
    <row r="341" customFormat="false" ht="13.5" hidden="false" customHeight="false" outlineLevel="0" collapsed="false">
      <c r="A341" s="353" t="n">
        <v>3080</v>
      </c>
      <c r="B341" s="365" t="s">
        <v>90</v>
      </c>
      <c r="C341" s="365" t="s">
        <v>64</v>
      </c>
      <c r="D341" s="355" t="n">
        <v>0.305555555555556</v>
      </c>
      <c r="E341" s="355" t="n">
        <v>0.378472222222222</v>
      </c>
      <c r="G341" s="354" t="s">
        <v>176</v>
      </c>
      <c r="H341" s="365" t="s">
        <v>146</v>
      </c>
      <c r="I341" s="356" t="n">
        <v>850</v>
      </c>
      <c r="J341" s="356" t="n">
        <v>15260</v>
      </c>
      <c r="K341" s="357" t="n">
        <v>17.9529411764706</v>
      </c>
    </row>
    <row r="342" customFormat="false" ht="13.5" hidden="false" customHeight="false" outlineLevel="0" collapsed="false">
      <c r="A342" s="353" t="n">
        <v>3081</v>
      </c>
      <c r="B342" s="365" t="s">
        <v>90</v>
      </c>
      <c r="C342" s="365" t="s">
        <v>64</v>
      </c>
      <c r="D342" s="355" t="n">
        <v>0.305555555555556</v>
      </c>
      <c r="E342" s="355" t="n">
        <v>0.378472222222222</v>
      </c>
      <c r="G342" s="354" t="s">
        <v>176</v>
      </c>
      <c r="H342" s="365" t="s">
        <v>147</v>
      </c>
      <c r="I342" s="356" t="n">
        <v>850</v>
      </c>
      <c r="J342" s="356" t="n">
        <v>15660</v>
      </c>
      <c r="K342" s="357" t="n">
        <v>18.4235294117647</v>
      </c>
    </row>
    <row r="343" customFormat="false" ht="13.5" hidden="false" customHeight="false" outlineLevel="0" collapsed="false">
      <c r="A343" s="353" t="n">
        <v>3082</v>
      </c>
      <c r="B343" s="365" t="s">
        <v>90</v>
      </c>
      <c r="C343" s="365" t="s">
        <v>64</v>
      </c>
      <c r="D343" s="355" t="n">
        <v>0.305555555555556</v>
      </c>
      <c r="E343" s="355" t="n">
        <v>0.378472222222222</v>
      </c>
      <c r="G343" s="354" t="s">
        <v>176</v>
      </c>
      <c r="H343" s="365" t="s">
        <v>69</v>
      </c>
      <c r="I343" s="356" t="n">
        <v>2101</v>
      </c>
      <c r="J343" s="356" t="n">
        <v>59260</v>
      </c>
      <c r="K343" s="357" t="n">
        <v>28.2056163731556</v>
      </c>
    </row>
    <row r="344" customFormat="false" ht="13.5" hidden="false" customHeight="false" outlineLevel="0" collapsed="false">
      <c r="A344" s="353" t="n">
        <v>3083</v>
      </c>
      <c r="B344" s="365" t="s">
        <v>90</v>
      </c>
      <c r="C344" s="365" t="s">
        <v>64</v>
      </c>
      <c r="D344" s="355" t="n">
        <v>0.305555555555556</v>
      </c>
      <c r="E344" s="355" t="n">
        <v>0.378472222222222</v>
      </c>
      <c r="G344" s="354" t="s">
        <v>176</v>
      </c>
      <c r="H344" s="365" t="s">
        <v>148</v>
      </c>
      <c r="I344" s="356" t="n">
        <v>2101</v>
      </c>
      <c r="J344" s="356" t="n">
        <v>56310</v>
      </c>
      <c r="K344" s="357" t="n">
        <v>26.8015230842456</v>
      </c>
    </row>
    <row r="345" customFormat="false" ht="13.5" hidden="false" customHeight="false" outlineLevel="0" collapsed="false">
      <c r="A345" s="353" t="n">
        <v>3084</v>
      </c>
      <c r="B345" s="365" t="s">
        <v>90</v>
      </c>
      <c r="C345" s="365" t="s">
        <v>64</v>
      </c>
      <c r="D345" s="355" t="n">
        <v>0.305555555555556</v>
      </c>
      <c r="E345" s="355" t="n">
        <v>0.378472222222222</v>
      </c>
      <c r="G345" s="354" t="s">
        <v>176</v>
      </c>
      <c r="H345" s="365" t="s">
        <v>149</v>
      </c>
      <c r="I345" s="356" t="n">
        <v>2101</v>
      </c>
      <c r="J345" s="356" t="n">
        <v>39160</v>
      </c>
      <c r="K345" s="357" t="n">
        <v>18.6387434554974</v>
      </c>
    </row>
    <row r="346" customFormat="false" ht="13.5" hidden="false" customHeight="false" outlineLevel="0" collapsed="false">
      <c r="A346" s="353" t="n">
        <v>3085</v>
      </c>
      <c r="B346" s="365" t="s">
        <v>90</v>
      </c>
      <c r="C346" s="365" t="s">
        <v>64</v>
      </c>
      <c r="D346" s="355" t="n">
        <v>0.305555555555556</v>
      </c>
      <c r="E346" s="355" t="n">
        <v>0.378472222222222</v>
      </c>
      <c r="G346" s="354" t="s">
        <v>176</v>
      </c>
      <c r="H346" s="365" t="s">
        <v>150</v>
      </c>
      <c r="I346" s="356" t="n">
        <v>1817</v>
      </c>
      <c r="J346" s="356" t="n">
        <v>35460</v>
      </c>
      <c r="K346" s="357" t="n">
        <v>19.515685195377</v>
      </c>
    </row>
    <row r="347" customFormat="false" ht="13.5" hidden="false" customHeight="false" outlineLevel="0" collapsed="false">
      <c r="A347" s="353" t="n">
        <v>3086</v>
      </c>
      <c r="B347" s="365" t="s">
        <v>90</v>
      </c>
      <c r="C347" s="365" t="s">
        <v>64</v>
      </c>
      <c r="D347" s="355" t="n">
        <v>0.569444444444444</v>
      </c>
      <c r="E347" s="355" t="n">
        <v>0.645833333333333</v>
      </c>
      <c r="G347" s="354" t="s">
        <v>177</v>
      </c>
      <c r="H347" s="365" t="s">
        <v>74</v>
      </c>
      <c r="I347" s="356" t="n">
        <v>1250</v>
      </c>
      <c r="J347" s="356" t="n">
        <v>37260</v>
      </c>
      <c r="K347" s="357" t="n">
        <v>29.808</v>
      </c>
    </row>
    <row r="348" customFormat="false" ht="13.5" hidden="false" customHeight="false" outlineLevel="0" collapsed="false">
      <c r="A348" s="353" t="n">
        <v>3087</v>
      </c>
      <c r="B348" s="365" t="s">
        <v>90</v>
      </c>
      <c r="C348" s="365" t="s">
        <v>64</v>
      </c>
      <c r="D348" s="355" t="n">
        <v>0.569444444444444</v>
      </c>
      <c r="E348" s="355" t="n">
        <v>0.645833333333333</v>
      </c>
      <c r="G348" s="354" t="s">
        <v>177</v>
      </c>
      <c r="H348" s="365" t="s">
        <v>144</v>
      </c>
      <c r="I348" s="356" t="n">
        <v>1250</v>
      </c>
      <c r="J348" s="356" t="n">
        <v>37360</v>
      </c>
      <c r="K348" s="357" t="n">
        <v>29.888</v>
      </c>
    </row>
    <row r="349" customFormat="false" ht="13.5" hidden="false" customHeight="false" outlineLevel="0" collapsed="false">
      <c r="A349" s="353" t="n">
        <v>3088</v>
      </c>
      <c r="B349" s="365" t="s">
        <v>90</v>
      </c>
      <c r="C349" s="365" t="s">
        <v>64</v>
      </c>
      <c r="D349" s="355" t="n">
        <v>0.569444444444444</v>
      </c>
      <c r="E349" s="355" t="n">
        <v>0.645833333333333</v>
      </c>
      <c r="G349" s="354" t="s">
        <v>177</v>
      </c>
      <c r="H349" s="365" t="s">
        <v>67</v>
      </c>
      <c r="I349" s="356" t="n">
        <v>850</v>
      </c>
      <c r="J349" s="356" t="n">
        <v>13860</v>
      </c>
      <c r="K349" s="357" t="n">
        <v>16.3058823529412</v>
      </c>
    </row>
    <row r="350" customFormat="false" ht="13.5" hidden="false" customHeight="false" outlineLevel="0" collapsed="false">
      <c r="A350" s="353" t="n">
        <v>3089</v>
      </c>
      <c r="B350" s="365" t="s">
        <v>90</v>
      </c>
      <c r="C350" s="365" t="s">
        <v>64</v>
      </c>
      <c r="D350" s="355" t="n">
        <v>0.569444444444444</v>
      </c>
      <c r="E350" s="355" t="n">
        <v>0.645833333333333</v>
      </c>
      <c r="G350" s="354" t="s">
        <v>177</v>
      </c>
      <c r="H350" s="365" t="s">
        <v>108</v>
      </c>
      <c r="I350" s="356" t="n">
        <v>850</v>
      </c>
      <c r="J350" s="356" t="n">
        <v>14460</v>
      </c>
      <c r="K350" s="357" t="n">
        <v>17.0117647058824</v>
      </c>
    </row>
    <row r="351" customFormat="false" ht="13.5" hidden="false" customHeight="false" outlineLevel="0" collapsed="false">
      <c r="A351" s="353" t="n">
        <v>3090</v>
      </c>
      <c r="B351" s="365" t="s">
        <v>90</v>
      </c>
      <c r="C351" s="365" t="s">
        <v>64</v>
      </c>
      <c r="D351" s="355" t="n">
        <v>0.569444444444444</v>
      </c>
      <c r="E351" s="355" t="n">
        <v>0.645833333333333</v>
      </c>
      <c r="G351" s="354" t="s">
        <v>177</v>
      </c>
      <c r="H351" s="365" t="s">
        <v>145</v>
      </c>
      <c r="I351" s="356" t="n">
        <v>850</v>
      </c>
      <c r="J351" s="356" t="n">
        <v>14860</v>
      </c>
      <c r="K351" s="357" t="n">
        <v>17.4823529411765</v>
      </c>
    </row>
    <row r="352" customFormat="false" ht="13.5" hidden="false" customHeight="false" outlineLevel="0" collapsed="false">
      <c r="A352" s="353" t="n">
        <v>3091</v>
      </c>
      <c r="B352" s="365" t="s">
        <v>90</v>
      </c>
      <c r="C352" s="365" t="s">
        <v>64</v>
      </c>
      <c r="D352" s="355" t="n">
        <v>0.569444444444444</v>
      </c>
      <c r="E352" s="355" t="n">
        <v>0.645833333333333</v>
      </c>
      <c r="G352" s="354" t="s">
        <v>177</v>
      </c>
      <c r="H352" s="365" t="s">
        <v>146</v>
      </c>
      <c r="I352" s="356" t="n">
        <v>850</v>
      </c>
      <c r="J352" s="356" t="n">
        <v>15260</v>
      </c>
      <c r="K352" s="357" t="n">
        <v>17.9529411764706</v>
      </c>
    </row>
    <row r="353" customFormat="false" ht="13.5" hidden="false" customHeight="false" outlineLevel="0" collapsed="false">
      <c r="A353" s="353" t="n">
        <v>3092</v>
      </c>
      <c r="B353" s="365" t="s">
        <v>90</v>
      </c>
      <c r="C353" s="365" t="s">
        <v>64</v>
      </c>
      <c r="D353" s="355" t="n">
        <v>0.569444444444444</v>
      </c>
      <c r="E353" s="355" t="n">
        <v>0.645833333333333</v>
      </c>
      <c r="G353" s="354" t="s">
        <v>177</v>
      </c>
      <c r="H353" s="365" t="s">
        <v>147</v>
      </c>
      <c r="I353" s="356" t="n">
        <v>850</v>
      </c>
      <c r="J353" s="356" t="n">
        <v>15660</v>
      </c>
      <c r="K353" s="357" t="n">
        <v>18.4235294117647</v>
      </c>
    </row>
    <row r="354" customFormat="false" ht="13.5" hidden="false" customHeight="false" outlineLevel="0" collapsed="false">
      <c r="A354" s="353" t="n">
        <v>3093</v>
      </c>
      <c r="B354" s="365" t="s">
        <v>90</v>
      </c>
      <c r="C354" s="365" t="s">
        <v>64</v>
      </c>
      <c r="D354" s="355" t="n">
        <v>0.569444444444444</v>
      </c>
      <c r="E354" s="355" t="n">
        <v>0.645833333333333</v>
      </c>
      <c r="G354" s="354" t="s">
        <v>177</v>
      </c>
      <c r="H354" s="365" t="s">
        <v>69</v>
      </c>
      <c r="I354" s="356" t="n">
        <v>2101</v>
      </c>
      <c r="J354" s="356" t="n">
        <v>59260</v>
      </c>
      <c r="K354" s="357" t="n">
        <v>28.2056163731556</v>
      </c>
    </row>
    <row r="355" customFormat="false" ht="13.5" hidden="false" customHeight="false" outlineLevel="0" collapsed="false">
      <c r="A355" s="353" t="n">
        <v>3094</v>
      </c>
      <c r="B355" s="365" t="s">
        <v>90</v>
      </c>
      <c r="C355" s="365" t="s">
        <v>64</v>
      </c>
      <c r="D355" s="355" t="n">
        <v>0.569444444444444</v>
      </c>
      <c r="E355" s="355" t="n">
        <v>0.645833333333333</v>
      </c>
      <c r="G355" s="354" t="s">
        <v>177</v>
      </c>
      <c r="H355" s="365" t="s">
        <v>148</v>
      </c>
      <c r="I355" s="356" t="n">
        <v>2101</v>
      </c>
      <c r="J355" s="356" t="n">
        <v>56310</v>
      </c>
      <c r="K355" s="357" t="n">
        <v>26.8015230842456</v>
      </c>
    </row>
    <row r="356" customFormat="false" ht="13.5" hidden="false" customHeight="false" outlineLevel="0" collapsed="false">
      <c r="A356" s="353" t="n">
        <v>3095</v>
      </c>
      <c r="B356" s="365" t="s">
        <v>90</v>
      </c>
      <c r="C356" s="365" t="s">
        <v>64</v>
      </c>
      <c r="D356" s="355" t="n">
        <v>0.569444444444444</v>
      </c>
      <c r="E356" s="355" t="n">
        <v>0.645833333333333</v>
      </c>
      <c r="G356" s="354" t="s">
        <v>177</v>
      </c>
      <c r="H356" s="365" t="s">
        <v>149</v>
      </c>
      <c r="I356" s="356" t="n">
        <v>2101</v>
      </c>
      <c r="J356" s="356" t="n">
        <v>39160</v>
      </c>
      <c r="K356" s="357" t="n">
        <v>18.6387434554974</v>
      </c>
    </row>
    <row r="357" customFormat="false" ht="13.5" hidden="false" customHeight="false" outlineLevel="0" collapsed="false">
      <c r="A357" s="353" t="n">
        <v>3096</v>
      </c>
      <c r="B357" s="365" t="s">
        <v>90</v>
      </c>
      <c r="C357" s="365" t="s">
        <v>64</v>
      </c>
      <c r="D357" s="355" t="n">
        <v>0.569444444444444</v>
      </c>
      <c r="E357" s="355" t="n">
        <v>0.645833333333333</v>
      </c>
      <c r="G357" s="354" t="s">
        <v>177</v>
      </c>
      <c r="H357" s="365" t="s">
        <v>150</v>
      </c>
      <c r="I357" s="356" t="n">
        <v>1817</v>
      </c>
      <c r="J357" s="356" t="n">
        <v>35460</v>
      </c>
      <c r="K357" s="357" t="n">
        <v>19.515685195377</v>
      </c>
    </row>
    <row r="358" customFormat="false" ht="13.5" hidden="false" customHeight="false" outlineLevel="0" collapsed="false">
      <c r="A358" s="353" t="n">
        <v>3917</v>
      </c>
      <c r="B358" s="365" t="s">
        <v>95</v>
      </c>
      <c r="C358" s="365" t="s">
        <v>64</v>
      </c>
      <c r="D358" s="355" t="n">
        <v>0.489583333333333</v>
      </c>
      <c r="E358" s="355" t="n">
        <v>0.59375</v>
      </c>
      <c r="G358" s="354" t="s">
        <v>178</v>
      </c>
      <c r="H358" s="365" t="s">
        <v>74</v>
      </c>
      <c r="I358" s="356" t="n">
        <v>1876</v>
      </c>
      <c r="J358" s="356" t="n">
        <v>41170</v>
      </c>
      <c r="K358" s="357" t="n">
        <v>21.9456289978678</v>
      </c>
    </row>
    <row r="359" customFormat="false" ht="13.5" hidden="false" customHeight="false" outlineLevel="0" collapsed="false">
      <c r="A359" s="353" t="n">
        <v>3918</v>
      </c>
      <c r="B359" s="365" t="s">
        <v>95</v>
      </c>
      <c r="C359" s="365" t="s">
        <v>64</v>
      </c>
      <c r="D359" s="355" t="n">
        <v>0.489583333333333</v>
      </c>
      <c r="E359" s="355" t="n">
        <v>0.59375</v>
      </c>
      <c r="G359" s="354" t="s">
        <v>178</v>
      </c>
      <c r="H359" s="365" t="s">
        <v>144</v>
      </c>
      <c r="I359" s="356" t="n">
        <v>1876</v>
      </c>
      <c r="J359" s="356" t="n">
        <v>41270</v>
      </c>
      <c r="K359" s="357" t="n">
        <v>21.998933901919</v>
      </c>
    </row>
    <row r="360" customFormat="false" ht="13.5" hidden="false" customHeight="false" outlineLevel="0" collapsed="false">
      <c r="A360" s="353" t="n">
        <v>3919</v>
      </c>
      <c r="B360" s="365" t="s">
        <v>95</v>
      </c>
      <c r="C360" s="365" t="s">
        <v>64</v>
      </c>
      <c r="D360" s="355" t="n">
        <v>0.489583333333333</v>
      </c>
      <c r="E360" s="355" t="n">
        <v>0.59375</v>
      </c>
      <c r="G360" s="354" t="s">
        <v>178</v>
      </c>
      <c r="H360" s="365" t="s">
        <v>67</v>
      </c>
      <c r="I360" s="356" t="n">
        <v>1476</v>
      </c>
      <c r="J360" s="356" t="n">
        <v>11870</v>
      </c>
      <c r="K360" s="357" t="n">
        <v>8.0420054200542</v>
      </c>
    </row>
    <row r="361" customFormat="false" ht="13.5" hidden="false" customHeight="false" outlineLevel="0" collapsed="false">
      <c r="A361" s="353" t="n">
        <v>3920</v>
      </c>
      <c r="B361" s="365" t="s">
        <v>95</v>
      </c>
      <c r="C361" s="365" t="s">
        <v>64</v>
      </c>
      <c r="D361" s="355" t="n">
        <v>0.489583333333333</v>
      </c>
      <c r="E361" s="355" t="n">
        <v>0.59375</v>
      </c>
      <c r="G361" s="354" t="s">
        <v>178</v>
      </c>
      <c r="H361" s="365" t="s">
        <v>108</v>
      </c>
      <c r="I361" s="356" t="n">
        <v>1476</v>
      </c>
      <c r="J361" s="356" t="n">
        <v>12370</v>
      </c>
      <c r="K361" s="357" t="n">
        <v>8.38075880758808</v>
      </c>
    </row>
    <row r="362" customFormat="false" ht="13.5" hidden="false" customHeight="false" outlineLevel="0" collapsed="false">
      <c r="A362" s="353" t="n">
        <v>3921</v>
      </c>
      <c r="B362" s="365" t="s">
        <v>95</v>
      </c>
      <c r="C362" s="365" t="s">
        <v>64</v>
      </c>
      <c r="D362" s="355" t="n">
        <v>0.489583333333333</v>
      </c>
      <c r="E362" s="355" t="n">
        <v>0.59375</v>
      </c>
      <c r="G362" s="354" t="s">
        <v>178</v>
      </c>
      <c r="H362" s="365" t="s">
        <v>145</v>
      </c>
      <c r="I362" s="356" t="n">
        <v>1476</v>
      </c>
      <c r="J362" s="356" t="n">
        <v>12470</v>
      </c>
      <c r="K362" s="357" t="n">
        <v>8.44850948509485</v>
      </c>
    </row>
    <row r="363" customFormat="false" ht="13.5" hidden="false" customHeight="false" outlineLevel="0" collapsed="false">
      <c r="A363" s="353" t="n">
        <v>3922</v>
      </c>
      <c r="B363" s="365" t="s">
        <v>95</v>
      </c>
      <c r="C363" s="365" t="s">
        <v>64</v>
      </c>
      <c r="D363" s="355" t="n">
        <v>0.489583333333333</v>
      </c>
      <c r="E363" s="355" t="n">
        <v>0.59375</v>
      </c>
      <c r="G363" s="354" t="s">
        <v>178</v>
      </c>
      <c r="H363" s="365" t="s">
        <v>146</v>
      </c>
      <c r="I363" s="356" t="n">
        <v>1476</v>
      </c>
      <c r="J363" s="356" t="n">
        <v>12770</v>
      </c>
      <c r="K363" s="357" t="n">
        <v>8.65176151761518</v>
      </c>
    </row>
    <row r="364" customFormat="false" ht="13.5" hidden="false" customHeight="false" outlineLevel="0" collapsed="false">
      <c r="A364" s="353" t="n">
        <v>3923</v>
      </c>
      <c r="B364" s="365" t="s">
        <v>95</v>
      </c>
      <c r="C364" s="365" t="s">
        <v>64</v>
      </c>
      <c r="D364" s="355" t="n">
        <v>0.489583333333333</v>
      </c>
      <c r="E364" s="355" t="n">
        <v>0.59375</v>
      </c>
      <c r="G364" s="354" t="s">
        <v>178</v>
      </c>
      <c r="H364" s="365" t="s">
        <v>147</v>
      </c>
      <c r="I364" s="356" t="n">
        <v>1476</v>
      </c>
      <c r="J364" s="356" t="n">
        <v>13170</v>
      </c>
      <c r="K364" s="357" t="n">
        <v>8.92276422764228</v>
      </c>
    </row>
    <row r="365" customFormat="false" ht="13.5" hidden="false" customHeight="false" outlineLevel="0" collapsed="false">
      <c r="A365" s="353" t="n">
        <v>3924</v>
      </c>
      <c r="B365" s="365" t="s">
        <v>95</v>
      </c>
      <c r="C365" s="365" t="s">
        <v>64</v>
      </c>
      <c r="D365" s="355" t="n">
        <v>0.489583333333333</v>
      </c>
      <c r="E365" s="355" t="n">
        <v>0.59375</v>
      </c>
      <c r="G365" s="354" t="s">
        <v>178</v>
      </c>
      <c r="H365" s="365" t="s">
        <v>69</v>
      </c>
      <c r="I365" s="356" t="n">
        <v>3352</v>
      </c>
      <c r="J365" s="356" t="n">
        <v>63870</v>
      </c>
      <c r="K365" s="357" t="n">
        <v>19.0542959427208</v>
      </c>
    </row>
    <row r="366" customFormat="false" ht="13.5" hidden="false" customHeight="false" outlineLevel="0" collapsed="false">
      <c r="A366" s="353" t="n">
        <v>3925</v>
      </c>
      <c r="B366" s="365" t="s">
        <v>95</v>
      </c>
      <c r="C366" s="365" t="s">
        <v>64</v>
      </c>
      <c r="D366" s="355" t="n">
        <v>0.489583333333333</v>
      </c>
      <c r="E366" s="355" t="n">
        <v>0.59375</v>
      </c>
      <c r="G366" s="354" t="s">
        <v>178</v>
      </c>
      <c r="H366" s="365" t="s">
        <v>148</v>
      </c>
      <c r="I366" s="356" t="n">
        <v>3352</v>
      </c>
      <c r="J366" s="356" t="n">
        <v>60770</v>
      </c>
      <c r="K366" s="357" t="n">
        <v>18.1294749403341</v>
      </c>
    </row>
    <row r="367" customFormat="false" ht="13.5" hidden="false" customHeight="false" outlineLevel="0" collapsed="false">
      <c r="A367" s="353" t="n">
        <v>3926</v>
      </c>
      <c r="B367" s="365" t="s">
        <v>95</v>
      </c>
      <c r="C367" s="365" t="s">
        <v>64</v>
      </c>
      <c r="D367" s="355" t="n">
        <v>0.489583333333333</v>
      </c>
      <c r="E367" s="355" t="n">
        <v>0.59375</v>
      </c>
      <c r="G367" s="354" t="s">
        <v>178</v>
      </c>
      <c r="H367" s="365" t="s">
        <v>149</v>
      </c>
      <c r="I367" s="356" t="n">
        <v>3352</v>
      </c>
      <c r="J367" s="356" t="n">
        <v>41970</v>
      </c>
      <c r="K367" s="357" t="n">
        <v>12.5208830548926</v>
      </c>
    </row>
    <row r="368" customFormat="false" ht="13.5" hidden="false" customHeight="false" outlineLevel="0" collapsed="false">
      <c r="A368" s="353" t="n">
        <v>3927</v>
      </c>
      <c r="B368" s="365" t="s">
        <v>95</v>
      </c>
      <c r="C368" s="365" t="s">
        <v>64</v>
      </c>
      <c r="D368" s="355" t="n">
        <v>0.489583333333333</v>
      </c>
      <c r="E368" s="355" t="n">
        <v>0.59375</v>
      </c>
      <c r="G368" s="354" t="s">
        <v>178</v>
      </c>
      <c r="H368" s="365" t="s">
        <v>150</v>
      </c>
      <c r="I368" s="356" t="n">
        <v>2860</v>
      </c>
      <c r="J368" s="356" t="n">
        <v>37670</v>
      </c>
      <c r="K368" s="35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2</v>
      </c>
      <c r="B1" s="388"/>
      <c r="C1" s="388"/>
      <c r="D1" s="381" t="n">
        <f aca="false">COUNTA(D3:D10001)</f>
        <v>335</v>
      </c>
      <c r="G1" s="389" t="s">
        <v>186</v>
      </c>
      <c r="H1" s="389" t="s">
        <v>62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3</v>
      </c>
      <c r="L2" s="391" t="s">
        <v>12</v>
      </c>
      <c r="M2" s="392" t="s">
        <v>13</v>
      </c>
      <c r="N2" s="391" t="s">
        <v>63</v>
      </c>
    </row>
    <row r="3" customFormat="false" ht="13.5" hidden="false" customHeight="false" outlineLevel="0" collapsed="false">
      <c r="A3" s="381" t="n">
        <v>700</v>
      </c>
      <c r="B3" s="393" t="s">
        <v>64</v>
      </c>
      <c r="C3" s="393" t="s">
        <v>65</v>
      </c>
      <c r="D3" s="383" t="n">
        <v>0.430555555555556</v>
      </c>
      <c r="E3" s="383" t="n">
        <v>0.503472222222222</v>
      </c>
      <c r="G3" s="382" t="s">
        <v>66</v>
      </c>
      <c r="H3" s="393" t="s">
        <v>67</v>
      </c>
      <c r="I3" s="384" t="n">
        <v>765</v>
      </c>
      <c r="J3" s="384" t="n">
        <v>12920</v>
      </c>
      <c r="K3" s="385" t="n">
        <v>16.8888888888889</v>
      </c>
    </row>
    <row r="4" customFormat="false" ht="13.5" hidden="false" customHeight="false" outlineLevel="0" collapsed="false">
      <c r="A4" s="381" t="n">
        <v>705</v>
      </c>
      <c r="B4" s="393" t="s">
        <v>64</v>
      </c>
      <c r="C4" s="393" t="s">
        <v>65</v>
      </c>
      <c r="D4" s="383" t="n">
        <v>0.430555555555556</v>
      </c>
      <c r="E4" s="383" t="n">
        <v>0.503472222222222</v>
      </c>
      <c r="G4" s="382" t="s">
        <v>68</v>
      </c>
      <c r="H4" s="393" t="s">
        <v>69</v>
      </c>
      <c r="I4" s="384" t="n">
        <v>1930</v>
      </c>
      <c r="J4" s="384" t="n">
        <v>55620</v>
      </c>
      <c r="K4" s="385" t="n">
        <v>28.8186528497409</v>
      </c>
    </row>
    <row r="5" customFormat="false" ht="13.5" hidden="false" customHeight="false" outlineLevel="0" collapsed="false">
      <c r="A5" s="381" t="n">
        <v>711</v>
      </c>
      <c r="B5" s="393" t="s">
        <v>64</v>
      </c>
      <c r="C5" s="393" t="s">
        <v>65</v>
      </c>
      <c r="D5" s="383" t="n">
        <v>0.746527777777778</v>
      </c>
      <c r="E5" s="383" t="n">
        <v>0.819444444444445</v>
      </c>
      <c r="G5" s="382" t="s">
        <v>70</v>
      </c>
      <c r="H5" s="393" t="s">
        <v>67</v>
      </c>
      <c r="I5" s="384" t="n">
        <v>765</v>
      </c>
      <c r="J5" s="384" t="n">
        <v>12920</v>
      </c>
      <c r="K5" s="385" t="n">
        <v>16.8888888888889</v>
      </c>
    </row>
    <row r="6" customFormat="false" ht="13.5" hidden="false" customHeight="false" outlineLevel="0" collapsed="false">
      <c r="A6" s="381" t="n">
        <v>716</v>
      </c>
      <c r="B6" s="393" t="s">
        <v>64</v>
      </c>
      <c r="C6" s="393" t="s">
        <v>65</v>
      </c>
      <c r="D6" s="383" t="n">
        <v>0.746527777777778</v>
      </c>
      <c r="E6" s="383" t="n">
        <v>0.819444444444445</v>
      </c>
      <c r="G6" s="382" t="s">
        <v>71</v>
      </c>
      <c r="H6" s="393" t="s">
        <v>69</v>
      </c>
      <c r="I6" s="384" t="n">
        <v>1930</v>
      </c>
      <c r="J6" s="384" t="n">
        <v>55620</v>
      </c>
      <c r="K6" s="385" t="n">
        <v>28.8186528497409</v>
      </c>
    </row>
    <row r="7" customFormat="false" ht="13.5" hidden="false" customHeight="false" outlineLevel="0" collapsed="false">
      <c r="A7" s="381" t="n">
        <v>720</v>
      </c>
      <c r="B7" s="393" t="s">
        <v>64</v>
      </c>
      <c r="C7" s="393" t="s">
        <v>72</v>
      </c>
      <c r="D7" s="383" t="n">
        <v>0.416666666666667</v>
      </c>
      <c r="E7" s="383" t="n">
        <v>0.458333333333333</v>
      </c>
      <c r="G7" s="382" t="s">
        <v>73</v>
      </c>
      <c r="H7" s="393" t="s">
        <v>74</v>
      </c>
      <c r="I7" s="384" t="n">
        <v>665</v>
      </c>
      <c r="J7" s="384" t="n">
        <v>18280</v>
      </c>
      <c r="K7" s="385" t="n">
        <v>27.4887218045113</v>
      </c>
    </row>
    <row r="8" customFormat="false" ht="13.5" hidden="false" customHeight="false" outlineLevel="0" collapsed="false">
      <c r="A8" s="381" t="n">
        <v>727</v>
      </c>
      <c r="B8" s="393" t="s">
        <v>64</v>
      </c>
      <c r="C8" s="393" t="s">
        <v>72</v>
      </c>
      <c r="D8" s="383" t="n">
        <v>0.666666666666667</v>
      </c>
      <c r="E8" s="383" t="n">
        <v>0.711805555555555</v>
      </c>
      <c r="G8" s="382" t="s">
        <v>75</v>
      </c>
      <c r="H8" s="393" t="s">
        <v>74</v>
      </c>
      <c r="I8" s="384" t="n">
        <v>665</v>
      </c>
      <c r="J8" s="384" t="n">
        <v>18280</v>
      </c>
      <c r="K8" s="385" t="n">
        <v>27.4887218045113</v>
      </c>
    </row>
    <row r="9" customFormat="false" ht="13.5" hidden="false" customHeight="false" outlineLevel="0" collapsed="false">
      <c r="A9" s="381" t="n">
        <v>734</v>
      </c>
      <c r="B9" s="393" t="s">
        <v>64</v>
      </c>
      <c r="C9" s="393" t="s">
        <v>72</v>
      </c>
      <c r="D9" s="383" t="n">
        <v>0.795138888888889</v>
      </c>
      <c r="E9" s="383" t="n">
        <v>0.84375</v>
      </c>
      <c r="G9" s="382" t="s">
        <v>76</v>
      </c>
      <c r="H9" s="393" t="s">
        <v>74</v>
      </c>
      <c r="I9" s="384" t="n">
        <v>665</v>
      </c>
      <c r="J9" s="384" t="n">
        <v>18280</v>
      </c>
      <c r="K9" s="385" t="n">
        <v>27.4887218045113</v>
      </c>
    </row>
    <row r="10" customFormat="false" ht="13.5" hidden="false" customHeight="false" outlineLevel="0" collapsed="false">
      <c r="A10" s="381" t="n">
        <v>740</v>
      </c>
      <c r="B10" s="393" t="s">
        <v>64</v>
      </c>
      <c r="C10" s="393" t="s">
        <v>77</v>
      </c>
      <c r="D10" s="383" t="n">
        <v>0.663194444444444</v>
      </c>
      <c r="E10" s="383" t="n">
        <v>0.715277777777778</v>
      </c>
      <c r="G10" s="382" t="s">
        <v>78</v>
      </c>
      <c r="H10" s="393" t="s">
        <v>67</v>
      </c>
      <c r="I10" s="384" t="n">
        <v>289</v>
      </c>
      <c r="J10" s="384" t="n">
        <v>6890</v>
      </c>
      <c r="K10" s="385" t="n">
        <v>23.840830449827</v>
      </c>
    </row>
    <row r="11" customFormat="false" ht="13.5" hidden="false" customHeight="false" outlineLevel="0" collapsed="false">
      <c r="A11" s="381" t="n">
        <v>745</v>
      </c>
      <c r="B11" s="393" t="s">
        <v>64</v>
      </c>
      <c r="C11" s="393" t="s">
        <v>77</v>
      </c>
      <c r="D11" s="383" t="n">
        <v>0.663194444444444</v>
      </c>
      <c r="E11" s="383" t="n">
        <v>0.715277777777778</v>
      </c>
      <c r="G11" s="382" t="s">
        <v>79</v>
      </c>
      <c r="H11" s="393" t="s">
        <v>69</v>
      </c>
      <c r="I11" s="384" t="n">
        <v>979</v>
      </c>
      <c r="J11" s="384" t="n">
        <v>31190</v>
      </c>
      <c r="K11" s="385" t="n">
        <v>31.8590398365679</v>
      </c>
    </row>
    <row r="12" customFormat="false" ht="13.5" hidden="false" customHeight="false" outlineLevel="0" collapsed="false">
      <c r="A12" s="381" t="n">
        <v>749</v>
      </c>
      <c r="B12" s="393" t="s">
        <v>64</v>
      </c>
      <c r="C12" s="393" t="s">
        <v>77</v>
      </c>
      <c r="D12" s="383" t="n">
        <v>0.711805555555555</v>
      </c>
      <c r="E12" s="383" t="n">
        <v>0.763888888888889</v>
      </c>
      <c r="G12" s="382" t="s">
        <v>80</v>
      </c>
      <c r="H12" s="393" t="s">
        <v>74</v>
      </c>
      <c r="I12" s="384" t="n">
        <v>689</v>
      </c>
      <c r="J12" s="384" t="n">
        <v>14890</v>
      </c>
      <c r="K12" s="385" t="n">
        <v>21.611030478955</v>
      </c>
    </row>
    <row r="13" customFormat="false" ht="13.5" hidden="false" customHeight="false" outlineLevel="0" collapsed="false">
      <c r="A13" s="381" t="n">
        <v>756</v>
      </c>
      <c r="B13" s="393" t="s">
        <v>64</v>
      </c>
      <c r="C13" s="393" t="s">
        <v>77</v>
      </c>
      <c r="D13" s="383" t="n">
        <v>0.711805555555555</v>
      </c>
      <c r="E13" s="383" t="n">
        <v>0.763888888888889</v>
      </c>
      <c r="G13" s="382" t="s">
        <v>81</v>
      </c>
      <c r="H13" s="393" t="s">
        <v>69</v>
      </c>
      <c r="I13" s="384" t="n">
        <v>979</v>
      </c>
      <c r="J13" s="384" t="n">
        <v>31190</v>
      </c>
      <c r="K13" s="385" t="n">
        <v>31.8590398365679</v>
      </c>
    </row>
    <row r="14" customFormat="false" ht="13.5" hidden="false" customHeight="false" outlineLevel="0" collapsed="false">
      <c r="A14" s="381" t="n">
        <v>760</v>
      </c>
      <c r="B14" s="393" t="s">
        <v>64</v>
      </c>
      <c r="C14" s="393" t="s">
        <v>77</v>
      </c>
      <c r="D14" s="383" t="n">
        <v>0.767361111111111</v>
      </c>
      <c r="E14" s="383" t="n">
        <v>0.822916666666667</v>
      </c>
      <c r="G14" s="382" t="s">
        <v>82</v>
      </c>
      <c r="H14" s="393" t="s">
        <v>74</v>
      </c>
      <c r="I14" s="384" t="n">
        <v>689</v>
      </c>
      <c r="J14" s="384" t="n">
        <v>14890</v>
      </c>
      <c r="K14" s="385" t="n">
        <v>21.611030478955</v>
      </c>
    </row>
    <row r="15" customFormat="false" ht="13.5" hidden="false" customHeight="false" outlineLevel="0" collapsed="false">
      <c r="A15" s="381" t="n">
        <v>769</v>
      </c>
      <c r="B15" s="393" t="s">
        <v>64</v>
      </c>
      <c r="C15" s="393" t="s">
        <v>83</v>
      </c>
      <c r="D15" s="383" t="n">
        <v>0.694444444444445</v>
      </c>
      <c r="E15" s="383" t="n">
        <v>0.753472222222222</v>
      </c>
      <c r="G15" s="382" t="s">
        <v>84</v>
      </c>
      <c r="H15" s="393" t="s">
        <v>67</v>
      </c>
      <c r="I15" s="384" t="n">
        <v>420</v>
      </c>
      <c r="J15" s="384" t="n">
        <v>11510</v>
      </c>
      <c r="K15" s="385" t="n">
        <v>27.4047619047619</v>
      </c>
    </row>
    <row r="16" customFormat="false" ht="13.5" hidden="false" customHeight="false" outlineLevel="0" collapsed="false">
      <c r="A16" s="381" t="n">
        <v>774</v>
      </c>
      <c r="B16" s="393" t="s">
        <v>64</v>
      </c>
      <c r="C16" s="393" t="s">
        <v>83</v>
      </c>
      <c r="D16" s="383" t="n">
        <v>0.694444444444445</v>
      </c>
      <c r="E16" s="383" t="n">
        <v>0.753472222222222</v>
      </c>
      <c r="G16" s="382" t="s">
        <v>85</v>
      </c>
      <c r="H16" s="393" t="s">
        <v>69</v>
      </c>
      <c r="I16" s="384" t="n">
        <v>1240</v>
      </c>
      <c r="J16" s="384" t="n">
        <v>39010</v>
      </c>
      <c r="K16" s="385" t="n">
        <v>31.4596774193548</v>
      </c>
    </row>
    <row r="17" customFormat="false" ht="13.5" hidden="false" customHeight="false" outlineLevel="0" collapsed="false">
      <c r="A17" s="381" t="n">
        <v>780</v>
      </c>
      <c r="B17" s="393" t="s">
        <v>64</v>
      </c>
      <c r="C17" s="393" t="s">
        <v>83</v>
      </c>
      <c r="D17" s="383" t="n">
        <v>0.756944444444445</v>
      </c>
      <c r="E17" s="383" t="n">
        <v>0.819444444444445</v>
      </c>
      <c r="G17" s="382" t="s">
        <v>86</v>
      </c>
      <c r="H17" s="393" t="s">
        <v>67</v>
      </c>
      <c r="I17" s="384" t="n">
        <v>420</v>
      </c>
      <c r="J17" s="384" t="n">
        <v>11910</v>
      </c>
      <c r="K17" s="385" t="n">
        <v>28.3571428571429</v>
      </c>
    </row>
    <row r="18" customFormat="false" ht="13.5" hidden="false" customHeight="false" outlineLevel="0" collapsed="false">
      <c r="A18" s="381" t="n">
        <v>785</v>
      </c>
      <c r="B18" s="393" t="s">
        <v>64</v>
      </c>
      <c r="C18" s="393" t="s">
        <v>83</v>
      </c>
      <c r="D18" s="383" t="n">
        <v>0.756944444444445</v>
      </c>
      <c r="E18" s="383" t="n">
        <v>0.819444444444445</v>
      </c>
      <c r="G18" s="382" t="s">
        <v>87</v>
      </c>
      <c r="H18" s="393" t="s">
        <v>69</v>
      </c>
      <c r="I18" s="384" t="n">
        <v>1240</v>
      </c>
      <c r="J18" s="384" t="n">
        <v>39010</v>
      </c>
      <c r="K18" s="385" t="n">
        <v>31.4596774193548</v>
      </c>
    </row>
    <row r="19" customFormat="false" ht="13.5" hidden="false" customHeight="false" outlineLevel="0" collapsed="false">
      <c r="A19" s="381" t="n">
        <v>791</v>
      </c>
      <c r="B19" s="393" t="s">
        <v>64</v>
      </c>
      <c r="C19" s="393" t="s">
        <v>88</v>
      </c>
      <c r="D19" s="383" t="n">
        <v>0.729166666666667</v>
      </c>
      <c r="E19" s="383" t="n">
        <v>0.798611111111111</v>
      </c>
      <c r="G19" s="382" t="s">
        <v>89</v>
      </c>
      <c r="H19" s="393" t="s">
        <v>67</v>
      </c>
      <c r="I19" s="384" t="n">
        <v>621</v>
      </c>
      <c r="J19" s="384" t="n">
        <v>11750</v>
      </c>
      <c r="K19" s="385" t="n">
        <v>18.9210950080515</v>
      </c>
    </row>
    <row r="20" customFormat="false" ht="13.5" hidden="false" customHeight="false" outlineLevel="0" collapsed="false">
      <c r="A20" s="381" t="n">
        <v>798</v>
      </c>
      <c r="B20" s="393" t="s">
        <v>64</v>
      </c>
      <c r="C20" s="393" t="s">
        <v>90</v>
      </c>
      <c r="D20" s="383" t="n">
        <v>0.416666666666667</v>
      </c>
      <c r="E20" s="383" t="n">
        <v>0.510416666666667</v>
      </c>
      <c r="G20" s="382" t="s">
        <v>91</v>
      </c>
      <c r="H20" s="393" t="s">
        <v>67</v>
      </c>
      <c r="I20" s="384" t="n">
        <v>850</v>
      </c>
      <c r="J20" s="384" t="n">
        <v>13860</v>
      </c>
      <c r="K20" s="385" t="n">
        <v>16.3058823529412</v>
      </c>
    </row>
    <row r="21" customFormat="false" ht="13.5" hidden="false" customHeight="false" outlineLevel="0" collapsed="false">
      <c r="A21" s="381" t="n">
        <v>803</v>
      </c>
      <c r="B21" s="393" t="s">
        <v>64</v>
      </c>
      <c r="C21" s="393" t="s">
        <v>90</v>
      </c>
      <c r="D21" s="383" t="n">
        <v>0.416666666666667</v>
      </c>
      <c r="E21" s="383" t="n">
        <v>0.510416666666667</v>
      </c>
      <c r="G21" s="382" t="s">
        <v>92</v>
      </c>
      <c r="H21" s="393" t="s">
        <v>69</v>
      </c>
      <c r="I21" s="384" t="n">
        <v>2101</v>
      </c>
      <c r="J21" s="384" t="n">
        <v>59260</v>
      </c>
      <c r="K21" s="385" t="n">
        <v>28.2056163731556</v>
      </c>
    </row>
    <row r="22" customFormat="false" ht="13.5" hidden="false" customHeight="false" outlineLevel="0" collapsed="false">
      <c r="A22" s="381" t="n">
        <v>809</v>
      </c>
      <c r="B22" s="393" t="s">
        <v>64</v>
      </c>
      <c r="C22" s="393" t="s">
        <v>90</v>
      </c>
      <c r="D22" s="383" t="n">
        <v>0.739583333333333</v>
      </c>
      <c r="E22" s="383" t="n">
        <v>0.836805555555555</v>
      </c>
      <c r="G22" s="382" t="s">
        <v>93</v>
      </c>
      <c r="H22" s="393" t="s">
        <v>67</v>
      </c>
      <c r="I22" s="384" t="n">
        <v>850</v>
      </c>
      <c r="J22" s="384" t="n">
        <v>13860</v>
      </c>
      <c r="K22" s="385" t="n">
        <v>16.3058823529412</v>
      </c>
    </row>
    <row r="23" customFormat="false" ht="13.5" hidden="false" customHeight="false" outlineLevel="0" collapsed="false">
      <c r="A23" s="381" t="n">
        <v>814</v>
      </c>
      <c r="B23" s="393" t="s">
        <v>64</v>
      </c>
      <c r="C23" s="393" t="s">
        <v>90</v>
      </c>
      <c r="D23" s="383" t="n">
        <v>0.739583333333333</v>
      </c>
      <c r="E23" s="383" t="n">
        <v>0.836805555555555</v>
      </c>
      <c r="G23" s="382" t="s">
        <v>94</v>
      </c>
      <c r="H23" s="393" t="s">
        <v>69</v>
      </c>
      <c r="I23" s="384" t="n">
        <v>2101</v>
      </c>
      <c r="J23" s="384" t="n">
        <v>59260</v>
      </c>
      <c r="K23" s="385" t="n">
        <v>28.2056163731556</v>
      </c>
    </row>
    <row r="24" customFormat="false" ht="13.5" hidden="false" customHeight="false" outlineLevel="0" collapsed="false">
      <c r="A24" s="381" t="n">
        <v>820</v>
      </c>
      <c r="B24" s="393" t="s">
        <v>64</v>
      </c>
      <c r="C24" s="393" t="s">
        <v>95</v>
      </c>
      <c r="D24" s="383" t="n">
        <v>0.746527777777778</v>
      </c>
      <c r="E24" s="383" t="n">
        <v>0.878472222222222</v>
      </c>
      <c r="G24" s="382" t="s">
        <v>21</v>
      </c>
      <c r="H24" s="393" t="s">
        <v>67</v>
      </c>
      <c r="I24" s="384" t="n">
        <v>1476</v>
      </c>
      <c r="J24" s="384" t="n">
        <v>11870</v>
      </c>
      <c r="K24" s="385" t="n">
        <v>8.0420054200542</v>
      </c>
    </row>
    <row r="25" customFormat="false" ht="13.5" hidden="false" customHeight="false" outlineLevel="0" collapsed="false">
      <c r="A25" s="381" t="n">
        <v>825</v>
      </c>
      <c r="B25" s="393" t="s">
        <v>64</v>
      </c>
      <c r="C25" s="393" t="s">
        <v>95</v>
      </c>
      <c r="D25" s="383" t="n">
        <v>0.746527777777778</v>
      </c>
      <c r="E25" s="383" t="n">
        <v>0.878472222222222</v>
      </c>
      <c r="G25" s="382" t="s">
        <v>96</v>
      </c>
      <c r="H25" s="393" t="s">
        <v>69</v>
      </c>
      <c r="I25" s="384" t="n">
        <v>3352</v>
      </c>
      <c r="J25" s="384" t="n">
        <v>63870</v>
      </c>
      <c r="K25" s="385" t="n">
        <v>19.0542959427208</v>
      </c>
    </row>
    <row r="26" customFormat="false" ht="13.5" hidden="false" customHeight="false" outlineLevel="0" collapsed="false">
      <c r="A26" s="394" t="s">
        <v>55</v>
      </c>
    </row>
    <row r="27" customFormat="false" ht="13.5" hidden="false" customHeight="false" outlineLevel="0" collapsed="false">
      <c r="A27" s="381" t="n">
        <v>48</v>
      </c>
      <c r="B27" s="393" t="s">
        <v>65</v>
      </c>
      <c r="C27" s="393" t="s">
        <v>64</v>
      </c>
      <c r="D27" s="383" t="n">
        <v>0.322916666666667</v>
      </c>
      <c r="E27" s="383" t="n">
        <v>0.392361111111111</v>
      </c>
      <c r="G27" s="382" t="s">
        <v>97</v>
      </c>
      <c r="H27" s="393" t="s">
        <v>67</v>
      </c>
      <c r="I27" s="384" t="n">
        <v>765</v>
      </c>
      <c r="J27" s="384" t="n">
        <v>12920</v>
      </c>
      <c r="K27" s="385" t="n">
        <v>16.8888888888889</v>
      </c>
    </row>
    <row r="28" customFormat="false" ht="13.5" hidden="false" customHeight="false" outlineLevel="0" collapsed="false">
      <c r="A28" s="381" t="n">
        <v>53</v>
      </c>
      <c r="B28" s="393" t="s">
        <v>65</v>
      </c>
      <c r="C28" s="393" t="s">
        <v>64</v>
      </c>
      <c r="D28" s="383" t="n">
        <v>0.322916666666667</v>
      </c>
      <c r="E28" s="383" t="n">
        <v>0.392361111111111</v>
      </c>
      <c r="G28" s="382" t="s">
        <v>98</v>
      </c>
      <c r="H28" s="393" t="s">
        <v>69</v>
      </c>
      <c r="I28" s="384" t="n">
        <v>1930</v>
      </c>
      <c r="J28" s="384" t="n">
        <v>55620</v>
      </c>
      <c r="K28" s="385" t="n">
        <v>28.8186528497409</v>
      </c>
    </row>
    <row r="29" customFormat="false" ht="13.5" hidden="false" customHeight="false" outlineLevel="0" collapsed="false">
      <c r="A29" s="381" t="n">
        <v>59</v>
      </c>
      <c r="B29" s="393" t="s">
        <v>65</v>
      </c>
      <c r="C29" s="393" t="s">
        <v>64</v>
      </c>
      <c r="D29" s="383" t="n">
        <v>0.545138888888889</v>
      </c>
      <c r="E29" s="383" t="n">
        <v>0.621527777777778</v>
      </c>
      <c r="G29" s="382" t="s">
        <v>99</v>
      </c>
      <c r="H29" s="393" t="s">
        <v>67</v>
      </c>
      <c r="I29" s="384" t="n">
        <v>765</v>
      </c>
      <c r="J29" s="384" t="n">
        <v>13020</v>
      </c>
      <c r="K29" s="385" t="n">
        <v>17.0196078431373</v>
      </c>
    </row>
    <row r="30" customFormat="false" ht="13.5" hidden="false" customHeight="false" outlineLevel="0" collapsed="false">
      <c r="A30" s="381" t="n">
        <v>64</v>
      </c>
      <c r="B30" s="393" t="s">
        <v>65</v>
      </c>
      <c r="C30" s="393" t="s">
        <v>64</v>
      </c>
      <c r="D30" s="383" t="n">
        <v>0.545138888888889</v>
      </c>
      <c r="E30" s="383" t="n">
        <v>0.621527777777778</v>
      </c>
      <c r="G30" s="382" t="s">
        <v>100</v>
      </c>
      <c r="H30" s="393" t="s">
        <v>69</v>
      </c>
      <c r="I30" s="384" t="n">
        <v>1930</v>
      </c>
      <c r="J30" s="384" t="n">
        <v>55620</v>
      </c>
      <c r="K30" s="385" t="n">
        <v>28.8186528497409</v>
      </c>
    </row>
    <row r="31" customFormat="false" ht="13.5" hidden="false" customHeight="false" outlineLevel="0" collapsed="false">
      <c r="A31" s="381" t="n">
        <v>515</v>
      </c>
      <c r="B31" s="393" t="s">
        <v>72</v>
      </c>
      <c r="C31" s="393" t="s">
        <v>64</v>
      </c>
      <c r="D31" s="383" t="n">
        <v>0.336805555555556</v>
      </c>
      <c r="E31" s="383" t="n">
        <v>0.378472222222222</v>
      </c>
      <c r="G31" s="382" t="s">
        <v>101</v>
      </c>
      <c r="H31" s="393" t="s">
        <v>74</v>
      </c>
      <c r="I31" s="384" t="n">
        <v>665</v>
      </c>
      <c r="J31" s="384" t="n">
        <v>18280</v>
      </c>
      <c r="K31" s="385" t="n">
        <v>27.4887218045113</v>
      </c>
    </row>
    <row r="32" customFormat="false" ht="13.5" hidden="false" customHeight="false" outlineLevel="0" collapsed="false">
      <c r="A32" s="381" t="n">
        <v>522</v>
      </c>
      <c r="B32" s="393" t="s">
        <v>72</v>
      </c>
      <c r="C32" s="393" t="s">
        <v>64</v>
      </c>
      <c r="D32" s="383" t="n">
        <v>0.607638888888889</v>
      </c>
      <c r="E32" s="383" t="n">
        <v>0.65625</v>
      </c>
      <c r="G32" s="382" t="s">
        <v>102</v>
      </c>
      <c r="H32" s="393" t="s">
        <v>74</v>
      </c>
      <c r="I32" s="384" t="n">
        <v>665</v>
      </c>
      <c r="J32" s="384" t="n">
        <v>18280</v>
      </c>
      <c r="K32" s="385" t="n">
        <v>27.4887218045113</v>
      </c>
    </row>
    <row r="33" customFormat="false" ht="13.5" hidden="false" customHeight="false" outlineLevel="0" collapsed="false">
      <c r="A33" s="381" t="n">
        <v>529</v>
      </c>
      <c r="B33" s="393" t="s">
        <v>72</v>
      </c>
      <c r="C33" s="393" t="s">
        <v>64</v>
      </c>
      <c r="D33" s="383" t="n">
        <v>0.732638888888889</v>
      </c>
      <c r="E33" s="383" t="n">
        <v>0.777777777777778</v>
      </c>
      <c r="G33" s="382" t="s">
        <v>103</v>
      </c>
      <c r="H33" s="393" t="s">
        <v>74</v>
      </c>
      <c r="I33" s="384" t="n">
        <v>665</v>
      </c>
      <c r="J33" s="384" t="n">
        <v>18280</v>
      </c>
      <c r="K33" s="385" t="n">
        <v>27.4887218045113</v>
      </c>
    </row>
    <row r="34" customFormat="false" ht="13.5" hidden="false" customHeight="false" outlineLevel="0" collapsed="false">
      <c r="A34" s="381" t="n">
        <v>2047</v>
      </c>
      <c r="B34" s="393" t="s">
        <v>77</v>
      </c>
      <c r="C34" s="393" t="s">
        <v>64</v>
      </c>
      <c r="D34" s="383" t="n">
        <v>0.319444444444444</v>
      </c>
      <c r="E34" s="383" t="n">
        <v>0.368055555555556</v>
      </c>
      <c r="G34" s="382" t="s">
        <v>104</v>
      </c>
      <c r="H34" s="393" t="s">
        <v>74</v>
      </c>
      <c r="I34" s="384" t="n">
        <v>689</v>
      </c>
      <c r="J34" s="384" t="n">
        <v>14890</v>
      </c>
      <c r="K34" s="385" t="n">
        <v>21.611030478955</v>
      </c>
    </row>
    <row r="35" customFormat="false" ht="13.5" hidden="false" customHeight="false" outlineLevel="0" collapsed="false">
      <c r="A35" s="381" t="n">
        <v>2054</v>
      </c>
      <c r="B35" s="393" t="s">
        <v>77</v>
      </c>
      <c r="C35" s="393" t="s">
        <v>64</v>
      </c>
      <c r="D35" s="383" t="n">
        <v>0.319444444444444</v>
      </c>
      <c r="E35" s="383" t="n">
        <v>0.368055555555556</v>
      </c>
      <c r="G35" s="382" t="s">
        <v>105</v>
      </c>
      <c r="H35" s="393" t="s">
        <v>69</v>
      </c>
      <c r="I35" s="384" t="n">
        <v>979</v>
      </c>
      <c r="J35" s="384" t="n">
        <v>31190</v>
      </c>
      <c r="K35" s="385" t="n">
        <v>31.8590398365679</v>
      </c>
    </row>
    <row r="36" customFormat="false" ht="13.5" hidden="false" customHeight="false" outlineLevel="0" collapsed="false">
      <c r="A36" s="381" t="n">
        <v>2058</v>
      </c>
      <c r="B36" s="393" t="s">
        <v>77</v>
      </c>
      <c r="C36" s="393" t="s">
        <v>64</v>
      </c>
      <c r="D36" s="383" t="n">
        <v>0.611111111111111</v>
      </c>
      <c r="E36" s="383" t="n">
        <v>0.663194444444444</v>
      </c>
      <c r="G36" s="382" t="s">
        <v>106</v>
      </c>
      <c r="H36" s="393" t="s">
        <v>74</v>
      </c>
      <c r="I36" s="384" t="n">
        <v>689</v>
      </c>
      <c r="J36" s="384" t="n">
        <v>14890</v>
      </c>
      <c r="K36" s="385" t="n">
        <v>21.611030478955</v>
      </c>
    </row>
    <row r="37" customFormat="false" ht="13.5" hidden="false" customHeight="false" outlineLevel="0" collapsed="false">
      <c r="A37" s="381" t="n">
        <v>2066</v>
      </c>
      <c r="B37" s="393" t="s">
        <v>77</v>
      </c>
      <c r="C37" s="393" t="s">
        <v>64</v>
      </c>
      <c r="D37" s="383" t="n">
        <v>0.71875</v>
      </c>
      <c r="E37" s="383" t="n">
        <v>0.770833333333333</v>
      </c>
      <c r="G37" s="382" t="s">
        <v>107</v>
      </c>
      <c r="H37" s="393" t="s">
        <v>108</v>
      </c>
      <c r="I37" s="384" t="n">
        <v>289</v>
      </c>
      <c r="J37" s="384" t="n">
        <v>6890</v>
      </c>
      <c r="K37" s="385" t="n">
        <v>23.840830449827</v>
      </c>
    </row>
    <row r="38" customFormat="false" ht="13.5" hidden="false" customHeight="false" outlineLevel="0" collapsed="false">
      <c r="A38" s="381" t="n">
        <v>2391</v>
      </c>
      <c r="B38" s="393" t="s">
        <v>83</v>
      </c>
      <c r="C38" s="393" t="s">
        <v>64</v>
      </c>
      <c r="D38" s="383" t="n">
        <v>0.326388888888889</v>
      </c>
      <c r="E38" s="383" t="n">
        <v>0.378472222222222</v>
      </c>
      <c r="G38" s="382" t="s">
        <v>109</v>
      </c>
      <c r="H38" s="393" t="s">
        <v>67</v>
      </c>
      <c r="I38" s="384" t="n">
        <v>420</v>
      </c>
      <c r="J38" s="384" t="n">
        <v>11910</v>
      </c>
      <c r="K38" s="385" t="n">
        <v>28.3571428571429</v>
      </c>
    </row>
    <row r="39" customFormat="false" ht="13.5" hidden="false" customHeight="false" outlineLevel="0" collapsed="false">
      <c r="A39" s="381" t="n">
        <v>2396</v>
      </c>
      <c r="B39" s="393" t="s">
        <v>83</v>
      </c>
      <c r="C39" s="393" t="s">
        <v>64</v>
      </c>
      <c r="D39" s="383" t="n">
        <v>0.326388888888889</v>
      </c>
      <c r="E39" s="383" t="n">
        <v>0.378472222222222</v>
      </c>
      <c r="G39" s="382" t="s">
        <v>110</v>
      </c>
      <c r="H39" s="393" t="s">
        <v>69</v>
      </c>
      <c r="I39" s="384" t="n">
        <v>1240</v>
      </c>
      <c r="J39" s="384" t="n">
        <v>39010</v>
      </c>
      <c r="K39" s="385" t="n">
        <v>31.4596774193548</v>
      </c>
    </row>
    <row r="40" customFormat="false" ht="13.5" hidden="false" customHeight="false" outlineLevel="0" collapsed="false">
      <c r="A40" s="381" t="n">
        <v>2400</v>
      </c>
      <c r="B40" s="393" t="s">
        <v>83</v>
      </c>
      <c r="C40" s="393" t="s">
        <v>64</v>
      </c>
      <c r="D40" s="383" t="n">
        <v>0.590277777777778</v>
      </c>
      <c r="E40" s="383" t="n">
        <v>0.645833333333333</v>
      </c>
      <c r="G40" s="382" t="s">
        <v>111</v>
      </c>
      <c r="H40" s="393" t="s">
        <v>74</v>
      </c>
      <c r="I40" s="384" t="n">
        <v>820</v>
      </c>
      <c r="J40" s="384" t="n">
        <v>24110</v>
      </c>
      <c r="K40" s="385" t="n">
        <v>29.4024390243902</v>
      </c>
    </row>
    <row r="41" customFormat="false" ht="13.5" hidden="false" customHeight="false" outlineLevel="0" collapsed="false">
      <c r="A41" s="381" t="n">
        <v>2405</v>
      </c>
      <c r="B41" s="393" t="s">
        <v>83</v>
      </c>
      <c r="C41" s="393" t="s">
        <v>64</v>
      </c>
      <c r="D41" s="383" t="n">
        <v>0.590277777777778</v>
      </c>
      <c r="E41" s="383" t="n">
        <v>0.645833333333333</v>
      </c>
      <c r="G41" s="382" t="s">
        <v>112</v>
      </c>
      <c r="H41" s="393" t="s">
        <v>69</v>
      </c>
      <c r="I41" s="384" t="n">
        <v>1240</v>
      </c>
      <c r="J41" s="384" t="n">
        <v>39010</v>
      </c>
      <c r="K41" s="385" t="n">
        <v>31.4596774193548</v>
      </c>
    </row>
    <row r="42" customFormat="false" ht="13.5" hidden="false" customHeight="false" outlineLevel="0" collapsed="false">
      <c r="A42" s="381" t="n">
        <v>2894</v>
      </c>
      <c r="B42" s="393" t="s">
        <v>88</v>
      </c>
      <c r="C42" s="393" t="s">
        <v>64</v>
      </c>
      <c r="D42" s="383" t="n">
        <v>0.579861111111111</v>
      </c>
      <c r="E42" s="383" t="n">
        <v>0.645833333333333</v>
      </c>
      <c r="G42" s="382" t="s">
        <v>113</v>
      </c>
      <c r="H42" s="393" t="s">
        <v>67</v>
      </c>
      <c r="I42" s="384" t="n">
        <v>621</v>
      </c>
      <c r="J42" s="384" t="n">
        <v>11750</v>
      </c>
      <c r="K42" s="385" t="n">
        <v>18.9210950080515</v>
      </c>
    </row>
    <row r="43" customFormat="false" ht="13.5" hidden="false" customHeight="false" outlineLevel="0" collapsed="false">
      <c r="A43" s="381" t="n">
        <v>3041</v>
      </c>
      <c r="B43" s="393" t="s">
        <v>90</v>
      </c>
      <c r="C43" s="393" t="s">
        <v>64</v>
      </c>
      <c r="D43" s="383" t="n">
        <v>0.305555555555556</v>
      </c>
      <c r="E43" s="383" t="n">
        <v>0.378472222222222</v>
      </c>
      <c r="G43" s="382" t="s">
        <v>114</v>
      </c>
      <c r="H43" s="393" t="s">
        <v>67</v>
      </c>
      <c r="I43" s="384" t="n">
        <v>850</v>
      </c>
      <c r="J43" s="384" t="n">
        <v>13860</v>
      </c>
      <c r="K43" s="385" t="n">
        <v>16.3058823529412</v>
      </c>
    </row>
    <row r="44" customFormat="false" ht="13.5" hidden="false" customHeight="false" outlineLevel="0" collapsed="false">
      <c r="A44" s="381" t="n">
        <v>3046</v>
      </c>
      <c r="B44" s="393" t="s">
        <v>90</v>
      </c>
      <c r="C44" s="393" t="s">
        <v>64</v>
      </c>
      <c r="D44" s="383" t="n">
        <v>0.305555555555556</v>
      </c>
      <c r="E44" s="383" t="n">
        <v>0.378472222222222</v>
      </c>
      <c r="G44" s="382" t="s">
        <v>115</v>
      </c>
      <c r="H44" s="393" t="s">
        <v>69</v>
      </c>
      <c r="I44" s="384" t="n">
        <v>2101</v>
      </c>
      <c r="J44" s="384" t="n">
        <v>59260</v>
      </c>
      <c r="K44" s="385" t="n">
        <v>28.2056163731556</v>
      </c>
    </row>
    <row r="45" customFormat="false" ht="13.5" hidden="false" customHeight="false" outlineLevel="0" collapsed="false">
      <c r="A45" s="381" t="n">
        <v>3052</v>
      </c>
      <c r="B45" s="393" t="s">
        <v>90</v>
      </c>
      <c r="C45" s="393" t="s">
        <v>64</v>
      </c>
      <c r="D45" s="383" t="n">
        <v>0.569444444444444</v>
      </c>
      <c r="E45" s="383" t="n">
        <v>0.645833333333333</v>
      </c>
      <c r="G45" s="382" t="s">
        <v>116</v>
      </c>
      <c r="H45" s="393" t="s">
        <v>67</v>
      </c>
      <c r="I45" s="384" t="n">
        <v>850</v>
      </c>
      <c r="J45" s="384" t="n">
        <v>13860</v>
      </c>
      <c r="K45" s="385" t="n">
        <v>16.3058823529412</v>
      </c>
    </row>
    <row r="46" customFormat="false" ht="13.5" hidden="false" customHeight="false" outlineLevel="0" collapsed="false">
      <c r="A46" s="381" t="n">
        <v>3057</v>
      </c>
      <c r="B46" s="393" t="s">
        <v>90</v>
      </c>
      <c r="C46" s="393" t="s">
        <v>64</v>
      </c>
      <c r="D46" s="383" t="n">
        <v>0.569444444444444</v>
      </c>
      <c r="E46" s="383" t="n">
        <v>0.645833333333333</v>
      </c>
      <c r="G46" s="382" t="s">
        <v>117</v>
      </c>
      <c r="H46" s="393" t="s">
        <v>69</v>
      </c>
      <c r="I46" s="384" t="n">
        <v>2101</v>
      </c>
      <c r="J46" s="384" t="n">
        <v>59260</v>
      </c>
      <c r="K46" s="385" t="n">
        <v>28.2056163731556</v>
      </c>
    </row>
    <row r="47" customFormat="false" ht="13.5" hidden="false" customHeight="false" outlineLevel="0" collapsed="false">
      <c r="A47" s="381" t="n">
        <v>3867</v>
      </c>
      <c r="B47" s="393" t="s">
        <v>95</v>
      </c>
      <c r="C47" s="393" t="s">
        <v>64</v>
      </c>
      <c r="D47" s="383" t="n">
        <v>0.489583333333333</v>
      </c>
      <c r="E47" s="383" t="n">
        <v>0.59375</v>
      </c>
      <c r="G47" s="382" t="s">
        <v>56</v>
      </c>
      <c r="H47" s="393" t="s">
        <v>67</v>
      </c>
      <c r="I47" s="384" t="n">
        <v>1476</v>
      </c>
      <c r="J47" s="384" t="n">
        <v>11870</v>
      </c>
      <c r="K47" s="385" t="n">
        <v>8.0420054200542</v>
      </c>
    </row>
    <row r="48" customFormat="false" ht="13.5" hidden="false" customHeight="false" outlineLevel="0" collapsed="false">
      <c r="A48" s="381" t="n">
        <v>3872</v>
      </c>
      <c r="B48" s="393" t="s">
        <v>95</v>
      </c>
      <c r="C48" s="393" t="s">
        <v>64</v>
      </c>
      <c r="D48" s="383" t="n">
        <v>0.489583333333333</v>
      </c>
      <c r="E48" s="383" t="n">
        <v>0.59375</v>
      </c>
      <c r="G48" s="382" t="s">
        <v>118</v>
      </c>
      <c r="H48" s="393" t="s">
        <v>69</v>
      </c>
      <c r="I48" s="384" t="n">
        <v>3352</v>
      </c>
      <c r="J48" s="384" t="n">
        <v>63870</v>
      </c>
      <c r="K48" s="385" t="n">
        <v>19.0542959427208</v>
      </c>
    </row>
    <row r="49" customFormat="false" ht="13.5" hidden="false" customHeight="false" outlineLevel="0" collapsed="false">
      <c r="A49" s="394" t="s">
        <v>58</v>
      </c>
    </row>
    <row r="50" customFormat="false" ht="13.5" hidden="false" customHeight="false" outlineLevel="0" collapsed="false">
      <c r="A50" s="395" t="s">
        <v>119</v>
      </c>
    </row>
    <row r="51" customFormat="false" ht="13.5" hidden="false" customHeight="false" outlineLevel="0" collapsed="false">
      <c r="A51" s="396" t="n">
        <v>700</v>
      </c>
      <c r="B51" s="397" t="s">
        <v>64</v>
      </c>
      <c r="C51" s="397" t="s">
        <v>65</v>
      </c>
      <c r="D51" s="398" t="n">
        <v>0.430555555555556</v>
      </c>
      <c r="E51" s="398" t="n">
        <v>0.503472222222222</v>
      </c>
      <c r="F51" s="398"/>
      <c r="G51" s="399" t="s">
        <v>66</v>
      </c>
      <c r="H51" s="397" t="s">
        <v>67</v>
      </c>
      <c r="I51" s="400" t="n">
        <v>765</v>
      </c>
      <c r="J51" s="400" t="n">
        <v>12920</v>
      </c>
      <c r="K51" s="401" t="n">
        <v>16.8888888888889</v>
      </c>
      <c r="L51" s="400"/>
      <c r="M51" s="400"/>
      <c r="N51" s="401"/>
    </row>
    <row r="52" customFormat="false" ht="13.5" hidden="false" customHeight="false" outlineLevel="0" collapsed="false">
      <c r="A52" s="381" t="n">
        <v>59</v>
      </c>
      <c r="B52" s="393" t="s">
        <v>65</v>
      </c>
      <c r="C52" s="393" t="s">
        <v>64</v>
      </c>
      <c r="D52" s="383" t="n">
        <v>0.545138888888889</v>
      </c>
      <c r="E52" s="383" t="n">
        <v>0.621527777777778</v>
      </c>
      <c r="F52" s="383" t="n">
        <f aca="false">D52-E51</f>
        <v>0.0416666666666667</v>
      </c>
      <c r="G52" s="382" t="s">
        <v>99</v>
      </c>
      <c r="H52" s="393" t="s">
        <v>67</v>
      </c>
      <c r="I52" s="384" t="n">
        <v>765</v>
      </c>
      <c r="J52" s="384" t="n">
        <v>13020</v>
      </c>
      <c r="K52" s="385" t="n">
        <v>17.0196078431373</v>
      </c>
      <c r="L52" s="384" t="n">
        <f aca="false">I51+I52</f>
        <v>1530</v>
      </c>
      <c r="M52" s="384" t="n">
        <f aca="false">J51+J52</f>
        <v>25940</v>
      </c>
      <c r="N52" s="385" t="n">
        <f aca="false">M52/L52</f>
        <v>16.9542483660131</v>
      </c>
    </row>
    <row r="53" customFormat="false" ht="13.5" hidden="false" customHeight="false" outlineLevel="0" collapsed="false">
      <c r="A53" s="381" t="n">
        <v>64</v>
      </c>
      <c r="B53" s="393" t="s">
        <v>65</v>
      </c>
      <c r="C53" s="393" t="s">
        <v>64</v>
      </c>
      <c r="D53" s="383" t="n">
        <v>0.545138888888889</v>
      </c>
      <c r="E53" s="383" t="n">
        <v>0.621527777777778</v>
      </c>
      <c r="F53" s="383" t="n">
        <f aca="false">D53-E51</f>
        <v>0.0416666666666667</v>
      </c>
      <c r="G53" s="382" t="s">
        <v>100</v>
      </c>
      <c r="H53" s="393" t="s">
        <v>69</v>
      </c>
      <c r="I53" s="384" t="n">
        <v>1930</v>
      </c>
      <c r="J53" s="384" t="n">
        <v>55620</v>
      </c>
      <c r="K53" s="385" t="n">
        <v>28.8186528497409</v>
      </c>
      <c r="L53" s="384" t="n">
        <f aca="false">I51+I53</f>
        <v>2695</v>
      </c>
      <c r="M53" s="384" t="n">
        <f aca="false">J51+J53</f>
        <v>68540</v>
      </c>
      <c r="N53" s="385" t="n">
        <f aca="false">M53/L53</f>
        <v>25.4322820037106</v>
      </c>
    </row>
    <row r="54" customFormat="false" ht="13.5" hidden="false" customHeight="false" outlineLevel="0" collapsed="false">
      <c r="A54" s="395" t="s">
        <v>120</v>
      </c>
    </row>
    <row r="55" customFormat="false" ht="13.5" hidden="false" customHeight="false" outlineLevel="0" collapsed="false">
      <c r="A55" s="402" t="n">
        <v>705</v>
      </c>
      <c r="B55" s="403" t="s">
        <v>64</v>
      </c>
      <c r="C55" s="403" t="s">
        <v>65</v>
      </c>
      <c r="D55" s="404" t="n">
        <v>0.430555555555556</v>
      </c>
      <c r="E55" s="404" t="n">
        <v>0.503472222222222</v>
      </c>
      <c r="F55" s="404"/>
      <c r="G55" s="405" t="s">
        <v>68</v>
      </c>
      <c r="H55" s="403" t="s">
        <v>69</v>
      </c>
      <c r="I55" s="406" t="n">
        <v>1930</v>
      </c>
      <c r="J55" s="406" t="n">
        <v>55620</v>
      </c>
      <c r="K55" s="407" t="n">
        <v>28.8186528497409</v>
      </c>
      <c r="L55" s="406"/>
      <c r="M55" s="406"/>
      <c r="N55" s="407"/>
    </row>
    <row r="56" customFormat="false" ht="13.5" hidden="false" customHeight="false" outlineLevel="0" collapsed="false">
      <c r="A56" s="381" t="n">
        <v>59</v>
      </c>
      <c r="B56" s="393" t="s">
        <v>65</v>
      </c>
      <c r="C56" s="393" t="s">
        <v>64</v>
      </c>
      <c r="D56" s="383" t="n">
        <v>0.545138888888889</v>
      </c>
      <c r="E56" s="383" t="n">
        <v>0.621527777777778</v>
      </c>
      <c r="F56" s="383" t="n">
        <f aca="false">D56-E55</f>
        <v>0.0416666666666667</v>
      </c>
      <c r="G56" s="382" t="s">
        <v>99</v>
      </c>
      <c r="H56" s="393" t="s">
        <v>67</v>
      </c>
      <c r="I56" s="384" t="n">
        <v>765</v>
      </c>
      <c r="J56" s="384" t="n">
        <v>13020</v>
      </c>
      <c r="K56" s="385" t="n">
        <v>17.0196078431373</v>
      </c>
      <c r="L56" s="384" t="n">
        <f aca="false">I55+I56</f>
        <v>2695</v>
      </c>
      <c r="M56" s="384" t="n">
        <f aca="false">J55+J56</f>
        <v>68640</v>
      </c>
      <c r="N56" s="385" t="n">
        <f aca="false">M56/L56</f>
        <v>25.469387755102</v>
      </c>
    </row>
    <row r="57" customFormat="false" ht="13.5" hidden="false" customHeight="false" outlineLevel="0" collapsed="false">
      <c r="A57" s="381" t="n">
        <v>64</v>
      </c>
      <c r="B57" s="393" t="s">
        <v>65</v>
      </c>
      <c r="C57" s="393" t="s">
        <v>64</v>
      </c>
      <c r="D57" s="383" t="n">
        <v>0.545138888888889</v>
      </c>
      <c r="E57" s="383" t="n">
        <v>0.621527777777778</v>
      </c>
      <c r="F57" s="383" t="n">
        <f aca="false">D57-E55</f>
        <v>0.0416666666666667</v>
      </c>
      <c r="G57" s="382" t="s">
        <v>100</v>
      </c>
      <c r="H57" s="393" t="s">
        <v>69</v>
      </c>
      <c r="I57" s="384" t="n">
        <v>1930</v>
      </c>
      <c r="J57" s="384" t="n">
        <v>55620</v>
      </c>
      <c r="K57" s="385" t="n">
        <v>28.8186528497409</v>
      </c>
      <c r="L57" s="384" t="n">
        <f aca="false">I55+I57</f>
        <v>3860</v>
      </c>
      <c r="M57" s="384" t="n">
        <f aca="false">J55+J57</f>
        <v>111240</v>
      </c>
      <c r="N57" s="385" t="n">
        <f aca="false">M57/L57</f>
        <v>28.8186528497409</v>
      </c>
    </row>
    <row r="58" customFormat="false" ht="13.5" hidden="false" customHeight="false" outlineLevel="0" collapsed="false">
      <c r="A58" s="395" t="s">
        <v>121</v>
      </c>
    </row>
    <row r="59" customFormat="false" ht="13.5" hidden="false" customHeight="false" outlineLevel="0" collapsed="false">
      <c r="A59" s="396" t="n">
        <v>711</v>
      </c>
      <c r="B59" s="397" t="s">
        <v>64</v>
      </c>
      <c r="C59" s="397" t="s">
        <v>65</v>
      </c>
      <c r="D59" s="398" t="n">
        <v>0.746527777777778</v>
      </c>
      <c r="E59" s="398" t="n">
        <v>0.819444444444445</v>
      </c>
      <c r="F59" s="398"/>
      <c r="G59" s="399" t="s">
        <v>70</v>
      </c>
      <c r="H59" s="397" t="s">
        <v>67</v>
      </c>
      <c r="I59" s="400" t="n">
        <v>765</v>
      </c>
      <c r="J59" s="400" t="n">
        <v>12920</v>
      </c>
      <c r="K59" s="401" t="n">
        <v>16.8888888888889</v>
      </c>
      <c r="L59" s="400"/>
      <c r="M59" s="400"/>
      <c r="N59" s="401"/>
    </row>
    <row r="60" customFormat="false" ht="13.5" hidden="false" customHeight="false" outlineLevel="0" collapsed="false">
      <c r="A60" s="395" t="s">
        <v>122</v>
      </c>
    </row>
    <row r="61" customFormat="false" ht="13.5" hidden="false" customHeight="false" outlineLevel="0" collapsed="false">
      <c r="A61" s="402" t="n">
        <v>716</v>
      </c>
      <c r="B61" s="403" t="s">
        <v>64</v>
      </c>
      <c r="C61" s="403" t="s">
        <v>65</v>
      </c>
      <c r="D61" s="404" t="n">
        <v>0.746527777777778</v>
      </c>
      <c r="E61" s="404" t="n">
        <v>0.819444444444445</v>
      </c>
      <c r="F61" s="404"/>
      <c r="G61" s="405" t="s">
        <v>71</v>
      </c>
      <c r="H61" s="403" t="s">
        <v>69</v>
      </c>
      <c r="I61" s="406" t="n">
        <v>1930</v>
      </c>
      <c r="J61" s="406" t="n">
        <v>55620</v>
      </c>
      <c r="K61" s="407" t="n">
        <v>28.8186528497409</v>
      </c>
      <c r="L61" s="406"/>
      <c r="M61" s="406"/>
      <c r="N61" s="407"/>
    </row>
    <row r="62" customFormat="false" ht="13.5" hidden="false" customHeight="false" outlineLevel="0" collapsed="false">
      <c r="A62" s="395" t="s">
        <v>123</v>
      </c>
    </row>
    <row r="63" customFormat="false" ht="13.5" hidden="false" customHeight="false" outlineLevel="0" collapsed="false">
      <c r="A63" s="396" t="n">
        <v>720</v>
      </c>
      <c r="B63" s="397" t="s">
        <v>64</v>
      </c>
      <c r="C63" s="397" t="s">
        <v>72</v>
      </c>
      <c r="D63" s="398" t="n">
        <v>0.416666666666667</v>
      </c>
      <c r="E63" s="398" t="n">
        <v>0.458333333333333</v>
      </c>
      <c r="F63" s="398"/>
      <c r="G63" s="399" t="s">
        <v>73</v>
      </c>
      <c r="H63" s="397" t="s">
        <v>74</v>
      </c>
      <c r="I63" s="400" t="n">
        <v>665</v>
      </c>
      <c r="J63" s="400" t="n">
        <v>18280</v>
      </c>
      <c r="K63" s="401" t="n">
        <v>27.4887218045113</v>
      </c>
      <c r="L63" s="400"/>
      <c r="M63" s="400"/>
      <c r="N63" s="401"/>
    </row>
    <row r="64" customFormat="false" ht="13.5" hidden="false" customHeight="false" outlineLevel="0" collapsed="false">
      <c r="A64" s="381" t="n">
        <v>522</v>
      </c>
      <c r="B64" s="393" t="s">
        <v>72</v>
      </c>
      <c r="C64" s="393" t="s">
        <v>64</v>
      </c>
      <c r="D64" s="383" t="n">
        <v>0.607638888888889</v>
      </c>
      <c r="E64" s="383" t="n">
        <v>0.65625</v>
      </c>
      <c r="F64" s="383" t="n">
        <f aca="false">D64-E63</f>
        <v>0.149305555555556</v>
      </c>
      <c r="G64" s="382" t="s">
        <v>102</v>
      </c>
      <c r="H64" s="393" t="s">
        <v>74</v>
      </c>
      <c r="I64" s="384" t="n">
        <v>665</v>
      </c>
      <c r="J64" s="384" t="n">
        <v>18280</v>
      </c>
      <c r="K64" s="385" t="n">
        <v>27.4887218045113</v>
      </c>
      <c r="L64" s="384" t="n">
        <f aca="false">I63+I64</f>
        <v>1330</v>
      </c>
      <c r="M64" s="384" t="n">
        <f aca="false">J63+J64</f>
        <v>36560</v>
      </c>
      <c r="N64" s="385" t="n">
        <f aca="false">M64/L64</f>
        <v>27.4887218045113</v>
      </c>
    </row>
    <row r="65" customFormat="false" ht="13.5" hidden="false" customHeight="false" outlineLevel="0" collapsed="false">
      <c r="A65" s="381" t="n">
        <v>529</v>
      </c>
      <c r="B65" s="393" t="s">
        <v>72</v>
      </c>
      <c r="C65" s="393" t="s">
        <v>64</v>
      </c>
      <c r="D65" s="383" t="n">
        <v>0.732638888888889</v>
      </c>
      <c r="E65" s="383" t="n">
        <v>0.777777777777778</v>
      </c>
      <c r="F65" s="383" t="n">
        <f aca="false">D65-E63</f>
        <v>0.274305555555556</v>
      </c>
      <c r="G65" s="382" t="s">
        <v>103</v>
      </c>
      <c r="H65" s="393" t="s">
        <v>74</v>
      </c>
      <c r="I65" s="384" t="n">
        <v>665</v>
      </c>
      <c r="J65" s="384" t="n">
        <v>18280</v>
      </c>
      <c r="K65" s="385" t="n">
        <v>27.4887218045113</v>
      </c>
      <c r="L65" s="384" t="n">
        <f aca="false">I63+I65</f>
        <v>1330</v>
      </c>
      <c r="M65" s="384" t="n">
        <f aca="false">J63+J65</f>
        <v>36560</v>
      </c>
      <c r="N65" s="385" t="n">
        <f aca="false">M65/L65</f>
        <v>27.4887218045113</v>
      </c>
    </row>
    <row r="66" customFormat="false" ht="13.5" hidden="false" customHeight="false" outlineLevel="0" collapsed="false">
      <c r="A66" s="395" t="s">
        <v>124</v>
      </c>
    </row>
    <row r="67" customFormat="false" ht="13.5" hidden="false" customHeight="false" outlineLevel="0" collapsed="false">
      <c r="A67" s="396" t="n">
        <v>727</v>
      </c>
      <c r="B67" s="397" t="s">
        <v>64</v>
      </c>
      <c r="C67" s="397" t="s">
        <v>72</v>
      </c>
      <c r="D67" s="398" t="n">
        <v>0.666666666666667</v>
      </c>
      <c r="E67" s="398" t="n">
        <v>0.711805555555555</v>
      </c>
      <c r="F67" s="398"/>
      <c r="G67" s="399" t="s">
        <v>75</v>
      </c>
      <c r="H67" s="397" t="s">
        <v>74</v>
      </c>
      <c r="I67" s="400" t="n">
        <v>665</v>
      </c>
      <c r="J67" s="400" t="n">
        <v>18280</v>
      </c>
      <c r="K67" s="401" t="n">
        <v>27.4887218045113</v>
      </c>
      <c r="L67" s="400"/>
      <c r="M67" s="400"/>
      <c r="N67" s="401"/>
    </row>
    <row r="68" customFormat="false" ht="13.5" hidden="false" customHeight="false" outlineLevel="0" collapsed="false">
      <c r="A68" s="395" t="s">
        <v>125</v>
      </c>
    </row>
    <row r="69" customFormat="false" ht="13.5" hidden="false" customHeight="false" outlineLevel="0" collapsed="false">
      <c r="A69" s="396" t="n">
        <v>734</v>
      </c>
      <c r="B69" s="397" t="s">
        <v>64</v>
      </c>
      <c r="C69" s="397" t="s">
        <v>72</v>
      </c>
      <c r="D69" s="398" t="n">
        <v>0.795138888888889</v>
      </c>
      <c r="E69" s="398" t="n">
        <v>0.84375</v>
      </c>
      <c r="F69" s="398"/>
      <c r="G69" s="399" t="s">
        <v>76</v>
      </c>
      <c r="H69" s="397" t="s">
        <v>74</v>
      </c>
      <c r="I69" s="400" t="n">
        <v>665</v>
      </c>
      <c r="J69" s="400" t="n">
        <v>18280</v>
      </c>
      <c r="K69" s="401" t="n">
        <v>27.4887218045113</v>
      </c>
      <c r="L69" s="400"/>
      <c r="M69" s="400"/>
      <c r="N69" s="401"/>
    </row>
    <row r="70" customFormat="false" ht="13.5" hidden="false" customHeight="false" outlineLevel="0" collapsed="false">
      <c r="A70" s="395" t="s">
        <v>126</v>
      </c>
    </row>
    <row r="71" customFormat="false" ht="13.5" hidden="false" customHeight="false" outlineLevel="0" collapsed="false">
      <c r="A71" s="396" t="n">
        <v>740</v>
      </c>
      <c r="B71" s="397" t="s">
        <v>64</v>
      </c>
      <c r="C71" s="397" t="s">
        <v>77</v>
      </c>
      <c r="D71" s="398" t="n">
        <v>0.663194444444444</v>
      </c>
      <c r="E71" s="398" t="n">
        <v>0.715277777777778</v>
      </c>
      <c r="F71" s="398"/>
      <c r="G71" s="399" t="s">
        <v>78</v>
      </c>
      <c r="H71" s="397" t="s">
        <v>67</v>
      </c>
      <c r="I71" s="400" t="n">
        <v>289</v>
      </c>
      <c r="J71" s="400" t="n">
        <v>6890</v>
      </c>
      <c r="K71" s="401" t="n">
        <v>23.840830449827</v>
      </c>
      <c r="L71" s="400"/>
      <c r="M71" s="400"/>
      <c r="N71" s="401"/>
    </row>
    <row r="72" customFormat="false" ht="13.5" hidden="false" customHeight="false" outlineLevel="0" collapsed="false">
      <c r="A72" s="395" t="s">
        <v>127</v>
      </c>
    </row>
    <row r="73" customFormat="false" ht="13.5" hidden="false" customHeight="false" outlineLevel="0" collapsed="false">
      <c r="A73" s="402" t="n">
        <v>745</v>
      </c>
      <c r="B73" s="403" t="s">
        <v>64</v>
      </c>
      <c r="C73" s="403" t="s">
        <v>77</v>
      </c>
      <c r="D73" s="404" t="n">
        <v>0.663194444444444</v>
      </c>
      <c r="E73" s="404" t="n">
        <v>0.715277777777778</v>
      </c>
      <c r="F73" s="404"/>
      <c r="G73" s="405" t="s">
        <v>79</v>
      </c>
      <c r="H73" s="403" t="s">
        <v>69</v>
      </c>
      <c r="I73" s="406" t="n">
        <v>979</v>
      </c>
      <c r="J73" s="406" t="n">
        <v>31190</v>
      </c>
      <c r="K73" s="407" t="n">
        <v>31.8590398365679</v>
      </c>
      <c r="L73" s="406"/>
      <c r="M73" s="406"/>
      <c r="N73" s="407"/>
    </row>
    <row r="74" customFormat="false" ht="13.5" hidden="false" customHeight="false" outlineLevel="0" collapsed="false">
      <c r="A74" s="395" t="s">
        <v>128</v>
      </c>
    </row>
    <row r="75" customFormat="false" ht="13.5" hidden="false" customHeight="false" outlineLevel="0" collapsed="false">
      <c r="A75" s="396" t="n">
        <v>749</v>
      </c>
      <c r="B75" s="397" t="s">
        <v>64</v>
      </c>
      <c r="C75" s="397" t="s">
        <v>77</v>
      </c>
      <c r="D75" s="398" t="n">
        <v>0.711805555555555</v>
      </c>
      <c r="E75" s="398" t="n">
        <v>0.763888888888889</v>
      </c>
      <c r="F75" s="398"/>
      <c r="G75" s="399" t="s">
        <v>80</v>
      </c>
      <c r="H75" s="397" t="s">
        <v>74</v>
      </c>
      <c r="I75" s="400" t="n">
        <v>689</v>
      </c>
      <c r="J75" s="400" t="n">
        <v>14890</v>
      </c>
      <c r="K75" s="401" t="n">
        <v>21.611030478955</v>
      </c>
      <c r="L75" s="400"/>
      <c r="M75" s="400"/>
      <c r="N75" s="401"/>
    </row>
    <row r="76" customFormat="false" ht="13.5" hidden="false" customHeight="false" outlineLevel="0" collapsed="false">
      <c r="A76" s="395" t="s">
        <v>129</v>
      </c>
    </row>
    <row r="77" customFormat="false" ht="13.5" hidden="false" customHeight="false" outlineLevel="0" collapsed="false">
      <c r="A77" s="402" t="n">
        <v>756</v>
      </c>
      <c r="B77" s="403" t="s">
        <v>64</v>
      </c>
      <c r="C77" s="403" t="s">
        <v>77</v>
      </c>
      <c r="D77" s="404" t="n">
        <v>0.711805555555555</v>
      </c>
      <c r="E77" s="404" t="n">
        <v>0.763888888888889</v>
      </c>
      <c r="F77" s="404"/>
      <c r="G77" s="405" t="s">
        <v>81</v>
      </c>
      <c r="H77" s="403" t="s">
        <v>69</v>
      </c>
      <c r="I77" s="406" t="n">
        <v>979</v>
      </c>
      <c r="J77" s="406" t="n">
        <v>31190</v>
      </c>
      <c r="K77" s="407" t="n">
        <v>31.8590398365679</v>
      </c>
      <c r="L77" s="406"/>
      <c r="M77" s="406"/>
      <c r="N77" s="407"/>
    </row>
    <row r="78" customFormat="false" ht="13.5" hidden="false" customHeight="false" outlineLevel="0" collapsed="false">
      <c r="A78" s="395" t="s">
        <v>130</v>
      </c>
    </row>
    <row r="79" customFormat="false" ht="13.5" hidden="false" customHeight="false" outlineLevel="0" collapsed="false">
      <c r="A79" s="396" t="n">
        <v>760</v>
      </c>
      <c r="B79" s="397" t="s">
        <v>64</v>
      </c>
      <c r="C79" s="397" t="s">
        <v>77</v>
      </c>
      <c r="D79" s="398" t="n">
        <v>0.767361111111111</v>
      </c>
      <c r="E79" s="398" t="n">
        <v>0.822916666666667</v>
      </c>
      <c r="F79" s="398"/>
      <c r="G79" s="399" t="s">
        <v>82</v>
      </c>
      <c r="H79" s="397" t="s">
        <v>74</v>
      </c>
      <c r="I79" s="400" t="n">
        <v>689</v>
      </c>
      <c r="J79" s="400" t="n">
        <v>14890</v>
      </c>
      <c r="K79" s="401" t="n">
        <v>21.611030478955</v>
      </c>
      <c r="L79" s="400"/>
      <c r="M79" s="400"/>
      <c r="N79" s="401"/>
    </row>
    <row r="80" customFormat="false" ht="13.5" hidden="false" customHeight="false" outlineLevel="0" collapsed="false">
      <c r="A80" s="395" t="s">
        <v>131</v>
      </c>
    </row>
    <row r="81" customFormat="false" ht="13.5" hidden="false" customHeight="false" outlineLevel="0" collapsed="false">
      <c r="A81" s="396" t="n">
        <v>769</v>
      </c>
      <c r="B81" s="397" t="s">
        <v>64</v>
      </c>
      <c r="C81" s="397" t="s">
        <v>83</v>
      </c>
      <c r="D81" s="398" t="n">
        <v>0.694444444444445</v>
      </c>
      <c r="E81" s="398" t="n">
        <v>0.753472222222222</v>
      </c>
      <c r="F81" s="398"/>
      <c r="G81" s="399" t="s">
        <v>84</v>
      </c>
      <c r="H81" s="397" t="s">
        <v>67</v>
      </c>
      <c r="I81" s="400" t="n">
        <v>420</v>
      </c>
      <c r="J81" s="400" t="n">
        <v>11510</v>
      </c>
      <c r="K81" s="401" t="n">
        <v>27.4047619047619</v>
      </c>
      <c r="L81" s="400"/>
      <c r="M81" s="400"/>
      <c r="N81" s="401"/>
    </row>
    <row r="82" customFormat="false" ht="13.5" hidden="false" customHeight="false" outlineLevel="0" collapsed="false">
      <c r="A82" s="395" t="s">
        <v>132</v>
      </c>
    </row>
    <row r="83" customFormat="false" ht="13.5" hidden="false" customHeight="false" outlineLevel="0" collapsed="false">
      <c r="A83" s="402" t="n">
        <v>774</v>
      </c>
      <c r="B83" s="403" t="s">
        <v>64</v>
      </c>
      <c r="C83" s="403" t="s">
        <v>83</v>
      </c>
      <c r="D83" s="404" t="n">
        <v>0.694444444444445</v>
      </c>
      <c r="E83" s="404" t="n">
        <v>0.753472222222222</v>
      </c>
      <c r="F83" s="404"/>
      <c r="G83" s="405" t="s">
        <v>85</v>
      </c>
      <c r="H83" s="403" t="s">
        <v>69</v>
      </c>
      <c r="I83" s="406" t="n">
        <v>1240</v>
      </c>
      <c r="J83" s="406" t="n">
        <v>39010</v>
      </c>
      <c r="K83" s="407" t="n">
        <v>31.4596774193548</v>
      </c>
      <c r="L83" s="406"/>
      <c r="M83" s="406"/>
      <c r="N83" s="407"/>
    </row>
    <row r="84" customFormat="false" ht="13.5" hidden="false" customHeight="false" outlineLevel="0" collapsed="false">
      <c r="A84" s="395" t="s">
        <v>133</v>
      </c>
    </row>
    <row r="85" customFormat="false" ht="13.5" hidden="false" customHeight="false" outlineLevel="0" collapsed="false">
      <c r="A85" s="396" t="n">
        <v>780</v>
      </c>
      <c r="B85" s="397" t="s">
        <v>64</v>
      </c>
      <c r="C85" s="397" t="s">
        <v>83</v>
      </c>
      <c r="D85" s="398" t="n">
        <v>0.756944444444445</v>
      </c>
      <c r="E85" s="398" t="n">
        <v>0.819444444444445</v>
      </c>
      <c r="F85" s="398"/>
      <c r="G85" s="399" t="s">
        <v>86</v>
      </c>
      <c r="H85" s="397" t="s">
        <v>67</v>
      </c>
      <c r="I85" s="400" t="n">
        <v>420</v>
      </c>
      <c r="J85" s="400" t="n">
        <v>11910</v>
      </c>
      <c r="K85" s="401" t="n">
        <v>28.3571428571429</v>
      </c>
      <c r="L85" s="400"/>
      <c r="M85" s="400"/>
      <c r="N85" s="401"/>
    </row>
    <row r="86" customFormat="false" ht="13.5" hidden="false" customHeight="false" outlineLevel="0" collapsed="false">
      <c r="A86" s="395" t="s">
        <v>134</v>
      </c>
    </row>
    <row r="87" customFormat="false" ht="13.5" hidden="false" customHeight="false" outlineLevel="0" collapsed="false">
      <c r="A87" s="402" t="n">
        <v>785</v>
      </c>
      <c r="B87" s="403" t="s">
        <v>64</v>
      </c>
      <c r="C87" s="403" t="s">
        <v>83</v>
      </c>
      <c r="D87" s="404" t="n">
        <v>0.756944444444445</v>
      </c>
      <c r="E87" s="404" t="n">
        <v>0.819444444444445</v>
      </c>
      <c r="F87" s="404"/>
      <c r="G87" s="405" t="s">
        <v>87</v>
      </c>
      <c r="H87" s="403" t="s">
        <v>69</v>
      </c>
      <c r="I87" s="406" t="n">
        <v>1240</v>
      </c>
      <c r="J87" s="406" t="n">
        <v>39010</v>
      </c>
      <c r="K87" s="407" t="n">
        <v>31.4596774193548</v>
      </c>
      <c r="L87" s="406"/>
      <c r="M87" s="406"/>
      <c r="N87" s="407"/>
    </row>
    <row r="88" customFormat="false" ht="13.5" hidden="false" customHeight="false" outlineLevel="0" collapsed="false">
      <c r="A88" s="395" t="s">
        <v>135</v>
      </c>
    </row>
    <row r="89" customFormat="false" ht="13.5" hidden="false" customHeight="false" outlineLevel="0" collapsed="false">
      <c r="A89" s="396" t="n">
        <v>791</v>
      </c>
      <c r="B89" s="397" t="s">
        <v>64</v>
      </c>
      <c r="C89" s="397" t="s">
        <v>88</v>
      </c>
      <c r="D89" s="398" t="n">
        <v>0.729166666666667</v>
      </c>
      <c r="E89" s="398" t="n">
        <v>0.798611111111111</v>
      </c>
      <c r="F89" s="398"/>
      <c r="G89" s="399" t="s">
        <v>89</v>
      </c>
      <c r="H89" s="397" t="s">
        <v>67</v>
      </c>
      <c r="I89" s="400" t="n">
        <v>621</v>
      </c>
      <c r="J89" s="400" t="n">
        <v>11750</v>
      </c>
      <c r="K89" s="401" t="n">
        <v>18.9210950080515</v>
      </c>
      <c r="L89" s="400"/>
      <c r="M89" s="400"/>
      <c r="N89" s="401"/>
    </row>
    <row r="90" customFormat="false" ht="13.5" hidden="false" customHeight="false" outlineLevel="0" collapsed="false">
      <c r="A90" s="395" t="s">
        <v>136</v>
      </c>
    </row>
    <row r="91" customFormat="false" ht="13.5" hidden="false" customHeight="false" outlineLevel="0" collapsed="false">
      <c r="A91" s="396" t="n">
        <v>798</v>
      </c>
      <c r="B91" s="397" t="s">
        <v>64</v>
      </c>
      <c r="C91" s="397" t="s">
        <v>90</v>
      </c>
      <c r="D91" s="398" t="n">
        <v>0.416666666666667</v>
      </c>
      <c r="E91" s="398" t="n">
        <v>0.510416666666667</v>
      </c>
      <c r="F91" s="398"/>
      <c r="G91" s="399" t="s">
        <v>91</v>
      </c>
      <c r="H91" s="397" t="s">
        <v>67</v>
      </c>
      <c r="I91" s="400" t="n">
        <v>850</v>
      </c>
      <c r="J91" s="400" t="n">
        <v>13860</v>
      </c>
      <c r="K91" s="401" t="n">
        <v>16.3058823529412</v>
      </c>
      <c r="L91" s="400"/>
      <c r="M91" s="400"/>
      <c r="N91" s="401"/>
    </row>
    <row r="92" customFormat="false" ht="13.5" hidden="false" customHeight="false" outlineLevel="0" collapsed="false">
      <c r="A92" s="381" t="n">
        <v>3052</v>
      </c>
      <c r="B92" s="393" t="s">
        <v>90</v>
      </c>
      <c r="C92" s="393" t="s">
        <v>64</v>
      </c>
      <c r="D92" s="383" t="n">
        <v>0.569444444444444</v>
      </c>
      <c r="E92" s="383" t="n">
        <v>0.645833333333333</v>
      </c>
      <c r="F92" s="383" t="n">
        <f aca="false">D92-E91</f>
        <v>0.0590277777777778</v>
      </c>
      <c r="G92" s="382" t="s">
        <v>116</v>
      </c>
      <c r="H92" s="393" t="s">
        <v>67</v>
      </c>
      <c r="I92" s="384" t="n">
        <v>850</v>
      </c>
      <c r="J92" s="384" t="n">
        <v>13860</v>
      </c>
      <c r="K92" s="385" t="n">
        <v>16.3058823529412</v>
      </c>
      <c r="L92" s="384" t="n">
        <f aca="false">I91+I92</f>
        <v>1700</v>
      </c>
      <c r="M92" s="384" t="n">
        <f aca="false">J91+J92</f>
        <v>27720</v>
      </c>
      <c r="N92" s="385" t="n">
        <f aca="false">M92/L92</f>
        <v>16.3058823529412</v>
      </c>
    </row>
    <row r="93" customFormat="false" ht="13.5" hidden="false" customHeight="false" outlineLevel="0" collapsed="false">
      <c r="A93" s="381" t="n">
        <v>3057</v>
      </c>
      <c r="B93" s="393" t="s">
        <v>90</v>
      </c>
      <c r="C93" s="393" t="s">
        <v>64</v>
      </c>
      <c r="D93" s="383" t="n">
        <v>0.569444444444444</v>
      </c>
      <c r="E93" s="383" t="n">
        <v>0.645833333333333</v>
      </c>
      <c r="F93" s="383" t="n">
        <f aca="false">D93-E91</f>
        <v>0.0590277777777778</v>
      </c>
      <c r="G93" s="382" t="s">
        <v>117</v>
      </c>
      <c r="H93" s="393" t="s">
        <v>69</v>
      </c>
      <c r="I93" s="384" t="n">
        <v>2101</v>
      </c>
      <c r="J93" s="384" t="n">
        <v>59260</v>
      </c>
      <c r="K93" s="385" t="n">
        <v>28.2056163731556</v>
      </c>
      <c r="L93" s="384" t="n">
        <f aca="false">I91+I93</f>
        <v>2951</v>
      </c>
      <c r="M93" s="384" t="n">
        <f aca="false">J91+J93</f>
        <v>73120</v>
      </c>
      <c r="N93" s="385" t="n">
        <f aca="false">M93/L93</f>
        <v>24.778041341918</v>
      </c>
    </row>
    <row r="94" customFormat="false" ht="13.5" hidden="false" customHeight="false" outlineLevel="0" collapsed="false">
      <c r="A94" s="395" t="s">
        <v>137</v>
      </c>
    </row>
    <row r="95" customFormat="false" ht="13.5" hidden="false" customHeight="false" outlineLevel="0" collapsed="false">
      <c r="A95" s="402" t="n">
        <v>803</v>
      </c>
      <c r="B95" s="403" t="s">
        <v>64</v>
      </c>
      <c r="C95" s="403" t="s">
        <v>90</v>
      </c>
      <c r="D95" s="404" t="n">
        <v>0.416666666666667</v>
      </c>
      <c r="E95" s="404" t="n">
        <v>0.510416666666667</v>
      </c>
      <c r="F95" s="404"/>
      <c r="G95" s="405" t="s">
        <v>92</v>
      </c>
      <c r="H95" s="403" t="s">
        <v>69</v>
      </c>
      <c r="I95" s="406" t="n">
        <v>2101</v>
      </c>
      <c r="J95" s="406" t="n">
        <v>59260</v>
      </c>
      <c r="K95" s="407" t="n">
        <v>28.2056163731556</v>
      </c>
      <c r="L95" s="406"/>
      <c r="M95" s="406"/>
      <c r="N95" s="407"/>
    </row>
    <row r="96" customFormat="false" ht="13.5" hidden="false" customHeight="false" outlineLevel="0" collapsed="false">
      <c r="A96" s="381" t="n">
        <v>3052</v>
      </c>
      <c r="B96" s="393" t="s">
        <v>90</v>
      </c>
      <c r="C96" s="393" t="s">
        <v>64</v>
      </c>
      <c r="D96" s="383" t="n">
        <v>0.569444444444444</v>
      </c>
      <c r="E96" s="383" t="n">
        <v>0.645833333333333</v>
      </c>
      <c r="F96" s="383" t="n">
        <f aca="false">D96-E95</f>
        <v>0.0590277777777778</v>
      </c>
      <c r="G96" s="382" t="s">
        <v>116</v>
      </c>
      <c r="H96" s="393" t="s">
        <v>67</v>
      </c>
      <c r="I96" s="384" t="n">
        <v>850</v>
      </c>
      <c r="J96" s="384" t="n">
        <v>13860</v>
      </c>
      <c r="K96" s="385" t="n">
        <v>16.3058823529412</v>
      </c>
      <c r="L96" s="384" t="n">
        <f aca="false">I95+I96</f>
        <v>2951</v>
      </c>
      <c r="M96" s="384" t="n">
        <f aca="false">J95+J96</f>
        <v>73120</v>
      </c>
      <c r="N96" s="385" t="n">
        <f aca="false">M96/L96</f>
        <v>24.778041341918</v>
      </c>
    </row>
    <row r="97" customFormat="false" ht="13.5" hidden="false" customHeight="false" outlineLevel="0" collapsed="false">
      <c r="A97" s="381" t="n">
        <v>3057</v>
      </c>
      <c r="B97" s="393" t="s">
        <v>90</v>
      </c>
      <c r="C97" s="393" t="s">
        <v>64</v>
      </c>
      <c r="D97" s="383" t="n">
        <v>0.569444444444444</v>
      </c>
      <c r="E97" s="383" t="n">
        <v>0.645833333333333</v>
      </c>
      <c r="F97" s="383" t="n">
        <f aca="false">D97-E95</f>
        <v>0.0590277777777778</v>
      </c>
      <c r="G97" s="382" t="s">
        <v>117</v>
      </c>
      <c r="H97" s="393" t="s">
        <v>69</v>
      </c>
      <c r="I97" s="384" t="n">
        <v>2101</v>
      </c>
      <c r="J97" s="384" t="n">
        <v>59260</v>
      </c>
      <c r="K97" s="385" t="n">
        <v>28.2056163731556</v>
      </c>
      <c r="L97" s="384" t="n">
        <f aca="false">I95+I97</f>
        <v>4202</v>
      </c>
      <c r="M97" s="384" t="n">
        <f aca="false">J95+J97</f>
        <v>118520</v>
      </c>
      <c r="N97" s="385" t="n">
        <f aca="false">M97/L97</f>
        <v>28.2056163731556</v>
      </c>
    </row>
    <row r="98" customFormat="false" ht="13.5" hidden="false" customHeight="false" outlineLevel="0" collapsed="false">
      <c r="A98" s="395" t="s">
        <v>138</v>
      </c>
    </row>
    <row r="99" customFormat="false" ht="13.5" hidden="false" customHeight="false" outlineLevel="0" collapsed="false">
      <c r="A99" s="396" t="n">
        <v>809</v>
      </c>
      <c r="B99" s="397" t="s">
        <v>64</v>
      </c>
      <c r="C99" s="397" t="s">
        <v>90</v>
      </c>
      <c r="D99" s="398" t="n">
        <v>0.739583333333333</v>
      </c>
      <c r="E99" s="398" t="n">
        <v>0.836805555555555</v>
      </c>
      <c r="F99" s="398"/>
      <c r="G99" s="399" t="s">
        <v>93</v>
      </c>
      <c r="H99" s="397" t="s">
        <v>67</v>
      </c>
      <c r="I99" s="400" t="n">
        <v>850</v>
      </c>
      <c r="J99" s="400" t="n">
        <v>13860</v>
      </c>
      <c r="K99" s="401" t="n">
        <v>16.3058823529412</v>
      </c>
      <c r="L99" s="400"/>
      <c r="M99" s="400"/>
      <c r="N99" s="401"/>
    </row>
    <row r="100" customFormat="false" ht="13.5" hidden="false" customHeight="false" outlineLevel="0" collapsed="false">
      <c r="A100" s="395" t="s">
        <v>139</v>
      </c>
    </row>
    <row r="101" customFormat="false" ht="13.5" hidden="false" customHeight="false" outlineLevel="0" collapsed="false">
      <c r="A101" s="402" t="n">
        <v>814</v>
      </c>
      <c r="B101" s="403" t="s">
        <v>64</v>
      </c>
      <c r="C101" s="403" t="s">
        <v>90</v>
      </c>
      <c r="D101" s="404" t="n">
        <v>0.739583333333333</v>
      </c>
      <c r="E101" s="404" t="n">
        <v>0.836805555555555</v>
      </c>
      <c r="F101" s="404"/>
      <c r="G101" s="405" t="s">
        <v>94</v>
      </c>
      <c r="H101" s="403" t="s">
        <v>69</v>
      </c>
      <c r="I101" s="406" t="n">
        <v>2101</v>
      </c>
      <c r="J101" s="406" t="n">
        <v>59260</v>
      </c>
      <c r="K101" s="407" t="n">
        <v>28.2056163731556</v>
      </c>
      <c r="L101" s="406"/>
      <c r="M101" s="406"/>
      <c r="N101" s="407"/>
    </row>
    <row r="102" customFormat="false" ht="13.5" hidden="false" customHeight="false" outlineLevel="0" collapsed="false">
      <c r="A102" s="395" t="s">
        <v>140</v>
      </c>
    </row>
    <row r="103" customFormat="false" ht="13.5" hidden="false" customHeight="false" outlineLevel="0" collapsed="false">
      <c r="A103" s="396" t="n">
        <v>820</v>
      </c>
      <c r="B103" s="397" t="s">
        <v>64</v>
      </c>
      <c r="C103" s="397" t="s">
        <v>95</v>
      </c>
      <c r="D103" s="398" t="n">
        <v>0.746527777777778</v>
      </c>
      <c r="E103" s="398" t="n">
        <v>0.878472222222222</v>
      </c>
      <c r="F103" s="398"/>
      <c r="G103" s="399" t="s">
        <v>21</v>
      </c>
      <c r="H103" s="397" t="s">
        <v>67</v>
      </c>
      <c r="I103" s="400" t="n">
        <v>1476</v>
      </c>
      <c r="J103" s="400" t="n">
        <v>11870</v>
      </c>
      <c r="K103" s="401" t="n">
        <v>8.0420054200542</v>
      </c>
      <c r="L103" s="400"/>
      <c r="M103" s="400"/>
      <c r="N103" s="401"/>
    </row>
    <row r="104" customFormat="false" ht="13.5" hidden="false" customHeight="false" outlineLevel="0" collapsed="false">
      <c r="A104" s="395" t="s">
        <v>141</v>
      </c>
    </row>
    <row r="105" customFormat="false" ht="13.5" hidden="false" customHeight="false" outlineLevel="0" collapsed="false">
      <c r="A105" s="402" t="n">
        <v>825</v>
      </c>
      <c r="B105" s="403" t="s">
        <v>64</v>
      </c>
      <c r="C105" s="403" t="s">
        <v>95</v>
      </c>
      <c r="D105" s="404" t="n">
        <v>0.746527777777778</v>
      </c>
      <c r="E105" s="404" t="n">
        <v>0.878472222222222</v>
      </c>
      <c r="F105" s="404"/>
      <c r="G105" s="405" t="s">
        <v>96</v>
      </c>
      <c r="H105" s="403" t="s">
        <v>69</v>
      </c>
      <c r="I105" s="406" t="n">
        <v>3352</v>
      </c>
      <c r="J105" s="406" t="n">
        <v>63870</v>
      </c>
      <c r="K105" s="407" t="n">
        <v>19.0542959427208</v>
      </c>
      <c r="L105" s="406"/>
      <c r="M105" s="406"/>
      <c r="N105" s="407"/>
    </row>
    <row r="106" customFormat="false" ht="13.5" hidden="false" customHeight="false" outlineLevel="0" collapsed="false">
      <c r="A106" s="408" t="s">
        <v>142</v>
      </c>
    </row>
    <row r="107" customFormat="false" ht="13.5" hidden="false" customHeight="false" outlineLevel="0" collapsed="false">
      <c r="A107" s="381" t="n">
        <v>698</v>
      </c>
      <c r="B107" s="393" t="s">
        <v>64</v>
      </c>
      <c r="C107" s="393" t="s">
        <v>65</v>
      </c>
      <c r="D107" s="383" t="n">
        <v>0.430555555555556</v>
      </c>
      <c r="E107" s="383" t="n">
        <v>0.503472222222222</v>
      </c>
      <c r="G107" s="382" t="s">
        <v>143</v>
      </c>
      <c r="H107" s="393" t="s">
        <v>74</v>
      </c>
      <c r="I107" s="384" t="n">
        <v>1165</v>
      </c>
      <c r="J107" s="384" t="n">
        <v>34620</v>
      </c>
      <c r="K107" s="385" t="n">
        <v>29.7167381974249</v>
      </c>
    </row>
    <row r="108" customFormat="false" ht="13.5" hidden="false" customHeight="false" outlineLevel="0" collapsed="false">
      <c r="A108" s="381" t="n">
        <v>699</v>
      </c>
      <c r="B108" s="393" t="s">
        <v>64</v>
      </c>
      <c r="C108" s="393" t="s">
        <v>65</v>
      </c>
      <c r="D108" s="383" t="n">
        <v>0.430555555555556</v>
      </c>
      <c r="E108" s="383" t="n">
        <v>0.503472222222222</v>
      </c>
      <c r="G108" s="382" t="s">
        <v>143</v>
      </c>
      <c r="H108" s="393" t="s">
        <v>144</v>
      </c>
      <c r="I108" s="384" t="n">
        <v>1165</v>
      </c>
      <c r="J108" s="384" t="n">
        <v>34720</v>
      </c>
      <c r="K108" s="385" t="n">
        <v>29.8025751072961</v>
      </c>
    </row>
    <row r="109" customFormat="false" ht="13.5" hidden="false" customHeight="false" outlineLevel="0" collapsed="false">
      <c r="A109" s="381" t="n">
        <v>700</v>
      </c>
      <c r="B109" s="393" t="s">
        <v>64</v>
      </c>
      <c r="C109" s="393" t="s">
        <v>65</v>
      </c>
      <c r="D109" s="383" t="n">
        <v>0.430555555555556</v>
      </c>
      <c r="E109" s="383" t="n">
        <v>0.503472222222222</v>
      </c>
      <c r="G109" s="382" t="s">
        <v>143</v>
      </c>
      <c r="H109" s="393" t="s">
        <v>67</v>
      </c>
      <c r="I109" s="384" t="n">
        <v>765</v>
      </c>
      <c r="J109" s="384" t="n">
        <v>12920</v>
      </c>
      <c r="K109" s="385" t="n">
        <v>16.8888888888889</v>
      </c>
    </row>
    <row r="110" customFormat="false" ht="13.5" hidden="false" customHeight="false" outlineLevel="0" collapsed="false">
      <c r="A110" s="381" t="n">
        <v>701</v>
      </c>
      <c r="B110" s="393" t="s">
        <v>64</v>
      </c>
      <c r="C110" s="393" t="s">
        <v>65</v>
      </c>
      <c r="D110" s="383" t="n">
        <v>0.430555555555556</v>
      </c>
      <c r="E110" s="383" t="n">
        <v>0.503472222222222</v>
      </c>
      <c r="G110" s="382" t="s">
        <v>143</v>
      </c>
      <c r="H110" s="393" t="s">
        <v>108</v>
      </c>
      <c r="I110" s="384" t="n">
        <v>765</v>
      </c>
      <c r="J110" s="384" t="n">
        <v>13420</v>
      </c>
      <c r="K110" s="385" t="n">
        <v>17.5424836601307</v>
      </c>
    </row>
    <row r="111" customFormat="false" ht="13.5" hidden="false" customHeight="false" outlineLevel="0" collapsed="false">
      <c r="A111" s="381" t="n">
        <v>702</v>
      </c>
      <c r="B111" s="393" t="s">
        <v>64</v>
      </c>
      <c r="C111" s="393" t="s">
        <v>65</v>
      </c>
      <c r="D111" s="383" t="n">
        <v>0.430555555555556</v>
      </c>
      <c r="E111" s="383" t="n">
        <v>0.503472222222222</v>
      </c>
      <c r="G111" s="382" t="s">
        <v>143</v>
      </c>
      <c r="H111" s="393" t="s">
        <v>145</v>
      </c>
      <c r="I111" s="384" t="n">
        <v>765</v>
      </c>
      <c r="J111" s="384" t="n">
        <v>13720</v>
      </c>
      <c r="K111" s="385" t="n">
        <v>17.9346405228758</v>
      </c>
    </row>
    <row r="112" customFormat="false" ht="13.5" hidden="false" customHeight="false" outlineLevel="0" collapsed="false">
      <c r="A112" s="381" t="n">
        <v>703</v>
      </c>
      <c r="B112" s="393" t="s">
        <v>64</v>
      </c>
      <c r="C112" s="393" t="s">
        <v>65</v>
      </c>
      <c r="D112" s="383" t="n">
        <v>0.430555555555556</v>
      </c>
      <c r="E112" s="383" t="n">
        <v>0.503472222222222</v>
      </c>
      <c r="G112" s="382" t="s">
        <v>143</v>
      </c>
      <c r="H112" s="393" t="s">
        <v>146</v>
      </c>
      <c r="I112" s="384" t="n">
        <v>765</v>
      </c>
      <c r="J112" s="384" t="n">
        <v>14120</v>
      </c>
      <c r="K112" s="385" t="n">
        <v>18.4575163398693</v>
      </c>
    </row>
    <row r="113" customFormat="false" ht="13.5" hidden="false" customHeight="false" outlineLevel="0" collapsed="false">
      <c r="A113" s="381" t="n">
        <v>704</v>
      </c>
      <c r="B113" s="393" t="s">
        <v>64</v>
      </c>
      <c r="C113" s="393" t="s">
        <v>65</v>
      </c>
      <c r="D113" s="383" t="n">
        <v>0.430555555555556</v>
      </c>
      <c r="E113" s="383" t="n">
        <v>0.503472222222222</v>
      </c>
      <c r="G113" s="382" t="s">
        <v>143</v>
      </c>
      <c r="H113" s="393" t="s">
        <v>147</v>
      </c>
      <c r="I113" s="384" t="n">
        <v>765</v>
      </c>
      <c r="J113" s="384" t="n">
        <v>14620</v>
      </c>
      <c r="K113" s="385" t="n">
        <v>19.1111111111111</v>
      </c>
    </row>
    <row r="114" customFormat="false" ht="13.5" hidden="false" customHeight="false" outlineLevel="0" collapsed="false">
      <c r="A114" s="381" t="n">
        <v>705</v>
      </c>
      <c r="B114" s="393" t="s">
        <v>64</v>
      </c>
      <c r="C114" s="393" t="s">
        <v>65</v>
      </c>
      <c r="D114" s="383" t="n">
        <v>0.430555555555556</v>
      </c>
      <c r="E114" s="383" t="n">
        <v>0.503472222222222</v>
      </c>
      <c r="G114" s="382" t="s">
        <v>143</v>
      </c>
      <c r="H114" s="393" t="s">
        <v>69</v>
      </c>
      <c r="I114" s="384" t="n">
        <v>1930</v>
      </c>
      <c r="J114" s="384" t="n">
        <v>55620</v>
      </c>
      <c r="K114" s="385" t="n">
        <v>28.8186528497409</v>
      </c>
    </row>
    <row r="115" customFormat="false" ht="13.5" hidden="false" customHeight="false" outlineLevel="0" collapsed="false">
      <c r="A115" s="381" t="n">
        <v>706</v>
      </c>
      <c r="B115" s="393" t="s">
        <v>64</v>
      </c>
      <c r="C115" s="393" t="s">
        <v>65</v>
      </c>
      <c r="D115" s="383" t="n">
        <v>0.430555555555556</v>
      </c>
      <c r="E115" s="383" t="n">
        <v>0.503472222222222</v>
      </c>
      <c r="G115" s="382" t="s">
        <v>143</v>
      </c>
      <c r="H115" s="393" t="s">
        <v>148</v>
      </c>
      <c r="I115" s="384" t="n">
        <v>1930</v>
      </c>
      <c r="J115" s="384" t="n">
        <v>53120</v>
      </c>
      <c r="K115" s="385" t="n">
        <v>27.5233160621762</v>
      </c>
    </row>
    <row r="116" customFormat="false" ht="13.5" hidden="false" customHeight="false" outlineLevel="0" collapsed="false">
      <c r="A116" s="381" t="n">
        <v>707</v>
      </c>
      <c r="B116" s="393" t="s">
        <v>64</v>
      </c>
      <c r="C116" s="393" t="s">
        <v>65</v>
      </c>
      <c r="D116" s="383" t="n">
        <v>0.430555555555556</v>
      </c>
      <c r="E116" s="383" t="n">
        <v>0.503472222222222</v>
      </c>
      <c r="G116" s="382" t="s">
        <v>143</v>
      </c>
      <c r="H116" s="393" t="s">
        <v>149</v>
      </c>
      <c r="I116" s="384" t="n">
        <v>1930</v>
      </c>
      <c r="J116" s="384" t="n">
        <v>37220</v>
      </c>
      <c r="K116" s="385" t="n">
        <v>19.2849740932643</v>
      </c>
    </row>
    <row r="117" customFormat="false" ht="13.5" hidden="false" customHeight="false" outlineLevel="0" collapsed="false">
      <c r="A117" s="381" t="n">
        <v>708</v>
      </c>
      <c r="B117" s="393" t="s">
        <v>64</v>
      </c>
      <c r="C117" s="393" t="s">
        <v>65</v>
      </c>
      <c r="D117" s="383" t="n">
        <v>0.430555555555556</v>
      </c>
      <c r="E117" s="383" t="n">
        <v>0.503472222222222</v>
      </c>
      <c r="G117" s="382" t="s">
        <v>143</v>
      </c>
      <c r="H117" s="393" t="s">
        <v>150</v>
      </c>
      <c r="I117" s="384" t="n">
        <v>1675</v>
      </c>
      <c r="J117" s="384" t="n">
        <v>33920</v>
      </c>
      <c r="K117" s="385" t="n">
        <v>20.2507462686567</v>
      </c>
    </row>
    <row r="118" customFormat="false" ht="13.5" hidden="false" customHeight="false" outlineLevel="0" collapsed="false">
      <c r="A118" s="381" t="n">
        <v>709</v>
      </c>
      <c r="B118" s="393" t="s">
        <v>64</v>
      </c>
      <c r="C118" s="393" t="s">
        <v>65</v>
      </c>
      <c r="D118" s="383" t="n">
        <v>0.746527777777778</v>
      </c>
      <c r="E118" s="383" t="n">
        <v>0.819444444444445</v>
      </c>
      <c r="G118" s="382" t="s">
        <v>151</v>
      </c>
      <c r="H118" s="393" t="s">
        <v>74</v>
      </c>
      <c r="I118" s="384" t="n">
        <v>1165</v>
      </c>
      <c r="J118" s="384" t="n">
        <v>32320</v>
      </c>
      <c r="K118" s="385" t="n">
        <v>27.7424892703863</v>
      </c>
    </row>
    <row r="119" customFormat="false" ht="13.5" hidden="false" customHeight="false" outlineLevel="0" collapsed="false">
      <c r="A119" s="381" t="n">
        <v>710</v>
      </c>
      <c r="B119" s="393" t="s">
        <v>64</v>
      </c>
      <c r="C119" s="393" t="s">
        <v>65</v>
      </c>
      <c r="D119" s="383" t="n">
        <v>0.746527777777778</v>
      </c>
      <c r="E119" s="383" t="n">
        <v>0.819444444444445</v>
      </c>
      <c r="G119" s="382" t="s">
        <v>151</v>
      </c>
      <c r="H119" s="393" t="s">
        <v>144</v>
      </c>
      <c r="I119" s="384" t="n">
        <v>1165</v>
      </c>
      <c r="J119" s="384" t="n">
        <v>36820</v>
      </c>
      <c r="K119" s="385" t="n">
        <v>31.6051502145923</v>
      </c>
    </row>
    <row r="120" customFormat="false" ht="13.5" hidden="false" customHeight="false" outlineLevel="0" collapsed="false">
      <c r="A120" s="381" t="n">
        <v>711</v>
      </c>
      <c r="B120" s="393" t="s">
        <v>64</v>
      </c>
      <c r="C120" s="393" t="s">
        <v>65</v>
      </c>
      <c r="D120" s="383" t="n">
        <v>0.746527777777778</v>
      </c>
      <c r="E120" s="383" t="n">
        <v>0.819444444444445</v>
      </c>
      <c r="G120" s="382" t="s">
        <v>151</v>
      </c>
      <c r="H120" s="393" t="s">
        <v>67</v>
      </c>
      <c r="I120" s="384" t="n">
        <v>765</v>
      </c>
      <c r="J120" s="384" t="n">
        <v>12920</v>
      </c>
      <c r="K120" s="385" t="n">
        <v>16.8888888888889</v>
      </c>
    </row>
    <row r="121" customFormat="false" ht="13.5" hidden="false" customHeight="false" outlineLevel="0" collapsed="false">
      <c r="A121" s="381" t="n">
        <v>712</v>
      </c>
      <c r="B121" s="393" t="s">
        <v>64</v>
      </c>
      <c r="C121" s="393" t="s">
        <v>65</v>
      </c>
      <c r="D121" s="383" t="n">
        <v>0.746527777777778</v>
      </c>
      <c r="E121" s="383" t="n">
        <v>0.819444444444445</v>
      </c>
      <c r="G121" s="382" t="s">
        <v>151</v>
      </c>
      <c r="H121" s="393" t="s">
        <v>108</v>
      </c>
      <c r="I121" s="384" t="n">
        <v>765</v>
      </c>
      <c r="J121" s="384" t="n">
        <v>13420</v>
      </c>
      <c r="K121" s="385" t="n">
        <v>17.5424836601307</v>
      </c>
    </row>
    <row r="122" customFormat="false" ht="13.5" hidden="false" customHeight="false" outlineLevel="0" collapsed="false">
      <c r="A122" s="381" t="n">
        <v>713</v>
      </c>
      <c r="B122" s="393" t="s">
        <v>64</v>
      </c>
      <c r="C122" s="393" t="s">
        <v>65</v>
      </c>
      <c r="D122" s="383" t="n">
        <v>0.746527777777778</v>
      </c>
      <c r="E122" s="383" t="n">
        <v>0.819444444444445</v>
      </c>
      <c r="G122" s="382" t="s">
        <v>151</v>
      </c>
      <c r="H122" s="393" t="s">
        <v>145</v>
      </c>
      <c r="I122" s="384" t="n">
        <v>765</v>
      </c>
      <c r="J122" s="384" t="n">
        <v>13720</v>
      </c>
      <c r="K122" s="385" t="n">
        <v>17.9346405228758</v>
      </c>
    </row>
    <row r="123" customFormat="false" ht="13.5" hidden="false" customHeight="false" outlineLevel="0" collapsed="false">
      <c r="A123" s="381" t="n">
        <v>714</v>
      </c>
      <c r="B123" s="393" t="s">
        <v>64</v>
      </c>
      <c r="C123" s="393" t="s">
        <v>65</v>
      </c>
      <c r="D123" s="383" t="n">
        <v>0.746527777777778</v>
      </c>
      <c r="E123" s="383" t="n">
        <v>0.819444444444445</v>
      </c>
      <c r="G123" s="382" t="s">
        <v>151</v>
      </c>
      <c r="H123" s="393" t="s">
        <v>146</v>
      </c>
      <c r="I123" s="384" t="n">
        <v>765</v>
      </c>
      <c r="J123" s="384" t="n">
        <v>14120</v>
      </c>
      <c r="K123" s="385" t="n">
        <v>18.4575163398693</v>
      </c>
    </row>
    <row r="124" customFormat="false" ht="13.5" hidden="false" customHeight="false" outlineLevel="0" collapsed="false">
      <c r="A124" s="381" t="n">
        <v>715</v>
      </c>
      <c r="B124" s="393" t="s">
        <v>64</v>
      </c>
      <c r="C124" s="393" t="s">
        <v>65</v>
      </c>
      <c r="D124" s="383" t="n">
        <v>0.746527777777778</v>
      </c>
      <c r="E124" s="383" t="n">
        <v>0.819444444444445</v>
      </c>
      <c r="G124" s="382" t="s">
        <v>151</v>
      </c>
      <c r="H124" s="393" t="s">
        <v>147</v>
      </c>
      <c r="I124" s="384" t="n">
        <v>765</v>
      </c>
      <c r="J124" s="384" t="n">
        <v>14620</v>
      </c>
      <c r="K124" s="385" t="n">
        <v>19.1111111111111</v>
      </c>
    </row>
    <row r="125" customFormat="false" ht="13.5" hidden="false" customHeight="false" outlineLevel="0" collapsed="false">
      <c r="A125" s="381" t="n">
        <v>716</v>
      </c>
      <c r="B125" s="393" t="s">
        <v>64</v>
      </c>
      <c r="C125" s="393" t="s">
        <v>65</v>
      </c>
      <c r="D125" s="383" t="n">
        <v>0.746527777777778</v>
      </c>
      <c r="E125" s="383" t="n">
        <v>0.819444444444445</v>
      </c>
      <c r="G125" s="382" t="s">
        <v>151</v>
      </c>
      <c r="H125" s="393" t="s">
        <v>69</v>
      </c>
      <c r="I125" s="384" t="n">
        <v>1930</v>
      </c>
      <c r="J125" s="384" t="n">
        <v>55620</v>
      </c>
      <c r="K125" s="385" t="n">
        <v>28.8186528497409</v>
      </c>
    </row>
    <row r="126" customFormat="false" ht="13.5" hidden="false" customHeight="false" outlineLevel="0" collapsed="false">
      <c r="A126" s="381" t="n">
        <v>717</v>
      </c>
      <c r="B126" s="393" t="s">
        <v>64</v>
      </c>
      <c r="C126" s="393" t="s">
        <v>65</v>
      </c>
      <c r="D126" s="383" t="n">
        <v>0.746527777777778</v>
      </c>
      <c r="E126" s="383" t="n">
        <v>0.819444444444445</v>
      </c>
      <c r="G126" s="382" t="s">
        <v>151</v>
      </c>
      <c r="H126" s="393" t="s">
        <v>148</v>
      </c>
      <c r="I126" s="384" t="n">
        <v>1930</v>
      </c>
      <c r="J126" s="384" t="n">
        <v>53120</v>
      </c>
      <c r="K126" s="385" t="n">
        <v>27.5233160621762</v>
      </c>
    </row>
    <row r="127" customFormat="false" ht="13.5" hidden="false" customHeight="false" outlineLevel="0" collapsed="false">
      <c r="A127" s="381" t="n">
        <v>718</v>
      </c>
      <c r="B127" s="393" t="s">
        <v>64</v>
      </c>
      <c r="C127" s="393" t="s">
        <v>65</v>
      </c>
      <c r="D127" s="383" t="n">
        <v>0.746527777777778</v>
      </c>
      <c r="E127" s="383" t="n">
        <v>0.819444444444445</v>
      </c>
      <c r="G127" s="382" t="s">
        <v>151</v>
      </c>
      <c r="H127" s="393" t="s">
        <v>149</v>
      </c>
      <c r="I127" s="384" t="n">
        <v>1930</v>
      </c>
      <c r="J127" s="384" t="n">
        <v>37220</v>
      </c>
      <c r="K127" s="385" t="n">
        <v>19.2849740932643</v>
      </c>
    </row>
    <row r="128" customFormat="false" ht="13.5" hidden="false" customHeight="false" outlineLevel="0" collapsed="false">
      <c r="A128" s="381" t="n">
        <v>719</v>
      </c>
      <c r="B128" s="393" t="s">
        <v>64</v>
      </c>
      <c r="C128" s="393" t="s">
        <v>65</v>
      </c>
      <c r="D128" s="383" t="n">
        <v>0.746527777777778</v>
      </c>
      <c r="E128" s="383" t="n">
        <v>0.819444444444445</v>
      </c>
      <c r="G128" s="382" t="s">
        <v>151</v>
      </c>
      <c r="H128" s="393" t="s">
        <v>150</v>
      </c>
      <c r="I128" s="384" t="n">
        <v>1675</v>
      </c>
      <c r="J128" s="384" t="n">
        <v>33920</v>
      </c>
      <c r="K128" s="385" t="n">
        <v>20.2507462686567</v>
      </c>
    </row>
    <row r="129" customFormat="false" ht="13.5" hidden="false" customHeight="false" outlineLevel="0" collapsed="false">
      <c r="A129" s="381" t="n">
        <v>720</v>
      </c>
      <c r="B129" s="393" t="s">
        <v>64</v>
      </c>
      <c r="C129" s="393" t="s">
        <v>72</v>
      </c>
      <c r="D129" s="383" t="n">
        <v>0.416666666666667</v>
      </c>
      <c r="E129" s="383" t="n">
        <v>0.458333333333333</v>
      </c>
      <c r="G129" s="382" t="s">
        <v>152</v>
      </c>
      <c r="H129" s="393" t="s">
        <v>74</v>
      </c>
      <c r="I129" s="384" t="n">
        <v>665</v>
      </c>
      <c r="J129" s="384" t="n">
        <v>18280</v>
      </c>
      <c r="K129" s="385" t="n">
        <v>27.4887218045113</v>
      </c>
    </row>
    <row r="130" customFormat="false" ht="13.5" hidden="false" customHeight="false" outlineLevel="0" collapsed="false">
      <c r="A130" s="381" t="n">
        <v>721</v>
      </c>
      <c r="B130" s="393" t="s">
        <v>64</v>
      </c>
      <c r="C130" s="393" t="s">
        <v>72</v>
      </c>
      <c r="D130" s="383" t="n">
        <v>0.416666666666667</v>
      </c>
      <c r="E130" s="383" t="n">
        <v>0.458333333333333</v>
      </c>
      <c r="G130" s="382" t="s">
        <v>152</v>
      </c>
      <c r="H130" s="393" t="s">
        <v>144</v>
      </c>
      <c r="I130" s="384" t="n">
        <v>665</v>
      </c>
      <c r="J130" s="384" t="n">
        <v>18380</v>
      </c>
      <c r="K130" s="385" t="n">
        <v>27.6390977443609</v>
      </c>
    </row>
    <row r="131" customFormat="false" ht="13.5" hidden="false" customHeight="false" outlineLevel="0" collapsed="false">
      <c r="A131" s="381" t="n">
        <v>722</v>
      </c>
      <c r="B131" s="393" t="s">
        <v>64</v>
      </c>
      <c r="C131" s="393" t="s">
        <v>72</v>
      </c>
      <c r="D131" s="383" t="n">
        <v>0.416666666666667</v>
      </c>
      <c r="E131" s="383" t="n">
        <v>0.458333333333333</v>
      </c>
      <c r="G131" s="382" t="s">
        <v>152</v>
      </c>
      <c r="H131" s="393" t="s">
        <v>67</v>
      </c>
      <c r="I131" s="384" t="n">
        <v>265</v>
      </c>
      <c r="J131" s="384" t="n">
        <v>11180</v>
      </c>
      <c r="K131" s="385" t="n">
        <v>42.188679245283</v>
      </c>
    </row>
    <row r="132" customFormat="false" ht="13.5" hidden="false" customHeight="false" outlineLevel="0" collapsed="false">
      <c r="A132" s="381" t="n">
        <v>723</v>
      </c>
      <c r="B132" s="393" t="s">
        <v>64</v>
      </c>
      <c r="C132" s="393" t="s">
        <v>72</v>
      </c>
      <c r="D132" s="383" t="n">
        <v>0.416666666666667</v>
      </c>
      <c r="E132" s="383" t="n">
        <v>0.458333333333333</v>
      </c>
      <c r="G132" s="382" t="s">
        <v>152</v>
      </c>
      <c r="H132" s="393" t="s">
        <v>108</v>
      </c>
      <c r="I132" s="384" t="n">
        <v>265</v>
      </c>
      <c r="J132" s="384" t="n">
        <v>11680</v>
      </c>
      <c r="K132" s="385" t="n">
        <v>44.0754716981132</v>
      </c>
    </row>
    <row r="133" customFormat="false" ht="13.5" hidden="false" customHeight="false" outlineLevel="0" collapsed="false">
      <c r="A133" s="381" t="n">
        <v>724</v>
      </c>
      <c r="B133" s="393" t="s">
        <v>64</v>
      </c>
      <c r="C133" s="393" t="s">
        <v>72</v>
      </c>
      <c r="D133" s="383" t="n">
        <v>0.416666666666667</v>
      </c>
      <c r="E133" s="383" t="n">
        <v>0.458333333333333</v>
      </c>
      <c r="G133" s="382" t="s">
        <v>152</v>
      </c>
      <c r="H133" s="393" t="s">
        <v>145</v>
      </c>
      <c r="I133" s="384" t="n">
        <v>265</v>
      </c>
      <c r="J133" s="384" t="n">
        <v>11780</v>
      </c>
      <c r="K133" s="385" t="n">
        <v>44.4528301886792</v>
      </c>
    </row>
    <row r="134" customFormat="false" ht="13.5" hidden="false" customHeight="false" outlineLevel="0" collapsed="false">
      <c r="A134" s="381" t="n">
        <v>725</v>
      </c>
      <c r="B134" s="393" t="s">
        <v>64</v>
      </c>
      <c r="C134" s="393" t="s">
        <v>72</v>
      </c>
      <c r="D134" s="383" t="n">
        <v>0.416666666666667</v>
      </c>
      <c r="E134" s="383" t="n">
        <v>0.458333333333333</v>
      </c>
      <c r="G134" s="382" t="s">
        <v>152</v>
      </c>
      <c r="H134" s="393" t="s">
        <v>146</v>
      </c>
      <c r="I134" s="384" t="n">
        <v>265</v>
      </c>
      <c r="J134" s="384" t="n">
        <v>11880</v>
      </c>
      <c r="K134" s="385" t="n">
        <v>44.8301886792453</v>
      </c>
    </row>
    <row r="135" customFormat="false" ht="13.5" hidden="false" customHeight="false" outlineLevel="0" collapsed="false">
      <c r="A135" s="381" t="n">
        <v>726</v>
      </c>
      <c r="B135" s="393" t="s">
        <v>64</v>
      </c>
      <c r="C135" s="393" t="s">
        <v>72</v>
      </c>
      <c r="D135" s="383" t="n">
        <v>0.416666666666667</v>
      </c>
      <c r="E135" s="383" t="n">
        <v>0.458333333333333</v>
      </c>
      <c r="G135" s="382" t="s">
        <v>152</v>
      </c>
      <c r="H135" s="393" t="s">
        <v>147</v>
      </c>
      <c r="I135" s="384" t="n">
        <v>265</v>
      </c>
      <c r="J135" s="384" t="n">
        <v>12080</v>
      </c>
      <c r="K135" s="385" t="n">
        <v>45.5849056603774</v>
      </c>
    </row>
    <row r="136" customFormat="false" ht="13.5" hidden="false" customHeight="false" outlineLevel="0" collapsed="false">
      <c r="A136" s="381" t="n">
        <v>727</v>
      </c>
      <c r="B136" s="393" t="s">
        <v>64</v>
      </c>
      <c r="C136" s="393" t="s">
        <v>72</v>
      </c>
      <c r="D136" s="383" t="n">
        <v>0.666666666666667</v>
      </c>
      <c r="E136" s="383" t="n">
        <v>0.711805555555555</v>
      </c>
      <c r="G136" s="382" t="s">
        <v>153</v>
      </c>
      <c r="H136" s="393" t="s">
        <v>74</v>
      </c>
      <c r="I136" s="384" t="n">
        <v>665</v>
      </c>
      <c r="J136" s="384" t="n">
        <v>18280</v>
      </c>
      <c r="K136" s="385" t="n">
        <v>27.4887218045113</v>
      </c>
    </row>
    <row r="137" customFormat="false" ht="13.5" hidden="false" customHeight="false" outlineLevel="0" collapsed="false">
      <c r="A137" s="381" t="n">
        <v>728</v>
      </c>
      <c r="B137" s="393" t="s">
        <v>64</v>
      </c>
      <c r="C137" s="393" t="s">
        <v>72</v>
      </c>
      <c r="D137" s="383" t="n">
        <v>0.666666666666667</v>
      </c>
      <c r="E137" s="383" t="n">
        <v>0.711805555555555</v>
      </c>
      <c r="G137" s="382" t="s">
        <v>153</v>
      </c>
      <c r="H137" s="393" t="s">
        <v>144</v>
      </c>
      <c r="I137" s="384" t="n">
        <v>665</v>
      </c>
      <c r="J137" s="384" t="n">
        <v>18380</v>
      </c>
      <c r="K137" s="385" t="n">
        <v>27.6390977443609</v>
      </c>
    </row>
    <row r="138" customFormat="false" ht="13.5" hidden="false" customHeight="false" outlineLevel="0" collapsed="false">
      <c r="A138" s="381" t="n">
        <v>729</v>
      </c>
      <c r="B138" s="393" t="s">
        <v>64</v>
      </c>
      <c r="C138" s="393" t="s">
        <v>72</v>
      </c>
      <c r="D138" s="383" t="n">
        <v>0.666666666666667</v>
      </c>
      <c r="E138" s="383" t="n">
        <v>0.711805555555555</v>
      </c>
      <c r="G138" s="382" t="s">
        <v>153</v>
      </c>
      <c r="H138" s="393" t="s">
        <v>67</v>
      </c>
      <c r="I138" s="384" t="n">
        <v>265</v>
      </c>
      <c r="J138" s="384" t="n">
        <v>11180</v>
      </c>
      <c r="K138" s="385" t="n">
        <v>42.188679245283</v>
      </c>
    </row>
    <row r="139" customFormat="false" ht="13.5" hidden="false" customHeight="false" outlineLevel="0" collapsed="false">
      <c r="A139" s="381" t="n">
        <v>730</v>
      </c>
      <c r="B139" s="393" t="s">
        <v>64</v>
      </c>
      <c r="C139" s="393" t="s">
        <v>72</v>
      </c>
      <c r="D139" s="383" t="n">
        <v>0.666666666666667</v>
      </c>
      <c r="E139" s="383" t="n">
        <v>0.711805555555555</v>
      </c>
      <c r="G139" s="382" t="s">
        <v>153</v>
      </c>
      <c r="H139" s="393" t="s">
        <v>108</v>
      </c>
      <c r="I139" s="384" t="n">
        <v>265</v>
      </c>
      <c r="J139" s="384" t="n">
        <v>11680</v>
      </c>
      <c r="K139" s="385" t="n">
        <v>44.0754716981132</v>
      </c>
    </row>
    <row r="140" customFormat="false" ht="13.5" hidden="false" customHeight="false" outlineLevel="0" collapsed="false">
      <c r="A140" s="381" t="n">
        <v>731</v>
      </c>
      <c r="B140" s="393" t="s">
        <v>64</v>
      </c>
      <c r="C140" s="393" t="s">
        <v>72</v>
      </c>
      <c r="D140" s="383" t="n">
        <v>0.666666666666667</v>
      </c>
      <c r="E140" s="383" t="n">
        <v>0.711805555555555</v>
      </c>
      <c r="G140" s="382" t="s">
        <v>153</v>
      </c>
      <c r="H140" s="393" t="s">
        <v>145</v>
      </c>
      <c r="I140" s="384" t="n">
        <v>265</v>
      </c>
      <c r="J140" s="384" t="n">
        <v>11780</v>
      </c>
      <c r="K140" s="385" t="n">
        <v>44.4528301886792</v>
      </c>
    </row>
    <row r="141" customFormat="false" ht="13.5" hidden="false" customHeight="false" outlineLevel="0" collapsed="false">
      <c r="A141" s="381" t="n">
        <v>732</v>
      </c>
      <c r="B141" s="393" t="s">
        <v>64</v>
      </c>
      <c r="C141" s="393" t="s">
        <v>72</v>
      </c>
      <c r="D141" s="383" t="n">
        <v>0.666666666666667</v>
      </c>
      <c r="E141" s="383" t="n">
        <v>0.711805555555555</v>
      </c>
      <c r="G141" s="382" t="s">
        <v>153</v>
      </c>
      <c r="H141" s="393" t="s">
        <v>146</v>
      </c>
      <c r="I141" s="384" t="n">
        <v>265</v>
      </c>
      <c r="J141" s="384" t="n">
        <v>11880</v>
      </c>
      <c r="K141" s="385" t="n">
        <v>44.8301886792453</v>
      </c>
    </row>
    <row r="142" customFormat="false" ht="13.5" hidden="false" customHeight="false" outlineLevel="0" collapsed="false">
      <c r="A142" s="381" t="n">
        <v>733</v>
      </c>
      <c r="B142" s="393" t="s">
        <v>64</v>
      </c>
      <c r="C142" s="393" t="s">
        <v>72</v>
      </c>
      <c r="D142" s="383" t="n">
        <v>0.666666666666667</v>
      </c>
      <c r="E142" s="383" t="n">
        <v>0.711805555555555</v>
      </c>
      <c r="G142" s="382" t="s">
        <v>153</v>
      </c>
      <c r="H142" s="393" t="s">
        <v>147</v>
      </c>
      <c r="I142" s="384" t="n">
        <v>265</v>
      </c>
      <c r="J142" s="384" t="n">
        <v>12080</v>
      </c>
      <c r="K142" s="385" t="n">
        <v>45.5849056603774</v>
      </c>
    </row>
    <row r="143" customFormat="false" ht="13.5" hidden="false" customHeight="false" outlineLevel="0" collapsed="false">
      <c r="A143" s="381" t="n">
        <v>734</v>
      </c>
      <c r="B143" s="393" t="s">
        <v>64</v>
      </c>
      <c r="C143" s="393" t="s">
        <v>72</v>
      </c>
      <c r="D143" s="383" t="n">
        <v>0.795138888888889</v>
      </c>
      <c r="E143" s="383" t="n">
        <v>0.84375</v>
      </c>
      <c r="G143" s="382" t="s">
        <v>154</v>
      </c>
      <c r="H143" s="393" t="s">
        <v>74</v>
      </c>
      <c r="I143" s="384" t="n">
        <v>665</v>
      </c>
      <c r="J143" s="384" t="n">
        <v>18280</v>
      </c>
      <c r="K143" s="385" t="n">
        <v>27.4887218045113</v>
      </c>
    </row>
    <row r="144" customFormat="false" ht="13.5" hidden="false" customHeight="false" outlineLevel="0" collapsed="false">
      <c r="A144" s="381" t="n">
        <v>735</v>
      </c>
      <c r="B144" s="393" t="s">
        <v>64</v>
      </c>
      <c r="C144" s="393" t="s">
        <v>72</v>
      </c>
      <c r="D144" s="383" t="n">
        <v>0.795138888888889</v>
      </c>
      <c r="E144" s="383" t="n">
        <v>0.84375</v>
      </c>
      <c r="G144" s="382" t="s">
        <v>154</v>
      </c>
      <c r="H144" s="393" t="s">
        <v>144</v>
      </c>
      <c r="I144" s="384" t="n">
        <v>665</v>
      </c>
      <c r="J144" s="384" t="n">
        <v>18380</v>
      </c>
      <c r="K144" s="385" t="n">
        <v>27.6390977443609</v>
      </c>
    </row>
    <row r="145" customFormat="false" ht="13.5" hidden="false" customHeight="false" outlineLevel="0" collapsed="false">
      <c r="A145" s="381" t="n">
        <v>736</v>
      </c>
      <c r="B145" s="393" t="s">
        <v>64</v>
      </c>
      <c r="C145" s="393" t="s">
        <v>72</v>
      </c>
      <c r="D145" s="383" t="n">
        <v>0.795138888888889</v>
      </c>
      <c r="E145" s="383" t="n">
        <v>0.84375</v>
      </c>
      <c r="G145" s="382" t="s">
        <v>154</v>
      </c>
      <c r="H145" s="393" t="s">
        <v>146</v>
      </c>
      <c r="I145" s="384" t="n">
        <v>265</v>
      </c>
      <c r="J145" s="384" t="n">
        <v>12080</v>
      </c>
      <c r="K145" s="385" t="n">
        <v>45.5849056603774</v>
      </c>
    </row>
    <row r="146" customFormat="false" ht="13.5" hidden="false" customHeight="false" outlineLevel="0" collapsed="false">
      <c r="A146" s="381" t="n">
        <v>737</v>
      </c>
      <c r="B146" s="393" t="s">
        <v>64</v>
      </c>
      <c r="C146" s="393" t="s">
        <v>72</v>
      </c>
      <c r="D146" s="383" t="n">
        <v>0.795138888888889</v>
      </c>
      <c r="E146" s="383" t="n">
        <v>0.84375</v>
      </c>
      <c r="G146" s="382" t="s">
        <v>154</v>
      </c>
      <c r="H146" s="393" t="s">
        <v>147</v>
      </c>
      <c r="I146" s="384" t="n">
        <v>265</v>
      </c>
      <c r="J146" s="384" t="n">
        <v>12080</v>
      </c>
      <c r="K146" s="385" t="n">
        <v>45.5849056603774</v>
      </c>
    </row>
    <row r="147" customFormat="false" ht="13.5" hidden="false" customHeight="false" outlineLevel="0" collapsed="false">
      <c r="A147" s="381" t="n">
        <v>738</v>
      </c>
      <c r="B147" s="393" t="s">
        <v>64</v>
      </c>
      <c r="C147" s="393" t="s">
        <v>77</v>
      </c>
      <c r="D147" s="383" t="n">
        <v>0.663194444444444</v>
      </c>
      <c r="E147" s="383" t="n">
        <v>0.715277777777778</v>
      </c>
      <c r="G147" s="382" t="s">
        <v>155</v>
      </c>
      <c r="H147" s="393" t="s">
        <v>74</v>
      </c>
      <c r="I147" s="384" t="n">
        <v>689</v>
      </c>
      <c r="J147" s="384" t="n">
        <v>18490</v>
      </c>
      <c r="K147" s="385" t="n">
        <v>26.8359941944848</v>
      </c>
    </row>
    <row r="148" customFormat="false" ht="13.5" hidden="false" customHeight="false" outlineLevel="0" collapsed="false">
      <c r="A148" s="381" t="n">
        <v>739</v>
      </c>
      <c r="B148" s="393" t="s">
        <v>64</v>
      </c>
      <c r="C148" s="393" t="s">
        <v>77</v>
      </c>
      <c r="D148" s="383" t="n">
        <v>0.663194444444444</v>
      </c>
      <c r="E148" s="383" t="n">
        <v>0.715277777777778</v>
      </c>
      <c r="G148" s="382" t="s">
        <v>155</v>
      </c>
      <c r="H148" s="393" t="s">
        <v>144</v>
      </c>
      <c r="I148" s="384" t="n">
        <v>689</v>
      </c>
      <c r="J148" s="384" t="n">
        <v>18590</v>
      </c>
      <c r="K148" s="385" t="n">
        <v>26.9811320754717</v>
      </c>
    </row>
    <row r="149" customFormat="false" ht="13.5" hidden="false" customHeight="false" outlineLevel="0" collapsed="false">
      <c r="A149" s="381" t="n">
        <v>740</v>
      </c>
      <c r="B149" s="393" t="s">
        <v>64</v>
      </c>
      <c r="C149" s="393" t="s">
        <v>77</v>
      </c>
      <c r="D149" s="383" t="n">
        <v>0.663194444444444</v>
      </c>
      <c r="E149" s="383" t="n">
        <v>0.715277777777778</v>
      </c>
      <c r="G149" s="382" t="s">
        <v>155</v>
      </c>
      <c r="H149" s="393" t="s">
        <v>67</v>
      </c>
      <c r="I149" s="384" t="n">
        <v>289</v>
      </c>
      <c r="J149" s="384" t="n">
        <v>6890</v>
      </c>
      <c r="K149" s="385" t="n">
        <v>23.840830449827</v>
      </c>
    </row>
    <row r="150" customFormat="false" ht="13.5" hidden="false" customHeight="false" outlineLevel="0" collapsed="false">
      <c r="A150" s="381" t="n">
        <v>741</v>
      </c>
      <c r="B150" s="393" t="s">
        <v>64</v>
      </c>
      <c r="C150" s="393" t="s">
        <v>77</v>
      </c>
      <c r="D150" s="383" t="n">
        <v>0.663194444444444</v>
      </c>
      <c r="E150" s="383" t="n">
        <v>0.715277777777778</v>
      </c>
      <c r="G150" s="382" t="s">
        <v>155</v>
      </c>
      <c r="H150" s="393" t="s">
        <v>108</v>
      </c>
      <c r="I150" s="384" t="n">
        <v>289</v>
      </c>
      <c r="J150" s="384" t="n">
        <v>7190</v>
      </c>
      <c r="K150" s="385" t="n">
        <v>24.878892733564</v>
      </c>
    </row>
    <row r="151" customFormat="false" ht="13.5" hidden="false" customHeight="false" outlineLevel="0" collapsed="false">
      <c r="A151" s="381" t="n">
        <v>742</v>
      </c>
      <c r="B151" s="393" t="s">
        <v>64</v>
      </c>
      <c r="C151" s="393" t="s">
        <v>77</v>
      </c>
      <c r="D151" s="383" t="n">
        <v>0.663194444444444</v>
      </c>
      <c r="E151" s="383" t="n">
        <v>0.715277777777778</v>
      </c>
      <c r="G151" s="382" t="s">
        <v>155</v>
      </c>
      <c r="H151" s="393" t="s">
        <v>145</v>
      </c>
      <c r="I151" s="384" t="n">
        <v>289</v>
      </c>
      <c r="J151" s="384" t="n">
        <v>7690</v>
      </c>
      <c r="K151" s="385" t="n">
        <v>26.6089965397924</v>
      </c>
    </row>
    <row r="152" customFormat="false" ht="13.5" hidden="false" customHeight="false" outlineLevel="0" collapsed="false">
      <c r="A152" s="381" t="n">
        <v>743</v>
      </c>
      <c r="B152" s="393" t="s">
        <v>64</v>
      </c>
      <c r="C152" s="393" t="s">
        <v>77</v>
      </c>
      <c r="D152" s="383" t="n">
        <v>0.663194444444444</v>
      </c>
      <c r="E152" s="383" t="n">
        <v>0.715277777777778</v>
      </c>
      <c r="G152" s="382" t="s">
        <v>155</v>
      </c>
      <c r="H152" s="393" t="s">
        <v>146</v>
      </c>
      <c r="I152" s="384" t="n">
        <v>289</v>
      </c>
      <c r="J152" s="384" t="n">
        <v>8690</v>
      </c>
      <c r="K152" s="385" t="n">
        <v>30.0692041522491</v>
      </c>
    </row>
    <row r="153" customFormat="false" ht="13.5" hidden="false" customHeight="false" outlineLevel="0" collapsed="false">
      <c r="A153" s="381" t="n">
        <v>744</v>
      </c>
      <c r="B153" s="393" t="s">
        <v>64</v>
      </c>
      <c r="C153" s="393" t="s">
        <v>77</v>
      </c>
      <c r="D153" s="383" t="n">
        <v>0.663194444444444</v>
      </c>
      <c r="E153" s="383" t="n">
        <v>0.715277777777778</v>
      </c>
      <c r="G153" s="382" t="s">
        <v>155</v>
      </c>
      <c r="H153" s="393" t="s">
        <v>147</v>
      </c>
      <c r="I153" s="384" t="n">
        <v>289</v>
      </c>
      <c r="J153" s="384" t="n">
        <v>9790</v>
      </c>
      <c r="K153" s="385" t="n">
        <v>33.8754325259516</v>
      </c>
    </row>
    <row r="154" customFormat="false" ht="13.5" hidden="false" customHeight="false" outlineLevel="0" collapsed="false">
      <c r="A154" s="381" t="n">
        <v>745</v>
      </c>
      <c r="B154" s="393" t="s">
        <v>64</v>
      </c>
      <c r="C154" s="393" t="s">
        <v>77</v>
      </c>
      <c r="D154" s="383" t="n">
        <v>0.663194444444444</v>
      </c>
      <c r="E154" s="383" t="n">
        <v>0.715277777777778</v>
      </c>
      <c r="G154" s="382" t="s">
        <v>155</v>
      </c>
      <c r="H154" s="393" t="s">
        <v>69</v>
      </c>
      <c r="I154" s="384" t="n">
        <v>979</v>
      </c>
      <c r="J154" s="384" t="n">
        <v>31190</v>
      </c>
      <c r="K154" s="385" t="n">
        <v>31.8590398365679</v>
      </c>
    </row>
    <row r="155" customFormat="false" ht="13.5" hidden="false" customHeight="false" outlineLevel="0" collapsed="false">
      <c r="A155" s="381" t="n">
        <v>746</v>
      </c>
      <c r="B155" s="393" t="s">
        <v>64</v>
      </c>
      <c r="C155" s="393" t="s">
        <v>77</v>
      </c>
      <c r="D155" s="383" t="n">
        <v>0.663194444444444</v>
      </c>
      <c r="E155" s="383" t="n">
        <v>0.715277777777778</v>
      </c>
      <c r="G155" s="382" t="s">
        <v>155</v>
      </c>
      <c r="H155" s="393" t="s">
        <v>148</v>
      </c>
      <c r="I155" s="384" t="n">
        <v>979</v>
      </c>
      <c r="J155" s="384" t="n">
        <v>28690</v>
      </c>
      <c r="K155" s="385" t="n">
        <v>29.3054136874362</v>
      </c>
    </row>
    <row r="156" customFormat="false" ht="13.5" hidden="false" customHeight="false" outlineLevel="0" collapsed="false">
      <c r="A156" s="381" t="n">
        <v>747</v>
      </c>
      <c r="B156" s="393" t="s">
        <v>64</v>
      </c>
      <c r="C156" s="393" t="s">
        <v>77</v>
      </c>
      <c r="D156" s="383" t="n">
        <v>0.663194444444444</v>
      </c>
      <c r="E156" s="383" t="n">
        <v>0.715277777777778</v>
      </c>
      <c r="G156" s="382" t="s">
        <v>155</v>
      </c>
      <c r="H156" s="393" t="s">
        <v>149</v>
      </c>
      <c r="I156" s="384" t="n">
        <v>979</v>
      </c>
      <c r="J156" s="384" t="n">
        <v>19990</v>
      </c>
      <c r="K156" s="385" t="n">
        <v>20.4187946884576</v>
      </c>
    </row>
    <row r="157" customFormat="false" ht="13.5" hidden="false" customHeight="false" outlineLevel="0" collapsed="false">
      <c r="A157" s="381" t="n">
        <v>748</v>
      </c>
      <c r="B157" s="393" t="s">
        <v>64</v>
      </c>
      <c r="C157" s="393" t="s">
        <v>77</v>
      </c>
      <c r="D157" s="383" t="n">
        <v>0.663194444444444</v>
      </c>
      <c r="E157" s="383" t="n">
        <v>0.715277777777778</v>
      </c>
      <c r="G157" s="382" t="s">
        <v>155</v>
      </c>
      <c r="H157" s="393" t="s">
        <v>150</v>
      </c>
      <c r="I157" s="384" t="n">
        <v>882</v>
      </c>
      <c r="J157" s="384" t="n">
        <v>18290</v>
      </c>
      <c r="K157" s="385" t="n">
        <v>20.7369614512472</v>
      </c>
    </row>
    <row r="158" customFormat="false" ht="13.5" hidden="false" customHeight="false" outlineLevel="0" collapsed="false">
      <c r="A158" s="381" t="n">
        <v>749</v>
      </c>
      <c r="B158" s="393" t="s">
        <v>64</v>
      </c>
      <c r="C158" s="393" t="s">
        <v>77</v>
      </c>
      <c r="D158" s="383" t="n">
        <v>0.711805555555555</v>
      </c>
      <c r="E158" s="383" t="n">
        <v>0.763888888888889</v>
      </c>
      <c r="G158" s="382" t="s">
        <v>156</v>
      </c>
      <c r="H158" s="393" t="s">
        <v>74</v>
      </c>
      <c r="I158" s="384" t="n">
        <v>689</v>
      </c>
      <c r="J158" s="384" t="n">
        <v>14890</v>
      </c>
      <c r="K158" s="385" t="n">
        <v>21.611030478955</v>
      </c>
    </row>
    <row r="159" customFormat="false" ht="13.5" hidden="false" customHeight="false" outlineLevel="0" collapsed="false">
      <c r="A159" s="381" t="n">
        <v>750</v>
      </c>
      <c r="B159" s="393" t="s">
        <v>64</v>
      </c>
      <c r="C159" s="393" t="s">
        <v>77</v>
      </c>
      <c r="D159" s="383" t="n">
        <v>0.711805555555555</v>
      </c>
      <c r="E159" s="383" t="n">
        <v>0.763888888888889</v>
      </c>
      <c r="G159" s="382" t="s">
        <v>156</v>
      </c>
      <c r="H159" s="393" t="s">
        <v>144</v>
      </c>
      <c r="I159" s="384" t="n">
        <v>689</v>
      </c>
      <c r="J159" s="384" t="n">
        <v>17090</v>
      </c>
      <c r="K159" s="385" t="n">
        <v>24.8040638606676</v>
      </c>
    </row>
    <row r="160" customFormat="false" ht="13.5" hidden="false" customHeight="false" outlineLevel="0" collapsed="false">
      <c r="A160" s="381" t="n">
        <v>751</v>
      </c>
      <c r="B160" s="393" t="s">
        <v>64</v>
      </c>
      <c r="C160" s="393" t="s">
        <v>77</v>
      </c>
      <c r="D160" s="383" t="n">
        <v>0.711805555555555</v>
      </c>
      <c r="E160" s="383" t="n">
        <v>0.763888888888889</v>
      </c>
      <c r="G160" s="382" t="s">
        <v>156</v>
      </c>
      <c r="H160" s="393" t="s">
        <v>67</v>
      </c>
      <c r="I160" s="384" t="n">
        <v>289</v>
      </c>
      <c r="J160" s="384" t="n">
        <v>9390</v>
      </c>
      <c r="K160" s="385" t="n">
        <v>32.4913494809689</v>
      </c>
    </row>
    <row r="161" customFormat="false" ht="13.5" hidden="false" customHeight="false" outlineLevel="0" collapsed="false">
      <c r="A161" s="381" t="n">
        <v>752</v>
      </c>
      <c r="B161" s="393" t="s">
        <v>64</v>
      </c>
      <c r="C161" s="393" t="s">
        <v>77</v>
      </c>
      <c r="D161" s="383" t="n">
        <v>0.711805555555555</v>
      </c>
      <c r="E161" s="383" t="n">
        <v>0.763888888888889</v>
      </c>
      <c r="G161" s="382" t="s">
        <v>156</v>
      </c>
      <c r="H161" s="393" t="s">
        <v>108</v>
      </c>
      <c r="I161" s="384" t="n">
        <v>289</v>
      </c>
      <c r="J161" s="384" t="n">
        <v>9490</v>
      </c>
      <c r="K161" s="385" t="n">
        <v>32.8373702422145</v>
      </c>
    </row>
    <row r="162" customFormat="false" ht="13.5" hidden="false" customHeight="false" outlineLevel="0" collapsed="false">
      <c r="A162" s="381" t="n">
        <v>753</v>
      </c>
      <c r="B162" s="393" t="s">
        <v>64</v>
      </c>
      <c r="C162" s="393" t="s">
        <v>77</v>
      </c>
      <c r="D162" s="383" t="n">
        <v>0.711805555555555</v>
      </c>
      <c r="E162" s="383" t="n">
        <v>0.763888888888889</v>
      </c>
      <c r="G162" s="382" t="s">
        <v>156</v>
      </c>
      <c r="H162" s="393" t="s">
        <v>145</v>
      </c>
      <c r="I162" s="384" t="n">
        <v>289</v>
      </c>
      <c r="J162" s="384" t="n">
        <v>9590</v>
      </c>
      <c r="K162" s="385" t="n">
        <v>33.1833910034602</v>
      </c>
    </row>
    <row r="163" customFormat="false" ht="13.5" hidden="false" customHeight="false" outlineLevel="0" collapsed="false">
      <c r="A163" s="381" t="n">
        <v>754</v>
      </c>
      <c r="B163" s="393" t="s">
        <v>64</v>
      </c>
      <c r="C163" s="393" t="s">
        <v>77</v>
      </c>
      <c r="D163" s="383" t="n">
        <v>0.711805555555555</v>
      </c>
      <c r="E163" s="383" t="n">
        <v>0.763888888888889</v>
      </c>
      <c r="G163" s="382" t="s">
        <v>156</v>
      </c>
      <c r="H163" s="393" t="s">
        <v>146</v>
      </c>
      <c r="I163" s="384" t="n">
        <v>289</v>
      </c>
      <c r="J163" s="384" t="n">
        <v>9690</v>
      </c>
      <c r="K163" s="385" t="n">
        <v>33.5294117647059</v>
      </c>
    </row>
    <row r="164" customFormat="false" ht="13.5" hidden="false" customHeight="false" outlineLevel="0" collapsed="false">
      <c r="A164" s="381" t="n">
        <v>755</v>
      </c>
      <c r="B164" s="393" t="s">
        <v>64</v>
      </c>
      <c r="C164" s="393" t="s">
        <v>77</v>
      </c>
      <c r="D164" s="383" t="n">
        <v>0.711805555555555</v>
      </c>
      <c r="E164" s="383" t="n">
        <v>0.763888888888889</v>
      </c>
      <c r="G164" s="382" t="s">
        <v>156</v>
      </c>
      <c r="H164" s="393" t="s">
        <v>147</v>
      </c>
      <c r="I164" s="384" t="n">
        <v>289</v>
      </c>
      <c r="J164" s="384" t="n">
        <v>9790</v>
      </c>
      <c r="K164" s="385" t="n">
        <v>33.8754325259516</v>
      </c>
    </row>
    <row r="165" customFormat="false" ht="13.5" hidden="false" customHeight="false" outlineLevel="0" collapsed="false">
      <c r="A165" s="381" t="n">
        <v>756</v>
      </c>
      <c r="B165" s="393" t="s">
        <v>64</v>
      </c>
      <c r="C165" s="393" t="s">
        <v>77</v>
      </c>
      <c r="D165" s="383" t="n">
        <v>0.711805555555555</v>
      </c>
      <c r="E165" s="383" t="n">
        <v>0.763888888888889</v>
      </c>
      <c r="G165" s="382" t="s">
        <v>156</v>
      </c>
      <c r="H165" s="393" t="s">
        <v>69</v>
      </c>
      <c r="I165" s="384" t="n">
        <v>979</v>
      </c>
      <c r="J165" s="384" t="n">
        <v>31190</v>
      </c>
      <c r="K165" s="385" t="n">
        <v>31.8590398365679</v>
      </c>
    </row>
    <row r="166" customFormat="false" ht="13.5" hidden="false" customHeight="false" outlineLevel="0" collapsed="false">
      <c r="A166" s="381" t="n">
        <v>757</v>
      </c>
      <c r="B166" s="393" t="s">
        <v>64</v>
      </c>
      <c r="C166" s="393" t="s">
        <v>77</v>
      </c>
      <c r="D166" s="383" t="n">
        <v>0.711805555555555</v>
      </c>
      <c r="E166" s="383" t="n">
        <v>0.763888888888889</v>
      </c>
      <c r="G166" s="382" t="s">
        <v>156</v>
      </c>
      <c r="H166" s="393" t="s">
        <v>148</v>
      </c>
      <c r="I166" s="384" t="n">
        <v>979</v>
      </c>
      <c r="J166" s="384" t="n">
        <v>28690</v>
      </c>
      <c r="K166" s="385" t="n">
        <v>29.3054136874362</v>
      </c>
    </row>
    <row r="167" customFormat="false" ht="13.5" hidden="false" customHeight="false" outlineLevel="0" collapsed="false">
      <c r="A167" s="381" t="n">
        <v>758</v>
      </c>
      <c r="B167" s="393" t="s">
        <v>64</v>
      </c>
      <c r="C167" s="393" t="s">
        <v>77</v>
      </c>
      <c r="D167" s="383" t="n">
        <v>0.711805555555555</v>
      </c>
      <c r="E167" s="383" t="n">
        <v>0.763888888888889</v>
      </c>
      <c r="G167" s="382" t="s">
        <v>156</v>
      </c>
      <c r="H167" s="393" t="s">
        <v>149</v>
      </c>
      <c r="I167" s="384" t="n">
        <v>979</v>
      </c>
      <c r="J167" s="384" t="n">
        <v>19990</v>
      </c>
      <c r="K167" s="385" t="n">
        <v>20.4187946884576</v>
      </c>
    </row>
    <row r="168" customFormat="false" ht="13.5" hidden="false" customHeight="false" outlineLevel="0" collapsed="false">
      <c r="A168" s="381" t="n">
        <v>759</v>
      </c>
      <c r="B168" s="393" t="s">
        <v>64</v>
      </c>
      <c r="C168" s="393" t="s">
        <v>77</v>
      </c>
      <c r="D168" s="383" t="n">
        <v>0.711805555555555</v>
      </c>
      <c r="E168" s="383" t="n">
        <v>0.763888888888889</v>
      </c>
      <c r="G168" s="382" t="s">
        <v>156</v>
      </c>
      <c r="H168" s="393" t="s">
        <v>150</v>
      </c>
      <c r="I168" s="384" t="n">
        <v>882</v>
      </c>
      <c r="J168" s="384" t="n">
        <v>18290</v>
      </c>
      <c r="K168" s="385" t="n">
        <v>20.7369614512472</v>
      </c>
    </row>
    <row r="169" customFormat="false" ht="13.5" hidden="false" customHeight="false" outlineLevel="0" collapsed="false">
      <c r="A169" s="381" t="n">
        <v>760</v>
      </c>
      <c r="B169" s="393" t="s">
        <v>64</v>
      </c>
      <c r="C169" s="393" t="s">
        <v>77</v>
      </c>
      <c r="D169" s="383" t="n">
        <v>0.767361111111111</v>
      </c>
      <c r="E169" s="383" t="n">
        <v>0.822916666666667</v>
      </c>
      <c r="G169" s="382" t="s">
        <v>157</v>
      </c>
      <c r="H169" s="393" t="s">
        <v>74</v>
      </c>
      <c r="I169" s="384" t="n">
        <v>689</v>
      </c>
      <c r="J169" s="384" t="n">
        <v>14890</v>
      </c>
      <c r="K169" s="385" t="n">
        <v>21.611030478955</v>
      </c>
    </row>
    <row r="170" customFormat="false" ht="13.5" hidden="false" customHeight="false" outlineLevel="0" collapsed="false">
      <c r="A170" s="381" t="n">
        <v>761</v>
      </c>
      <c r="B170" s="393" t="s">
        <v>64</v>
      </c>
      <c r="C170" s="393" t="s">
        <v>77</v>
      </c>
      <c r="D170" s="383" t="n">
        <v>0.767361111111111</v>
      </c>
      <c r="E170" s="383" t="n">
        <v>0.822916666666667</v>
      </c>
      <c r="G170" s="382" t="s">
        <v>157</v>
      </c>
      <c r="H170" s="393" t="s">
        <v>144</v>
      </c>
      <c r="I170" s="384" t="n">
        <v>689</v>
      </c>
      <c r="J170" s="384" t="n">
        <v>17090</v>
      </c>
      <c r="K170" s="385" t="n">
        <v>24.8040638606676</v>
      </c>
    </row>
    <row r="171" customFormat="false" ht="13.5" hidden="false" customHeight="false" outlineLevel="0" collapsed="false">
      <c r="A171" s="381" t="n">
        <v>762</v>
      </c>
      <c r="B171" s="393" t="s">
        <v>64</v>
      </c>
      <c r="C171" s="393" t="s">
        <v>77</v>
      </c>
      <c r="D171" s="383" t="n">
        <v>0.767361111111111</v>
      </c>
      <c r="E171" s="383" t="n">
        <v>0.822916666666667</v>
      </c>
      <c r="G171" s="382" t="s">
        <v>157</v>
      </c>
      <c r="H171" s="393" t="s">
        <v>67</v>
      </c>
      <c r="I171" s="384" t="n">
        <v>289</v>
      </c>
      <c r="J171" s="384" t="n">
        <v>9390</v>
      </c>
      <c r="K171" s="385" t="n">
        <v>32.4913494809689</v>
      </c>
    </row>
    <row r="172" customFormat="false" ht="13.5" hidden="false" customHeight="false" outlineLevel="0" collapsed="false">
      <c r="A172" s="381" t="n">
        <v>763</v>
      </c>
      <c r="B172" s="393" t="s">
        <v>64</v>
      </c>
      <c r="C172" s="393" t="s">
        <v>77</v>
      </c>
      <c r="D172" s="383" t="n">
        <v>0.767361111111111</v>
      </c>
      <c r="E172" s="383" t="n">
        <v>0.822916666666667</v>
      </c>
      <c r="G172" s="382" t="s">
        <v>157</v>
      </c>
      <c r="H172" s="393" t="s">
        <v>108</v>
      </c>
      <c r="I172" s="384" t="n">
        <v>289</v>
      </c>
      <c r="J172" s="384" t="n">
        <v>9490</v>
      </c>
      <c r="K172" s="385" t="n">
        <v>32.8373702422145</v>
      </c>
    </row>
    <row r="173" customFormat="false" ht="13.5" hidden="false" customHeight="false" outlineLevel="0" collapsed="false">
      <c r="A173" s="381" t="n">
        <v>764</v>
      </c>
      <c r="B173" s="393" t="s">
        <v>64</v>
      </c>
      <c r="C173" s="393" t="s">
        <v>77</v>
      </c>
      <c r="D173" s="383" t="n">
        <v>0.767361111111111</v>
      </c>
      <c r="E173" s="383" t="n">
        <v>0.822916666666667</v>
      </c>
      <c r="G173" s="382" t="s">
        <v>157</v>
      </c>
      <c r="H173" s="393" t="s">
        <v>145</v>
      </c>
      <c r="I173" s="384" t="n">
        <v>289</v>
      </c>
      <c r="J173" s="384" t="n">
        <v>9590</v>
      </c>
      <c r="K173" s="385" t="n">
        <v>33.1833910034602</v>
      </c>
    </row>
    <row r="174" customFormat="false" ht="13.5" hidden="false" customHeight="false" outlineLevel="0" collapsed="false">
      <c r="A174" s="381" t="n">
        <v>765</v>
      </c>
      <c r="B174" s="393" t="s">
        <v>64</v>
      </c>
      <c r="C174" s="393" t="s">
        <v>77</v>
      </c>
      <c r="D174" s="383" t="n">
        <v>0.767361111111111</v>
      </c>
      <c r="E174" s="383" t="n">
        <v>0.822916666666667</v>
      </c>
      <c r="G174" s="382" t="s">
        <v>157</v>
      </c>
      <c r="H174" s="393" t="s">
        <v>146</v>
      </c>
      <c r="I174" s="384" t="n">
        <v>289</v>
      </c>
      <c r="J174" s="384" t="n">
        <v>9690</v>
      </c>
      <c r="K174" s="385" t="n">
        <v>33.5294117647059</v>
      </c>
    </row>
    <row r="175" customFormat="false" ht="13.5" hidden="false" customHeight="false" outlineLevel="0" collapsed="false">
      <c r="A175" s="381" t="n">
        <v>766</v>
      </c>
      <c r="B175" s="393" t="s">
        <v>64</v>
      </c>
      <c r="C175" s="393" t="s">
        <v>77</v>
      </c>
      <c r="D175" s="383" t="n">
        <v>0.767361111111111</v>
      </c>
      <c r="E175" s="383" t="n">
        <v>0.822916666666667</v>
      </c>
      <c r="G175" s="382" t="s">
        <v>157</v>
      </c>
      <c r="H175" s="393" t="s">
        <v>147</v>
      </c>
      <c r="I175" s="384" t="n">
        <v>289</v>
      </c>
      <c r="J175" s="384" t="n">
        <v>9790</v>
      </c>
      <c r="K175" s="385" t="n">
        <v>33.8754325259516</v>
      </c>
    </row>
    <row r="176" customFormat="false" ht="13.5" hidden="false" customHeight="false" outlineLevel="0" collapsed="false">
      <c r="A176" s="381" t="n">
        <v>767</v>
      </c>
      <c r="B176" s="393" t="s">
        <v>64</v>
      </c>
      <c r="C176" s="393" t="s">
        <v>83</v>
      </c>
      <c r="D176" s="383" t="n">
        <v>0.694444444444445</v>
      </c>
      <c r="E176" s="383" t="n">
        <v>0.753472222222222</v>
      </c>
      <c r="G176" s="382" t="s">
        <v>158</v>
      </c>
      <c r="H176" s="393" t="s">
        <v>74</v>
      </c>
      <c r="I176" s="384" t="n">
        <v>820</v>
      </c>
      <c r="J176" s="384" t="n">
        <v>24110</v>
      </c>
      <c r="K176" s="385" t="n">
        <v>29.4024390243902</v>
      </c>
    </row>
    <row r="177" customFormat="false" ht="13.5" hidden="false" customHeight="false" outlineLevel="0" collapsed="false">
      <c r="A177" s="381" t="n">
        <v>768</v>
      </c>
      <c r="B177" s="393" t="s">
        <v>64</v>
      </c>
      <c r="C177" s="393" t="s">
        <v>83</v>
      </c>
      <c r="D177" s="383" t="n">
        <v>0.694444444444445</v>
      </c>
      <c r="E177" s="383" t="n">
        <v>0.753472222222222</v>
      </c>
      <c r="G177" s="382" t="s">
        <v>158</v>
      </c>
      <c r="H177" s="393" t="s">
        <v>144</v>
      </c>
      <c r="I177" s="384" t="n">
        <v>820</v>
      </c>
      <c r="J177" s="384" t="n">
        <v>24610</v>
      </c>
      <c r="K177" s="385" t="n">
        <v>30.0121951219512</v>
      </c>
    </row>
    <row r="178" customFormat="false" ht="13.5" hidden="false" customHeight="false" outlineLevel="0" collapsed="false">
      <c r="A178" s="381" t="n">
        <v>769</v>
      </c>
      <c r="B178" s="393" t="s">
        <v>64</v>
      </c>
      <c r="C178" s="393" t="s">
        <v>83</v>
      </c>
      <c r="D178" s="383" t="n">
        <v>0.694444444444445</v>
      </c>
      <c r="E178" s="383" t="n">
        <v>0.753472222222222</v>
      </c>
      <c r="G178" s="382" t="s">
        <v>158</v>
      </c>
      <c r="H178" s="393" t="s">
        <v>67</v>
      </c>
      <c r="I178" s="384" t="n">
        <v>420</v>
      </c>
      <c r="J178" s="384" t="n">
        <v>11510</v>
      </c>
      <c r="K178" s="385" t="n">
        <v>27.4047619047619</v>
      </c>
    </row>
    <row r="179" customFormat="false" ht="13.5" hidden="false" customHeight="false" outlineLevel="0" collapsed="false">
      <c r="A179" s="381" t="n">
        <v>770</v>
      </c>
      <c r="B179" s="393" t="s">
        <v>64</v>
      </c>
      <c r="C179" s="393" t="s">
        <v>83</v>
      </c>
      <c r="D179" s="383" t="n">
        <v>0.694444444444445</v>
      </c>
      <c r="E179" s="383" t="n">
        <v>0.753472222222222</v>
      </c>
      <c r="G179" s="382" t="s">
        <v>158</v>
      </c>
      <c r="H179" s="393" t="s">
        <v>108</v>
      </c>
      <c r="I179" s="384" t="n">
        <v>420</v>
      </c>
      <c r="J179" s="384" t="n">
        <v>11710</v>
      </c>
      <c r="K179" s="385" t="n">
        <v>27.8809523809524</v>
      </c>
    </row>
    <row r="180" customFormat="false" ht="13.5" hidden="false" customHeight="false" outlineLevel="0" collapsed="false">
      <c r="A180" s="381" t="n">
        <v>771</v>
      </c>
      <c r="B180" s="393" t="s">
        <v>64</v>
      </c>
      <c r="C180" s="393" t="s">
        <v>83</v>
      </c>
      <c r="D180" s="383" t="n">
        <v>0.694444444444445</v>
      </c>
      <c r="E180" s="383" t="n">
        <v>0.753472222222222</v>
      </c>
      <c r="G180" s="382" t="s">
        <v>158</v>
      </c>
      <c r="H180" s="393" t="s">
        <v>145</v>
      </c>
      <c r="I180" s="384" t="n">
        <v>420</v>
      </c>
      <c r="J180" s="384" t="n">
        <v>12810</v>
      </c>
      <c r="K180" s="385" t="n">
        <v>30.5</v>
      </c>
    </row>
    <row r="181" customFormat="false" ht="13.5" hidden="false" customHeight="false" outlineLevel="0" collapsed="false">
      <c r="A181" s="381" t="n">
        <v>772</v>
      </c>
      <c r="B181" s="393" t="s">
        <v>64</v>
      </c>
      <c r="C181" s="393" t="s">
        <v>83</v>
      </c>
      <c r="D181" s="383" t="n">
        <v>0.694444444444445</v>
      </c>
      <c r="E181" s="383" t="n">
        <v>0.753472222222222</v>
      </c>
      <c r="G181" s="382" t="s">
        <v>158</v>
      </c>
      <c r="H181" s="393" t="s">
        <v>146</v>
      </c>
      <c r="I181" s="384" t="n">
        <v>420</v>
      </c>
      <c r="J181" s="384" t="n">
        <v>13710</v>
      </c>
      <c r="K181" s="385" t="n">
        <v>32.6428571428571</v>
      </c>
    </row>
    <row r="182" customFormat="false" ht="13.5" hidden="false" customHeight="false" outlineLevel="0" collapsed="false">
      <c r="A182" s="381" t="n">
        <v>773</v>
      </c>
      <c r="B182" s="393" t="s">
        <v>64</v>
      </c>
      <c r="C182" s="393" t="s">
        <v>83</v>
      </c>
      <c r="D182" s="383" t="n">
        <v>0.694444444444445</v>
      </c>
      <c r="E182" s="383" t="n">
        <v>0.753472222222222</v>
      </c>
      <c r="G182" s="382" t="s">
        <v>158</v>
      </c>
      <c r="H182" s="393" t="s">
        <v>147</v>
      </c>
      <c r="I182" s="384" t="n">
        <v>420</v>
      </c>
      <c r="J182" s="384" t="n">
        <v>16910</v>
      </c>
      <c r="K182" s="385" t="n">
        <v>40.2619047619048</v>
      </c>
    </row>
    <row r="183" customFormat="false" ht="13.5" hidden="false" customHeight="false" outlineLevel="0" collapsed="false">
      <c r="A183" s="381" t="n">
        <v>774</v>
      </c>
      <c r="B183" s="393" t="s">
        <v>64</v>
      </c>
      <c r="C183" s="393" t="s">
        <v>83</v>
      </c>
      <c r="D183" s="383" t="n">
        <v>0.694444444444445</v>
      </c>
      <c r="E183" s="383" t="n">
        <v>0.753472222222222</v>
      </c>
      <c r="G183" s="382" t="s">
        <v>158</v>
      </c>
      <c r="H183" s="393" t="s">
        <v>69</v>
      </c>
      <c r="I183" s="384" t="n">
        <v>1240</v>
      </c>
      <c r="J183" s="384" t="n">
        <v>39010</v>
      </c>
      <c r="K183" s="385" t="n">
        <v>31.4596774193548</v>
      </c>
    </row>
    <row r="184" customFormat="false" ht="13.5" hidden="false" customHeight="false" outlineLevel="0" collapsed="false">
      <c r="A184" s="381" t="n">
        <v>775</v>
      </c>
      <c r="B184" s="393" t="s">
        <v>64</v>
      </c>
      <c r="C184" s="393" t="s">
        <v>83</v>
      </c>
      <c r="D184" s="383" t="n">
        <v>0.694444444444445</v>
      </c>
      <c r="E184" s="383" t="n">
        <v>0.753472222222222</v>
      </c>
      <c r="G184" s="382" t="s">
        <v>158</v>
      </c>
      <c r="H184" s="393" t="s">
        <v>148</v>
      </c>
      <c r="I184" s="384" t="n">
        <v>1240</v>
      </c>
      <c r="J184" s="384" t="n">
        <v>26960</v>
      </c>
      <c r="K184" s="385" t="n">
        <v>21.741935483871</v>
      </c>
    </row>
    <row r="185" customFormat="false" ht="13.5" hidden="false" customHeight="false" outlineLevel="0" collapsed="false">
      <c r="A185" s="381" t="n">
        <v>776</v>
      </c>
      <c r="B185" s="393" t="s">
        <v>64</v>
      </c>
      <c r="C185" s="393" t="s">
        <v>83</v>
      </c>
      <c r="D185" s="383" t="n">
        <v>0.694444444444445</v>
      </c>
      <c r="E185" s="383" t="n">
        <v>0.753472222222222</v>
      </c>
      <c r="G185" s="382" t="s">
        <v>158</v>
      </c>
      <c r="H185" s="393" t="s">
        <v>149</v>
      </c>
      <c r="I185" s="384" t="n">
        <v>1240</v>
      </c>
      <c r="J185" s="384" t="n">
        <v>25760</v>
      </c>
      <c r="K185" s="385" t="n">
        <v>20.7741935483871</v>
      </c>
    </row>
    <row r="186" customFormat="false" ht="13.5" hidden="false" customHeight="false" outlineLevel="0" collapsed="false">
      <c r="A186" s="381" t="n">
        <v>777</v>
      </c>
      <c r="B186" s="393" t="s">
        <v>64</v>
      </c>
      <c r="C186" s="393" t="s">
        <v>83</v>
      </c>
      <c r="D186" s="383" t="n">
        <v>0.694444444444445</v>
      </c>
      <c r="E186" s="383" t="n">
        <v>0.753472222222222</v>
      </c>
      <c r="G186" s="382" t="s">
        <v>158</v>
      </c>
      <c r="H186" s="393" t="s">
        <v>150</v>
      </c>
      <c r="I186" s="384" t="n">
        <v>1100</v>
      </c>
      <c r="J186" s="384" t="n">
        <v>23560</v>
      </c>
      <c r="K186" s="385" t="n">
        <v>21.4181818181818</v>
      </c>
    </row>
    <row r="187" customFormat="false" ht="13.5" hidden="false" customHeight="false" outlineLevel="0" collapsed="false">
      <c r="A187" s="381" t="n">
        <v>778</v>
      </c>
      <c r="B187" s="393" t="s">
        <v>64</v>
      </c>
      <c r="C187" s="393" t="s">
        <v>83</v>
      </c>
      <c r="D187" s="383" t="n">
        <v>0.756944444444445</v>
      </c>
      <c r="E187" s="383" t="n">
        <v>0.819444444444445</v>
      </c>
      <c r="G187" s="382" t="s">
        <v>159</v>
      </c>
      <c r="H187" s="393" t="s">
        <v>74</v>
      </c>
      <c r="I187" s="384" t="n">
        <v>820</v>
      </c>
      <c r="J187" s="384" t="n">
        <v>24110</v>
      </c>
      <c r="K187" s="385" t="n">
        <v>29.4024390243902</v>
      </c>
    </row>
    <row r="188" customFormat="false" ht="13.5" hidden="false" customHeight="false" outlineLevel="0" collapsed="false">
      <c r="A188" s="381" t="n">
        <v>779</v>
      </c>
      <c r="B188" s="393" t="s">
        <v>64</v>
      </c>
      <c r="C188" s="393" t="s">
        <v>83</v>
      </c>
      <c r="D188" s="383" t="n">
        <v>0.756944444444445</v>
      </c>
      <c r="E188" s="383" t="n">
        <v>0.819444444444445</v>
      </c>
      <c r="G188" s="382" t="s">
        <v>159</v>
      </c>
      <c r="H188" s="393" t="s">
        <v>144</v>
      </c>
      <c r="I188" s="384" t="n">
        <v>820</v>
      </c>
      <c r="J188" s="384" t="n">
        <v>24610</v>
      </c>
      <c r="K188" s="385" t="n">
        <v>30.0121951219512</v>
      </c>
    </row>
    <row r="189" customFormat="false" ht="13.5" hidden="false" customHeight="false" outlineLevel="0" collapsed="false">
      <c r="A189" s="381" t="n">
        <v>780</v>
      </c>
      <c r="B189" s="393" t="s">
        <v>64</v>
      </c>
      <c r="C189" s="393" t="s">
        <v>83</v>
      </c>
      <c r="D189" s="383" t="n">
        <v>0.756944444444445</v>
      </c>
      <c r="E189" s="383" t="n">
        <v>0.819444444444445</v>
      </c>
      <c r="G189" s="382" t="s">
        <v>159</v>
      </c>
      <c r="H189" s="393" t="s">
        <v>67</v>
      </c>
      <c r="I189" s="384" t="n">
        <v>420</v>
      </c>
      <c r="J189" s="384" t="n">
        <v>11910</v>
      </c>
      <c r="K189" s="385" t="n">
        <v>28.3571428571429</v>
      </c>
    </row>
    <row r="190" customFormat="false" ht="13.5" hidden="false" customHeight="false" outlineLevel="0" collapsed="false">
      <c r="A190" s="381" t="n">
        <v>781</v>
      </c>
      <c r="B190" s="393" t="s">
        <v>64</v>
      </c>
      <c r="C190" s="393" t="s">
        <v>83</v>
      </c>
      <c r="D190" s="383" t="n">
        <v>0.756944444444445</v>
      </c>
      <c r="E190" s="383" t="n">
        <v>0.819444444444445</v>
      </c>
      <c r="G190" s="382" t="s">
        <v>159</v>
      </c>
      <c r="H190" s="393" t="s">
        <v>108</v>
      </c>
      <c r="I190" s="384" t="n">
        <v>420</v>
      </c>
      <c r="J190" s="384" t="n">
        <v>12510</v>
      </c>
      <c r="K190" s="385" t="n">
        <v>29.7857142857143</v>
      </c>
    </row>
    <row r="191" customFormat="false" ht="13.5" hidden="false" customHeight="false" outlineLevel="0" collapsed="false">
      <c r="A191" s="381" t="n">
        <v>782</v>
      </c>
      <c r="B191" s="393" t="s">
        <v>64</v>
      </c>
      <c r="C191" s="393" t="s">
        <v>83</v>
      </c>
      <c r="D191" s="383" t="n">
        <v>0.756944444444445</v>
      </c>
      <c r="E191" s="383" t="n">
        <v>0.819444444444445</v>
      </c>
      <c r="G191" s="382" t="s">
        <v>159</v>
      </c>
      <c r="H191" s="393" t="s">
        <v>145</v>
      </c>
      <c r="I191" s="384" t="n">
        <v>420</v>
      </c>
      <c r="J191" s="384" t="n">
        <v>13510</v>
      </c>
      <c r="K191" s="385" t="n">
        <v>32.1666666666667</v>
      </c>
    </row>
    <row r="192" customFormat="false" ht="13.5" hidden="false" customHeight="false" outlineLevel="0" collapsed="false">
      <c r="A192" s="381" t="n">
        <v>783</v>
      </c>
      <c r="B192" s="393" t="s">
        <v>64</v>
      </c>
      <c r="C192" s="393" t="s">
        <v>83</v>
      </c>
      <c r="D192" s="383" t="n">
        <v>0.756944444444445</v>
      </c>
      <c r="E192" s="383" t="n">
        <v>0.819444444444445</v>
      </c>
      <c r="G192" s="382" t="s">
        <v>159</v>
      </c>
      <c r="H192" s="393" t="s">
        <v>146</v>
      </c>
      <c r="I192" s="384" t="n">
        <v>420</v>
      </c>
      <c r="J192" s="384" t="n">
        <v>14810</v>
      </c>
      <c r="K192" s="385" t="n">
        <v>35.2619047619048</v>
      </c>
    </row>
    <row r="193" customFormat="false" ht="13.5" hidden="false" customHeight="false" outlineLevel="0" collapsed="false">
      <c r="A193" s="381" t="n">
        <v>784</v>
      </c>
      <c r="B193" s="393" t="s">
        <v>64</v>
      </c>
      <c r="C193" s="393" t="s">
        <v>83</v>
      </c>
      <c r="D193" s="383" t="n">
        <v>0.756944444444445</v>
      </c>
      <c r="E193" s="383" t="n">
        <v>0.819444444444445</v>
      </c>
      <c r="G193" s="382" t="s">
        <v>159</v>
      </c>
      <c r="H193" s="393" t="s">
        <v>147</v>
      </c>
      <c r="I193" s="384" t="n">
        <v>420</v>
      </c>
      <c r="J193" s="384" t="n">
        <v>16810</v>
      </c>
      <c r="K193" s="385" t="n">
        <v>40.0238095238095</v>
      </c>
    </row>
    <row r="194" customFormat="false" ht="13.5" hidden="false" customHeight="false" outlineLevel="0" collapsed="false">
      <c r="A194" s="381" t="n">
        <v>785</v>
      </c>
      <c r="B194" s="393" t="s">
        <v>64</v>
      </c>
      <c r="C194" s="393" t="s">
        <v>83</v>
      </c>
      <c r="D194" s="383" t="n">
        <v>0.756944444444445</v>
      </c>
      <c r="E194" s="383" t="n">
        <v>0.819444444444445</v>
      </c>
      <c r="G194" s="382" t="s">
        <v>159</v>
      </c>
      <c r="H194" s="393" t="s">
        <v>69</v>
      </c>
      <c r="I194" s="384" t="n">
        <v>1240</v>
      </c>
      <c r="J194" s="384" t="n">
        <v>39010</v>
      </c>
      <c r="K194" s="385" t="n">
        <v>31.4596774193548</v>
      </c>
    </row>
    <row r="195" customFormat="false" ht="13.5" hidden="false" customHeight="false" outlineLevel="0" collapsed="false">
      <c r="A195" s="381" t="n">
        <v>786</v>
      </c>
      <c r="B195" s="393" t="s">
        <v>64</v>
      </c>
      <c r="C195" s="393" t="s">
        <v>83</v>
      </c>
      <c r="D195" s="383" t="n">
        <v>0.756944444444445</v>
      </c>
      <c r="E195" s="383" t="n">
        <v>0.819444444444445</v>
      </c>
      <c r="G195" s="382" t="s">
        <v>159</v>
      </c>
      <c r="H195" s="393" t="s">
        <v>148</v>
      </c>
      <c r="I195" s="384" t="n">
        <v>1240</v>
      </c>
      <c r="J195" s="384" t="n">
        <v>26960</v>
      </c>
      <c r="K195" s="385" t="n">
        <v>21.741935483871</v>
      </c>
    </row>
    <row r="196" customFormat="false" ht="13.5" hidden="false" customHeight="false" outlineLevel="0" collapsed="false">
      <c r="A196" s="381" t="n">
        <v>787</v>
      </c>
      <c r="B196" s="393" t="s">
        <v>64</v>
      </c>
      <c r="C196" s="393" t="s">
        <v>83</v>
      </c>
      <c r="D196" s="383" t="n">
        <v>0.756944444444445</v>
      </c>
      <c r="E196" s="383" t="n">
        <v>0.819444444444445</v>
      </c>
      <c r="G196" s="382" t="s">
        <v>159</v>
      </c>
      <c r="H196" s="393" t="s">
        <v>149</v>
      </c>
      <c r="I196" s="384" t="n">
        <v>1240</v>
      </c>
      <c r="J196" s="384" t="n">
        <v>25760</v>
      </c>
      <c r="K196" s="385" t="n">
        <v>20.7741935483871</v>
      </c>
    </row>
    <row r="197" customFormat="false" ht="13.5" hidden="false" customHeight="false" outlineLevel="0" collapsed="false">
      <c r="A197" s="381" t="n">
        <v>788</v>
      </c>
      <c r="B197" s="393" t="s">
        <v>64</v>
      </c>
      <c r="C197" s="393" t="s">
        <v>83</v>
      </c>
      <c r="D197" s="383" t="n">
        <v>0.756944444444445</v>
      </c>
      <c r="E197" s="383" t="n">
        <v>0.819444444444445</v>
      </c>
      <c r="G197" s="382" t="s">
        <v>159</v>
      </c>
      <c r="H197" s="393" t="s">
        <v>150</v>
      </c>
      <c r="I197" s="384" t="n">
        <v>1100</v>
      </c>
      <c r="J197" s="384" t="n">
        <v>23560</v>
      </c>
      <c r="K197" s="385" t="n">
        <v>21.4181818181818</v>
      </c>
    </row>
    <row r="198" customFormat="false" ht="13.5" hidden="false" customHeight="false" outlineLevel="0" collapsed="false">
      <c r="A198" s="381" t="n">
        <v>789</v>
      </c>
      <c r="B198" s="393" t="s">
        <v>64</v>
      </c>
      <c r="C198" s="393" t="s">
        <v>88</v>
      </c>
      <c r="D198" s="383" t="n">
        <v>0.729166666666667</v>
      </c>
      <c r="E198" s="383" t="n">
        <v>0.798611111111111</v>
      </c>
      <c r="G198" s="382" t="s">
        <v>160</v>
      </c>
      <c r="H198" s="393" t="s">
        <v>74</v>
      </c>
      <c r="I198" s="384" t="n">
        <v>1021</v>
      </c>
      <c r="J198" s="384" t="n">
        <v>30250</v>
      </c>
      <c r="K198" s="385" t="n">
        <v>29.6278158667973</v>
      </c>
    </row>
    <row r="199" customFormat="false" ht="13.5" hidden="false" customHeight="false" outlineLevel="0" collapsed="false">
      <c r="A199" s="381" t="n">
        <v>790</v>
      </c>
      <c r="B199" s="393" t="s">
        <v>64</v>
      </c>
      <c r="C199" s="393" t="s">
        <v>88</v>
      </c>
      <c r="D199" s="383" t="n">
        <v>0.729166666666667</v>
      </c>
      <c r="E199" s="383" t="n">
        <v>0.798611111111111</v>
      </c>
      <c r="G199" s="382" t="s">
        <v>160</v>
      </c>
      <c r="H199" s="393" t="s">
        <v>144</v>
      </c>
      <c r="I199" s="384" t="n">
        <v>1021</v>
      </c>
      <c r="J199" s="384" t="n">
        <v>30350</v>
      </c>
      <c r="K199" s="385" t="n">
        <v>29.7257590597453</v>
      </c>
    </row>
    <row r="200" customFormat="false" ht="13.5" hidden="false" customHeight="false" outlineLevel="0" collapsed="false">
      <c r="A200" s="381" t="n">
        <v>791</v>
      </c>
      <c r="B200" s="393" t="s">
        <v>64</v>
      </c>
      <c r="C200" s="393" t="s">
        <v>88</v>
      </c>
      <c r="D200" s="383" t="n">
        <v>0.729166666666667</v>
      </c>
      <c r="E200" s="383" t="n">
        <v>0.798611111111111</v>
      </c>
      <c r="G200" s="382" t="s">
        <v>160</v>
      </c>
      <c r="H200" s="393" t="s">
        <v>67</v>
      </c>
      <c r="I200" s="384" t="n">
        <v>621</v>
      </c>
      <c r="J200" s="384" t="n">
        <v>11750</v>
      </c>
      <c r="K200" s="385" t="n">
        <v>18.9210950080515</v>
      </c>
    </row>
    <row r="201" customFormat="false" ht="13.5" hidden="false" customHeight="false" outlineLevel="0" collapsed="false">
      <c r="A201" s="381" t="n">
        <v>792</v>
      </c>
      <c r="B201" s="393" t="s">
        <v>64</v>
      </c>
      <c r="C201" s="393" t="s">
        <v>88</v>
      </c>
      <c r="D201" s="383" t="n">
        <v>0.729166666666667</v>
      </c>
      <c r="E201" s="383" t="n">
        <v>0.798611111111111</v>
      </c>
      <c r="G201" s="382" t="s">
        <v>160</v>
      </c>
      <c r="H201" s="393" t="s">
        <v>108</v>
      </c>
      <c r="I201" s="384" t="n">
        <v>621</v>
      </c>
      <c r="J201" s="384" t="n">
        <v>12250</v>
      </c>
      <c r="K201" s="385" t="n">
        <v>19.7262479871176</v>
      </c>
    </row>
    <row r="202" customFormat="false" ht="13.5" hidden="false" customHeight="false" outlineLevel="0" collapsed="false">
      <c r="A202" s="381" t="n">
        <v>793</v>
      </c>
      <c r="B202" s="393" t="s">
        <v>64</v>
      </c>
      <c r="C202" s="393" t="s">
        <v>88</v>
      </c>
      <c r="D202" s="383" t="n">
        <v>0.729166666666667</v>
      </c>
      <c r="E202" s="383" t="n">
        <v>0.798611111111111</v>
      </c>
      <c r="G202" s="382" t="s">
        <v>160</v>
      </c>
      <c r="H202" s="393" t="s">
        <v>145</v>
      </c>
      <c r="I202" s="384" t="n">
        <v>621</v>
      </c>
      <c r="J202" s="384" t="n">
        <v>12450</v>
      </c>
      <c r="K202" s="385" t="n">
        <v>20.048309178744</v>
      </c>
    </row>
    <row r="203" customFormat="false" ht="13.5" hidden="false" customHeight="false" outlineLevel="0" collapsed="false">
      <c r="A203" s="381" t="n">
        <v>794</v>
      </c>
      <c r="B203" s="393" t="s">
        <v>64</v>
      </c>
      <c r="C203" s="393" t="s">
        <v>88</v>
      </c>
      <c r="D203" s="383" t="n">
        <v>0.729166666666667</v>
      </c>
      <c r="E203" s="383" t="n">
        <v>0.798611111111111</v>
      </c>
      <c r="G203" s="382" t="s">
        <v>160</v>
      </c>
      <c r="H203" s="393" t="s">
        <v>146</v>
      </c>
      <c r="I203" s="384" t="n">
        <v>621</v>
      </c>
      <c r="J203" s="384" t="n">
        <v>12850</v>
      </c>
      <c r="K203" s="385" t="n">
        <v>20.6924315619968</v>
      </c>
    </row>
    <row r="204" customFormat="false" ht="13.5" hidden="false" customHeight="false" outlineLevel="0" collapsed="false">
      <c r="A204" s="381" t="n">
        <v>795</v>
      </c>
      <c r="B204" s="393" t="s">
        <v>64</v>
      </c>
      <c r="C204" s="393" t="s">
        <v>88</v>
      </c>
      <c r="D204" s="383" t="n">
        <v>0.729166666666667</v>
      </c>
      <c r="E204" s="383" t="n">
        <v>0.798611111111111</v>
      </c>
      <c r="G204" s="382" t="s">
        <v>160</v>
      </c>
      <c r="H204" s="393" t="s">
        <v>147</v>
      </c>
      <c r="I204" s="384" t="n">
        <v>621</v>
      </c>
      <c r="J204" s="384" t="n">
        <v>13250</v>
      </c>
      <c r="K204" s="385" t="n">
        <v>21.3365539452496</v>
      </c>
    </row>
    <row r="205" customFormat="false" ht="13.5" hidden="false" customHeight="false" outlineLevel="0" collapsed="false">
      <c r="A205" s="381" t="n">
        <v>796</v>
      </c>
      <c r="B205" s="393" t="s">
        <v>64</v>
      </c>
      <c r="C205" s="393" t="s">
        <v>90</v>
      </c>
      <c r="D205" s="383" t="n">
        <v>0.416666666666667</v>
      </c>
      <c r="E205" s="383" t="n">
        <v>0.510416666666667</v>
      </c>
      <c r="G205" s="382" t="s">
        <v>161</v>
      </c>
      <c r="H205" s="393" t="s">
        <v>74</v>
      </c>
      <c r="I205" s="384" t="n">
        <v>1250</v>
      </c>
      <c r="J205" s="384" t="n">
        <v>37260</v>
      </c>
      <c r="K205" s="385" t="n">
        <v>29.808</v>
      </c>
    </row>
    <row r="206" customFormat="false" ht="13.5" hidden="false" customHeight="false" outlineLevel="0" collapsed="false">
      <c r="A206" s="381" t="n">
        <v>797</v>
      </c>
      <c r="B206" s="393" t="s">
        <v>64</v>
      </c>
      <c r="C206" s="393" t="s">
        <v>90</v>
      </c>
      <c r="D206" s="383" t="n">
        <v>0.416666666666667</v>
      </c>
      <c r="E206" s="383" t="n">
        <v>0.510416666666667</v>
      </c>
      <c r="G206" s="382" t="s">
        <v>161</v>
      </c>
      <c r="H206" s="393" t="s">
        <v>144</v>
      </c>
      <c r="I206" s="384" t="n">
        <v>1250</v>
      </c>
      <c r="J206" s="384" t="n">
        <v>37360</v>
      </c>
      <c r="K206" s="385" t="n">
        <v>29.888</v>
      </c>
    </row>
    <row r="207" customFormat="false" ht="13.5" hidden="false" customHeight="false" outlineLevel="0" collapsed="false">
      <c r="A207" s="381" t="n">
        <v>798</v>
      </c>
      <c r="B207" s="393" t="s">
        <v>64</v>
      </c>
      <c r="C207" s="393" t="s">
        <v>90</v>
      </c>
      <c r="D207" s="383" t="n">
        <v>0.416666666666667</v>
      </c>
      <c r="E207" s="383" t="n">
        <v>0.510416666666667</v>
      </c>
      <c r="G207" s="382" t="s">
        <v>161</v>
      </c>
      <c r="H207" s="393" t="s">
        <v>67</v>
      </c>
      <c r="I207" s="384" t="n">
        <v>850</v>
      </c>
      <c r="J207" s="384" t="n">
        <v>13860</v>
      </c>
      <c r="K207" s="385" t="n">
        <v>16.3058823529412</v>
      </c>
    </row>
    <row r="208" customFormat="false" ht="13.5" hidden="false" customHeight="false" outlineLevel="0" collapsed="false">
      <c r="A208" s="381" t="n">
        <v>799</v>
      </c>
      <c r="B208" s="393" t="s">
        <v>64</v>
      </c>
      <c r="C208" s="393" t="s">
        <v>90</v>
      </c>
      <c r="D208" s="383" t="n">
        <v>0.416666666666667</v>
      </c>
      <c r="E208" s="383" t="n">
        <v>0.510416666666667</v>
      </c>
      <c r="G208" s="382" t="s">
        <v>161</v>
      </c>
      <c r="H208" s="393" t="s">
        <v>108</v>
      </c>
      <c r="I208" s="384" t="n">
        <v>850</v>
      </c>
      <c r="J208" s="384" t="n">
        <v>14460</v>
      </c>
      <c r="K208" s="385" t="n">
        <v>17.0117647058824</v>
      </c>
    </row>
    <row r="209" customFormat="false" ht="13.5" hidden="false" customHeight="false" outlineLevel="0" collapsed="false">
      <c r="A209" s="381" t="n">
        <v>800</v>
      </c>
      <c r="B209" s="393" t="s">
        <v>64</v>
      </c>
      <c r="C209" s="393" t="s">
        <v>90</v>
      </c>
      <c r="D209" s="383" t="n">
        <v>0.416666666666667</v>
      </c>
      <c r="E209" s="383" t="n">
        <v>0.510416666666667</v>
      </c>
      <c r="G209" s="382" t="s">
        <v>161</v>
      </c>
      <c r="H209" s="393" t="s">
        <v>145</v>
      </c>
      <c r="I209" s="384" t="n">
        <v>850</v>
      </c>
      <c r="J209" s="384" t="n">
        <v>14860</v>
      </c>
      <c r="K209" s="385" t="n">
        <v>17.4823529411765</v>
      </c>
    </row>
    <row r="210" customFormat="false" ht="13.5" hidden="false" customHeight="false" outlineLevel="0" collapsed="false">
      <c r="A210" s="381" t="n">
        <v>801</v>
      </c>
      <c r="B210" s="393" t="s">
        <v>64</v>
      </c>
      <c r="C210" s="393" t="s">
        <v>90</v>
      </c>
      <c r="D210" s="383" t="n">
        <v>0.416666666666667</v>
      </c>
      <c r="E210" s="383" t="n">
        <v>0.510416666666667</v>
      </c>
      <c r="G210" s="382" t="s">
        <v>161</v>
      </c>
      <c r="H210" s="393" t="s">
        <v>146</v>
      </c>
      <c r="I210" s="384" t="n">
        <v>850</v>
      </c>
      <c r="J210" s="384" t="n">
        <v>15260</v>
      </c>
      <c r="K210" s="385" t="n">
        <v>17.9529411764706</v>
      </c>
    </row>
    <row r="211" customFormat="false" ht="13.5" hidden="false" customHeight="false" outlineLevel="0" collapsed="false">
      <c r="A211" s="381" t="n">
        <v>802</v>
      </c>
      <c r="B211" s="393" t="s">
        <v>64</v>
      </c>
      <c r="C211" s="393" t="s">
        <v>90</v>
      </c>
      <c r="D211" s="383" t="n">
        <v>0.416666666666667</v>
      </c>
      <c r="E211" s="383" t="n">
        <v>0.510416666666667</v>
      </c>
      <c r="G211" s="382" t="s">
        <v>161</v>
      </c>
      <c r="H211" s="393" t="s">
        <v>147</v>
      </c>
      <c r="I211" s="384" t="n">
        <v>850</v>
      </c>
      <c r="J211" s="384" t="n">
        <v>15660</v>
      </c>
      <c r="K211" s="385" t="n">
        <v>18.4235294117647</v>
      </c>
    </row>
    <row r="212" customFormat="false" ht="13.5" hidden="false" customHeight="false" outlineLevel="0" collapsed="false">
      <c r="A212" s="381" t="n">
        <v>803</v>
      </c>
      <c r="B212" s="393" t="s">
        <v>64</v>
      </c>
      <c r="C212" s="393" t="s">
        <v>90</v>
      </c>
      <c r="D212" s="383" t="n">
        <v>0.416666666666667</v>
      </c>
      <c r="E212" s="383" t="n">
        <v>0.510416666666667</v>
      </c>
      <c r="G212" s="382" t="s">
        <v>161</v>
      </c>
      <c r="H212" s="393" t="s">
        <v>69</v>
      </c>
      <c r="I212" s="384" t="n">
        <v>2101</v>
      </c>
      <c r="J212" s="384" t="n">
        <v>59260</v>
      </c>
      <c r="K212" s="385" t="n">
        <v>28.2056163731556</v>
      </c>
    </row>
    <row r="213" customFormat="false" ht="13.5" hidden="false" customHeight="false" outlineLevel="0" collapsed="false">
      <c r="A213" s="381" t="n">
        <v>804</v>
      </c>
      <c r="B213" s="393" t="s">
        <v>64</v>
      </c>
      <c r="C213" s="393" t="s">
        <v>90</v>
      </c>
      <c r="D213" s="383" t="n">
        <v>0.416666666666667</v>
      </c>
      <c r="E213" s="383" t="n">
        <v>0.510416666666667</v>
      </c>
      <c r="G213" s="382" t="s">
        <v>161</v>
      </c>
      <c r="H213" s="393" t="s">
        <v>148</v>
      </c>
      <c r="I213" s="384" t="n">
        <v>2101</v>
      </c>
      <c r="J213" s="384" t="n">
        <v>56310</v>
      </c>
      <c r="K213" s="385" t="n">
        <v>26.8015230842456</v>
      </c>
    </row>
    <row r="214" customFormat="false" ht="13.5" hidden="false" customHeight="false" outlineLevel="0" collapsed="false">
      <c r="A214" s="381" t="n">
        <v>805</v>
      </c>
      <c r="B214" s="393" t="s">
        <v>64</v>
      </c>
      <c r="C214" s="393" t="s">
        <v>90</v>
      </c>
      <c r="D214" s="383" t="n">
        <v>0.416666666666667</v>
      </c>
      <c r="E214" s="383" t="n">
        <v>0.510416666666667</v>
      </c>
      <c r="G214" s="382" t="s">
        <v>161</v>
      </c>
      <c r="H214" s="393" t="s">
        <v>149</v>
      </c>
      <c r="I214" s="384" t="n">
        <v>2101</v>
      </c>
      <c r="J214" s="384" t="n">
        <v>39160</v>
      </c>
      <c r="K214" s="385" t="n">
        <v>18.6387434554974</v>
      </c>
    </row>
    <row r="215" customFormat="false" ht="13.5" hidden="false" customHeight="false" outlineLevel="0" collapsed="false">
      <c r="A215" s="381" t="n">
        <v>806</v>
      </c>
      <c r="B215" s="393" t="s">
        <v>64</v>
      </c>
      <c r="C215" s="393" t="s">
        <v>90</v>
      </c>
      <c r="D215" s="383" t="n">
        <v>0.416666666666667</v>
      </c>
      <c r="E215" s="383" t="n">
        <v>0.510416666666667</v>
      </c>
      <c r="G215" s="382" t="s">
        <v>161</v>
      </c>
      <c r="H215" s="393" t="s">
        <v>150</v>
      </c>
      <c r="I215" s="384" t="n">
        <v>1817</v>
      </c>
      <c r="J215" s="384" t="n">
        <v>35460</v>
      </c>
      <c r="K215" s="385" t="n">
        <v>19.515685195377</v>
      </c>
    </row>
    <row r="216" customFormat="false" ht="13.5" hidden="false" customHeight="false" outlineLevel="0" collapsed="false">
      <c r="A216" s="381" t="n">
        <v>807</v>
      </c>
      <c r="B216" s="393" t="s">
        <v>64</v>
      </c>
      <c r="C216" s="393" t="s">
        <v>90</v>
      </c>
      <c r="D216" s="383" t="n">
        <v>0.739583333333333</v>
      </c>
      <c r="E216" s="383" t="n">
        <v>0.836805555555555</v>
      </c>
      <c r="G216" s="382" t="s">
        <v>162</v>
      </c>
      <c r="H216" s="393" t="s">
        <v>74</v>
      </c>
      <c r="I216" s="384" t="n">
        <v>1250</v>
      </c>
      <c r="J216" s="384" t="n">
        <v>30360</v>
      </c>
      <c r="K216" s="385" t="n">
        <v>24.288</v>
      </c>
    </row>
    <row r="217" customFormat="false" ht="13.5" hidden="false" customHeight="false" outlineLevel="0" collapsed="false">
      <c r="A217" s="381" t="n">
        <v>808</v>
      </c>
      <c r="B217" s="393" t="s">
        <v>64</v>
      </c>
      <c r="C217" s="393" t="s">
        <v>90</v>
      </c>
      <c r="D217" s="383" t="n">
        <v>0.739583333333333</v>
      </c>
      <c r="E217" s="383" t="n">
        <v>0.836805555555555</v>
      </c>
      <c r="G217" s="382" t="s">
        <v>162</v>
      </c>
      <c r="H217" s="393" t="s">
        <v>144</v>
      </c>
      <c r="I217" s="384" t="n">
        <v>1250</v>
      </c>
      <c r="J217" s="384" t="n">
        <v>39760</v>
      </c>
      <c r="K217" s="385" t="n">
        <v>31.808</v>
      </c>
    </row>
    <row r="218" customFormat="false" ht="13.5" hidden="false" customHeight="false" outlineLevel="0" collapsed="false">
      <c r="A218" s="381" t="n">
        <v>809</v>
      </c>
      <c r="B218" s="393" t="s">
        <v>64</v>
      </c>
      <c r="C218" s="393" t="s">
        <v>90</v>
      </c>
      <c r="D218" s="383" t="n">
        <v>0.739583333333333</v>
      </c>
      <c r="E218" s="383" t="n">
        <v>0.836805555555555</v>
      </c>
      <c r="G218" s="382" t="s">
        <v>162</v>
      </c>
      <c r="H218" s="393" t="s">
        <v>67</v>
      </c>
      <c r="I218" s="384" t="n">
        <v>850</v>
      </c>
      <c r="J218" s="384" t="n">
        <v>13860</v>
      </c>
      <c r="K218" s="385" t="n">
        <v>16.3058823529412</v>
      </c>
    </row>
    <row r="219" customFormat="false" ht="13.5" hidden="false" customHeight="false" outlineLevel="0" collapsed="false">
      <c r="A219" s="381" t="n">
        <v>810</v>
      </c>
      <c r="B219" s="393" t="s">
        <v>64</v>
      </c>
      <c r="C219" s="393" t="s">
        <v>90</v>
      </c>
      <c r="D219" s="383" t="n">
        <v>0.739583333333333</v>
      </c>
      <c r="E219" s="383" t="n">
        <v>0.836805555555555</v>
      </c>
      <c r="G219" s="382" t="s">
        <v>162</v>
      </c>
      <c r="H219" s="393" t="s">
        <v>108</v>
      </c>
      <c r="I219" s="384" t="n">
        <v>850</v>
      </c>
      <c r="J219" s="384" t="n">
        <v>14460</v>
      </c>
      <c r="K219" s="385" t="n">
        <v>17.0117647058824</v>
      </c>
    </row>
    <row r="220" customFormat="false" ht="13.5" hidden="false" customHeight="false" outlineLevel="0" collapsed="false">
      <c r="A220" s="381" t="n">
        <v>811</v>
      </c>
      <c r="B220" s="393" t="s">
        <v>64</v>
      </c>
      <c r="C220" s="393" t="s">
        <v>90</v>
      </c>
      <c r="D220" s="383" t="n">
        <v>0.739583333333333</v>
      </c>
      <c r="E220" s="383" t="n">
        <v>0.836805555555555</v>
      </c>
      <c r="G220" s="382" t="s">
        <v>162</v>
      </c>
      <c r="H220" s="393" t="s">
        <v>145</v>
      </c>
      <c r="I220" s="384" t="n">
        <v>850</v>
      </c>
      <c r="J220" s="384" t="n">
        <v>14860</v>
      </c>
      <c r="K220" s="385" t="n">
        <v>17.4823529411765</v>
      </c>
    </row>
    <row r="221" customFormat="false" ht="13.5" hidden="false" customHeight="false" outlineLevel="0" collapsed="false">
      <c r="A221" s="381" t="n">
        <v>812</v>
      </c>
      <c r="B221" s="393" t="s">
        <v>64</v>
      </c>
      <c r="C221" s="393" t="s">
        <v>90</v>
      </c>
      <c r="D221" s="383" t="n">
        <v>0.739583333333333</v>
      </c>
      <c r="E221" s="383" t="n">
        <v>0.836805555555555</v>
      </c>
      <c r="G221" s="382" t="s">
        <v>162</v>
      </c>
      <c r="H221" s="393" t="s">
        <v>146</v>
      </c>
      <c r="I221" s="384" t="n">
        <v>850</v>
      </c>
      <c r="J221" s="384" t="n">
        <v>15260</v>
      </c>
      <c r="K221" s="385" t="n">
        <v>17.9529411764706</v>
      </c>
    </row>
    <row r="222" customFormat="false" ht="13.5" hidden="false" customHeight="false" outlineLevel="0" collapsed="false">
      <c r="A222" s="381" t="n">
        <v>813</v>
      </c>
      <c r="B222" s="393" t="s">
        <v>64</v>
      </c>
      <c r="C222" s="393" t="s">
        <v>90</v>
      </c>
      <c r="D222" s="383" t="n">
        <v>0.739583333333333</v>
      </c>
      <c r="E222" s="383" t="n">
        <v>0.836805555555555</v>
      </c>
      <c r="G222" s="382" t="s">
        <v>162</v>
      </c>
      <c r="H222" s="393" t="s">
        <v>147</v>
      </c>
      <c r="I222" s="384" t="n">
        <v>850</v>
      </c>
      <c r="J222" s="384" t="n">
        <v>15660</v>
      </c>
      <c r="K222" s="385" t="n">
        <v>18.4235294117647</v>
      </c>
    </row>
    <row r="223" customFormat="false" ht="13.5" hidden="false" customHeight="false" outlineLevel="0" collapsed="false">
      <c r="A223" s="381" t="n">
        <v>814</v>
      </c>
      <c r="B223" s="393" t="s">
        <v>64</v>
      </c>
      <c r="C223" s="393" t="s">
        <v>90</v>
      </c>
      <c r="D223" s="383" t="n">
        <v>0.739583333333333</v>
      </c>
      <c r="E223" s="383" t="n">
        <v>0.836805555555555</v>
      </c>
      <c r="G223" s="382" t="s">
        <v>162</v>
      </c>
      <c r="H223" s="393" t="s">
        <v>69</v>
      </c>
      <c r="I223" s="384" t="n">
        <v>2101</v>
      </c>
      <c r="J223" s="384" t="n">
        <v>59260</v>
      </c>
      <c r="K223" s="385" t="n">
        <v>28.2056163731556</v>
      </c>
    </row>
    <row r="224" customFormat="false" ht="13.5" hidden="false" customHeight="false" outlineLevel="0" collapsed="false">
      <c r="A224" s="381" t="n">
        <v>815</v>
      </c>
      <c r="B224" s="393" t="s">
        <v>64</v>
      </c>
      <c r="C224" s="393" t="s">
        <v>90</v>
      </c>
      <c r="D224" s="383" t="n">
        <v>0.739583333333333</v>
      </c>
      <c r="E224" s="383" t="n">
        <v>0.836805555555555</v>
      </c>
      <c r="G224" s="382" t="s">
        <v>162</v>
      </c>
      <c r="H224" s="393" t="s">
        <v>148</v>
      </c>
      <c r="I224" s="384" t="n">
        <v>2101</v>
      </c>
      <c r="J224" s="384" t="n">
        <v>56310</v>
      </c>
      <c r="K224" s="385" t="n">
        <v>26.8015230842456</v>
      </c>
    </row>
    <row r="225" customFormat="false" ht="13.5" hidden="false" customHeight="false" outlineLevel="0" collapsed="false">
      <c r="A225" s="381" t="n">
        <v>816</v>
      </c>
      <c r="B225" s="393" t="s">
        <v>64</v>
      </c>
      <c r="C225" s="393" t="s">
        <v>90</v>
      </c>
      <c r="D225" s="383" t="n">
        <v>0.739583333333333</v>
      </c>
      <c r="E225" s="383" t="n">
        <v>0.836805555555555</v>
      </c>
      <c r="G225" s="382" t="s">
        <v>162</v>
      </c>
      <c r="H225" s="393" t="s">
        <v>149</v>
      </c>
      <c r="I225" s="384" t="n">
        <v>2101</v>
      </c>
      <c r="J225" s="384" t="n">
        <v>39160</v>
      </c>
      <c r="K225" s="385" t="n">
        <v>18.6387434554974</v>
      </c>
    </row>
    <row r="226" customFormat="false" ht="13.5" hidden="false" customHeight="false" outlineLevel="0" collapsed="false">
      <c r="A226" s="381" t="n">
        <v>817</v>
      </c>
      <c r="B226" s="393" t="s">
        <v>64</v>
      </c>
      <c r="C226" s="393" t="s">
        <v>90</v>
      </c>
      <c r="D226" s="383" t="n">
        <v>0.739583333333333</v>
      </c>
      <c r="E226" s="383" t="n">
        <v>0.836805555555555</v>
      </c>
      <c r="G226" s="382" t="s">
        <v>162</v>
      </c>
      <c r="H226" s="393" t="s">
        <v>150</v>
      </c>
      <c r="I226" s="384" t="n">
        <v>1817</v>
      </c>
      <c r="J226" s="384" t="n">
        <v>35460</v>
      </c>
      <c r="K226" s="385" t="n">
        <v>19.515685195377</v>
      </c>
    </row>
    <row r="227" customFormat="false" ht="13.5" hidden="false" customHeight="false" outlineLevel="0" collapsed="false">
      <c r="A227" s="381" t="n">
        <v>818</v>
      </c>
      <c r="B227" s="393" t="s">
        <v>64</v>
      </c>
      <c r="C227" s="393" t="s">
        <v>95</v>
      </c>
      <c r="D227" s="383" t="n">
        <v>0.746527777777778</v>
      </c>
      <c r="E227" s="383" t="n">
        <v>0.878472222222222</v>
      </c>
      <c r="G227" s="382" t="s">
        <v>163</v>
      </c>
      <c r="H227" s="393" t="s">
        <v>74</v>
      </c>
      <c r="I227" s="384" t="n">
        <v>1876</v>
      </c>
      <c r="J227" s="384" t="n">
        <v>41170</v>
      </c>
      <c r="K227" s="385" t="n">
        <v>21.9456289978678</v>
      </c>
    </row>
    <row r="228" customFormat="false" ht="13.5" hidden="false" customHeight="false" outlineLevel="0" collapsed="false">
      <c r="A228" s="381" t="n">
        <v>819</v>
      </c>
      <c r="B228" s="393" t="s">
        <v>64</v>
      </c>
      <c r="C228" s="393" t="s">
        <v>95</v>
      </c>
      <c r="D228" s="383" t="n">
        <v>0.746527777777778</v>
      </c>
      <c r="E228" s="383" t="n">
        <v>0.878472222222222</v>
      </c>
      <c r="G228" s="382" t="s">
        <v>163</v>
      </c>
      <c r="H228" s="393" t="s">
        <v>144</v>
      </c>
      <c r="I228" s="384" t="n">
        <v>1876</v>
      </c>
      <c r="J228" s="384" t="n">
        <v>41270</v>
      </c>
      <c r="K228" s="385" t="n">
        <v>21.998933901919</v>
      </c>
    </row>
    <row r="229" customFormat="false" ht="13.5" hidden="false" customHeight="false" outlineLevel="0" collapsed="false">
      <c r="A229" s="381" t="n">
        <v>820</v>
      </c>
      <c r="B229" s="393" t="s">
        <v>64</v>
      </c>
      <c r="C229" s="393" t="s">
        <v>95</v>
      </c>
      <c r="D229" s="383" t="n">
        <v>0.746527777777778</v>
      </c>
      <c r="E229" s="383" t="n">
        <v>0.878472222222222</v>
      </c>
      <c r="G229" s="382" t="s">
        <v>163</v>
      </c>
      <c r="H229" s="393" t="s">
        <v>67</v>
      </c>
      <c r="I229" s="384" t="n">
        <v>1476</v>
      </c>
      <c r="J229" s="384" t="n">
        <v>11870</v>
      </c>
      <c r="K229" s="385" t="n">
        <v>8.0420054200542</v>
      </c>
    </row>
    <row r="230" customFormat="false" ht="13.5" hidden="false" customHeight="false" outlineLevel="0" collapsed="false">
      <c r="A230" s="381" t="n">
        <v>821</v>
      </c>
      <c r="B230" s="393" t="s">
        <v>64</v>
      </c>
      <c r="C230" s="393" t="s">
        <v>95</v>
      </c>
      <c r="D230" s="383" t="n">
        <v>0.746527777777778</v>
      </c>
      <c r="E230" s="383" t="n">
        <v>0.878472222222222</v>
      </c>
      <c r="G230" s="382" t="s">
        <v>163</v>
      </c>
      <c r="H230" s="393" t="s">
        <v>108</v>
      </c>
      <c r="I230" s="384" t="n">
        <v>1476</v>
      </c>
      <c r="J230" s="384" t="n">
        <v>12370</v>
      </c>
      <c r="K230" s="385" t="n">
        <v>8.38075880758808</v>
      </c>
    </row>
    <row r="231" customFormat="false" ht="13.5" hidden="false" customHeight="false" outlineLevel="0" collapsed="false">
      <c r="A231" s="381" t="n">
        <v>822</v>
      </c>
      <c r="B231" s="393" t="s">
        <v>64</v>
      </c>
      <c r="C231" s="393" t="s">
        <v>95</v>
      </c>
      <c r="D231" s="383" t="n">
        <v>0.746527777777778</v>
      </c>
      <c r="E231" s="383" t="n">
        <v>0.878472222222222</v>
      </c>
      <c r="G231" s="382" t="s">
        <v>163</v>
      </c>
      <c r="H231" s="393" t="s">
        <v>145</v>
      </c>
      <c r="I231" s="384" t="n">
        <v>1476</v>
      </c>
      <c r="J231" s="384" t="n">
        <v>12470</v>
      </c>
      <c r="K231" s="385" t="n">
        <v>8.44850948509485</v>
      </c>
    </row>
    <row r="232" customFormat="false" ht="13.5" hidden="false" customHeight="false" outlineLevel="0" collapsed="false">
      <c r="A232" s="381" t="n">
        <v>823</v>
      </c>
      <c r="B232" s="393" t="s">
        <v>64</v>
      </c>
      <c r="C232" s="393" t="s">
        <v>95</v>
      </c>
      <c r="D232" s="383" t="n">
        <v>0.746527777777778</v>
      </c>
      <c r="E232" s="383" t="n">
        <v>0.878472222222222</v>
      </c>
      <c r="G232" s="382" t="s">
        <v>163</v>
      </c>
      <c r="H232" s="393" t="s">
        <v>146</v>
      </c>
      <c r="I232" s="384" t="n">
        <v>1476</v>
      </c>
      <c r="J232" s="384" t="n">
        <v>12770</v>
      </c>
      <c r="K232" s="385" t="n">
        <v>8.65176151761518</v>
      </c>
    </row>
    <row r="233" customFormat="false" ht="13.5" hidden="false" customHeight="false" outlineLevel="0" collapsed="false">
      <c r="A233" s="381" t="n">
        <v>824</v>
      </c>
      <c r="B233" s="393" t="s">
        <v>64</v>
      </c>
      <c r="C233" s="393" t="s">
        <v>95</v>
      </c>
      <c r="D233" s="383" t="n">
        <v>0.746527777777778</v>
      </c>
      <c r="E233" s="383" t="n">
        <v>0.878472222222222</v>
      </c>
      <c r="G233" s="382" t="s">
        <v>163</v>
      </c>
      <c r="H233" s="393" t="s">
        <v>147</v>
      </c>
      <c r="I233" s="384" t="n">
        <v>1476</v>
      </c>
      <c r="J233" s="384" t="n">
        <v>13170</v>
      </c>
      <c r="K233" s="385" t="n">
        <v>8.92276422764228</v>
      </c>
    </row>
    <row r="234" customFormat="false" ht="13.5" hidden="false" customHeight="false" outlineLevel="0" collapsed="false">
      <c r="A234" s="381" t="n">
        <v>825</v>
      </c>
      <c r="B234" s="393" t="s">
        <v>64</v>
      </c>
      <c r="C234" s="393" t="s">
        <v>95</v>
      </c>
      <c r="D234" s="383" t="n">
        <v>0.746527777777778</v>
      </c>
      <c r="E234" s="383" t="n">
        <v>0.878472222222222</v>
      </c>
      <c r="G234" s="382" t="s">
        <v>163</v>
      </c>
      <c r="H234" s="393" t="s">
        <v>69</v>
      </c>
      <c r="I234" s="384" t="n">
        <v>3352</v>
      </c>
      <c r="J234" s="384" t="n">
        <v>63870</v>
      </c>
      <c r="K234" s="385" t="n">
        <v>19.0542959427208</v>
      </c>
    </row>
    <row r="235" customFormat="false" ht="13.5" hidden="false" customHeight="false" outlineLevel="0" collapsed="false">
      <c r="A235" s="381" t="n">
        <v>826</v>
      </c>
      <c r="B235" s="393" t="s">
        <v>64</v>
      </c>
      <c r="C235" s="393" t="s">
        <v>95</v>
      </c>
      <c r="D235" s="383" t="n">
        <v>0.746527777777778</v>
      </c>
      <c r="E235" s="383" t="n">
        <v>0.878472222222222</v>
      </c>
      <c r="G235" s="382" t="s">
        <v>163</v>
      </c>
      <c r="H235" s="393" t="s">
        <v>148</v>
      </c>
      <c r="I235" s="384" t="n">
        <v>3352</v>
      </c>
      <c r="J235" s="384" t="n">
        <v>60770</v>
      </c>
      <c r="K235" s="385" t="n">
        <v>18.1294749403341</v>
      </c>
    </row>
    <row r="236" customFormat="false" ht="13.5" hidden="false" customHeight="false" outlineLevel="0" collapsed="false">
      <c r="A236" s="381" t="n">
        <v>827</v>
      </c>
      <c r="B236" s="393" t="s">
        <v>64</v>
      </c>
      <c r="C236" s="393" t="s">
        <v>95</v>
      </c>
      <c r="D236" s="383" t="n">
        <v>0.746527777777778</v>
      </c>
      <c r="E236" s="383" t="n">
        <v>0.878472222222222</v>
      </c>
      <c r="G236" s="382" t="s">
        <v>163</v>
      </c>
      <c r="H236" s="393" t="s">
        <v>149</v>
      </c>
      <c r="I236" s="384" t="n">
        <v>3352</v>
      </c>
      <c r="J236" s="384" t="n">
        <v>41970</v>
      </c>
      <c r="K236" s="385" t="n">
        <v>12.5208830548926</v>
      </c>
    </row>
    <row r="237" customFormat="false" ht="13.5" hidden="false" customHeight="false" outlineLevel="0" collapsed="false">
      <c r="A237" s="381" t="n">
        <v>828</v>
      </c>
      <c r="B237" s="393" t="s">
        <v>64</v>
      </c>
      <c r="C237" s="393" t="s">
        <v>95</v>
      </c>
      <c r="D237" s="383" t="n">
        <v>0.746527777777778</v>
      </c>
      <c r="E237" s="383" t="n">
        <v>0.878472222222222</v>
      </c>
      <c r="G237" s="382" t="s">
        <v>163</v>
      </c>
      <c r="H237" s="393" t="s">
        <v>150</v>
      </c>
      <c r="I237" s="384" t="n">
        <v>2860</v>
      </c>
      <c r="J237" s="384" t="n">
        <v>37670</v>
      </c>
      <c r="K237" s="385" t="n">
        <v>13.1713286713287</v>
      </c>
    </row>
    <row r="238" customFormat="false" ht="13.5" hidden="false" customHeight="false" outlineLevel="0" collapsed="false">
      <c r="A238" s="408" t="s">
        <v>164</v>
      </c>
    </row>
    <row r="239" customFormat="false" ht="13.5" hidden="false" customHeight="false" outlineLevel="0" collapsed="false">
      <c r="A239" s="381" t="n">
        <v>46</v>
      </c>
      <c r="B239" s="393" t="s">
        <v>65</v>
      </c>
      <c r="C239" s="393" t="s">
        <v>64</v>
      </c>
      <c r="D239" s="383" t="n">
        <v>0.322916666666667</v>
      </c>
      <c r="E239" s="383" t="n">
        <v>0.392361111111111</v>
      </c>
      <c r="G239" s="382" t="s">
        <v>165</v>
      </c>
      <c r="H239" s="393" t="s">
        <v>74</v>
      </c>
      <c r="I239" s="384" t="n">
        <v>1165</v>
      </c>
      <c r="J239" s="384" t="n">
        <v>32020</v>
      </c>
      <c r="K239" s="385" t="n">
        <v>27.4849785407725</v>
      </c>
    </row>
    <row r="240" customFormat="false" ht="13.5" hidden="false" customHeight="false" outlineLevel="0" collapsed="false">
      <c r="A240" s="381" t="n">
        <v>47</v>
      </c>
      <c r="B240" s="393" t="s">
        <v>65</v>
      </c>
      <c r="C240" s="393" t="s">
        <v>64</v>
      </c>
      <c r="D240" s="383" t="n">
        <v>0.322916666666667</v>
      </c>
      <c r="E240" s="383" t="n">
        <v>0.392361111111111</v>
      </c>
      <c r="G240" s="382" t="s">
        <v>165</v>
      </c>
      <c r="H240" s="393" t="s">
        <v>144</v>
      </c>
      <c r="I240" s="384" t="n">
        <v>1165</v>
      </c>
      <c r="J240" s="384" t="n">
        <v>36820</v>
      </c>
      <c r="K240" s="385" t="n">
        <v>31.6051502145923</v>
      </c>
    </row>
    <row r="241" customFormat="false" ht="13.5" hidden="false" customHeight="false" outlineLevel="0" collapsed="false">
      <c r="A241" s="381" t="n">
        <v>48</v>
      </c>
      <c r="B241" s="393" t="s">
        <v>65</v>
      </c>
      <c r="C241" s="393" t="s">
        <v>64</v>
      </c>
      <c r="D241" s="383" t="n">
        <v>0.322916666666667</v>
      </c>
      <c r="E241" s="383" t="n">
        <v>0.392361111111111</v>
      </c>
      <c r="G241" s="382" t="s">
        <v>165</v>
      </c>
      <c r="H241" s="393" t="s">
        <v>67</v>
      </c>
      <c r="I241" s="384" t="n">
        <v>765</v>
      </c>
      <c r="J241" s="384" t="n">
        <v>12920</v>
      </c>
      <c r="K241" s="385" t="n">
        <v>16.8888888888889</v>
      </c>
    </row>
    <row r="242" customFormat="false" ht="13.5" hidden="false" customHeight="false" outlineLevel="0" collapsed="false">
      <c r="A242" s="381" t="n">
        <v>49</v>
      </c>
      <c r="B242" s="393" t="s">
        <v>65</v>
      </c>
      <c r="C242" s="393" t="s">
        <v>64</v>
      </c>
      <c r="D242" s="383" t="n">
        <v>0.322916666666667</v>
      </c>
      <c r="E242" s="383" t="n">
        <v>0.392361111111111</v>
      </c>
      <c r="G242" s="382" t="s">
        <v>165</v>
      </c>
      <c r="H242" s="393" t="s">
        <v>108</v>
      </c>
      <c r="I242" s="384" t="n">
        <v>765</v>
      </c>
      <c r="J242" s="384" t="n">
        <v>13420</v>
      </c>
      <c r="K242" s="385" t="n">
        <v>17.5424836601307</v>
      </c>
    </row>
    <row r="243" customFormat="false" ht="13.5" hidden="false" customHeight="false" outlineLevel="0" collapsed="false">
      <c r="A243" s="381" t="n">
        <v>50</v>
      </c>
      <c r="B243" s="393" t="s">
        <v>65</v>
      </c>
      <c r="C243" s="393" t="s">
        <v>64</v>
      </c>
      <c r="D243" s="383" t="n">
        <v>0.322916666666667</v>
      </c>
      <c r="E243" s="383" t="n">
        <v>0.392361111111111</v>
      </c>
      <c r="G243" s="382" t="s">
        <v>165</v>
      </c>
      <c r="H243" s="393" t="s">
        <v>145</v>
      </c>
      <c r="I243" s="384" t="n">
        <v>765</v>
      </c>
      <c r="J243" s="384" t="n">
        <v>13720</v>
      </c>
      <c r="K243" s="385" t="n">
        <v>17.9346405228758</v>
      </c>
    </row>
    <row r="244" customFormat="false" ht="13.5" hidden="false" customHeight="false" outlineLevel="0" collapsed="false">
      <c r="A244" s="381" t="n">
        <v>51</v>
      </c>
      <c r="B244" s="393" t="s">
        <v>65</v>
      </c>
      <c r="C244" s="393" t="s">
        <v>64</v>
      </c>
      <c r="D244" s="383" t="n">
        <v>0.322916666666667</v>
      </c>
      <c r="E244" s="383" t="n">
        <v>0.392361111111111</v>
      </c>
      <c r="G244" s="382" t="s">
        <v>165</v>
      </c>
      <c r="H244" s="393" t="s">
        <v>146</v>
      </c>
      <c r="I244" s="384" t="n">
        <v>765</v>
      </c>
      <c r="J244" s="384" t="n">
        <v>14120</v>
      </c>
      <c r="K244" s="385" t="n">
        <v>18.4575163398693</v>
      </c>
    </row>
    <row r="245" customFormat="false" ht="13.5" hidden="false" customHeight="false" outlineLevel="0" collapsed="false">
      <c r="A245" s="381" t="n">
        <v>52</v>
      </c>
      <c r="B245" s="393" t="s">
        <v>65</v>
      </c>
      <c r="C245" s="393" t="s">
        <v>64</v>
      </c>
      <c r="D245" s="383" t="n">
        <v>0.322916666666667</v>
      </c>
      <c r="E245" s="383" t="n">
        <v>0.392361111111111</v>
      </c>
      <c r="G245" s="382" t="s">
        <v>165</v>
      </c>
      <c r="H245" s="393" t="s">
        <v>147</v>
      </c>
      <c r="I245" s="384" t="n">
        <v>765</v>
      </c>
      <c r="J245" s="384" t="n">
        <v>14620</v>
      </c>
      <c r="K245" s="385" t="n">
        <v>19.1111111111111</v>
      </c>
    </row>
    <row r="246" customFormat="false" ht="13.5" hidden="false" customHeight="false" outlineLevel="0" collapsed="false">
      <c r="A246" s="381" t="n">
        <v>53</v>
      </c>
      <c r="B246" s="393" t="s">
        <v>65</v>
      </c>
      <c r="C246" s="393" t="s">
        <v>64</v>
      </c>
      <c r="D246" s="383" t="n">
        <v>0.322916666666667</v>
      </c>
      <c r="E246" s="383" t="n">
        <v>0.392361111111111</v>
      </c>
      <c r="G246" s="382" t="s">
        <v>165</v>
      </c>
      <c r="H246" s="393" t="s">
        <v>69</v>
      </c>
      <c r="I246" s="384" t="n">
        <v>1930</v>
      </c>
      <c r="J246" s="384" t="n">
        <v>55620</v>
      </c>
      <c r="K246" s="385" t="n">
        <v>28.8186528497409</v>
      </c>
    </row>
    <row r="247" customFormat="false" ht="13.5" hidden="false" customHeight="false" outlineLevel="0" collapsed="false">
      <c r="A247" s="381" t="n">
        <v>54</v>
      </c>
      <c r="B247" s="393" t="s">
        <v>65</v>
      </c>
      <c r="C247" s="393" t="s">
        <v>64</v>
      </c>
      <c r="D247" s="383" t="n">
        <v>0.322916666666667</v>
      </c>
      <c r="E247" s="383" t="n">
        <v>0.392361111111111</v>
      </c>
      <c r="G247" s="382" t="s">
        <v>165</v>
      </c>
      <c r="H247" s="393" t="s">
        <v>148</v>
      </c>
      <c r="I247" s="384" t="n">
        <v>1930</v>
      </c>
      <c r="J247" s="384" t="n">
        <v>53120</v>
      </c>
      <c r="K247" s="385" t="n">
        <v>27.5233160621762</v>
      </c>
    </row>
    <row r="248" customFormat="false" ht="13.5" hidden="false" customHeight="false" outlineLevel="0" collapsed="false">
      <c r="A248" s="381" t="n">
        <v>55</v>
      </c>
      <c r="B248" s="393" t="s">
        <v>65</v>
      </c>
      <c r="C248" s="393" t="s">
        <v>64</v>
      </c>
      <c r="D248" s="383" t="n">
        <v>0.322916666666667</v>
      </c>
      <c r="E248" s="383" t="n">
        <v>0.392361111111111</v>
      </c>
      <c r="G248" s="382" t="s">
        <v>165</v>
      </c>
      <c r="H248" s="393" t="s">
        <v>149</v>
      </c>
      <c r="I248" s="384" t="n">
        <v>1930</v>
      </c>
      <c r="J248" s="384" t="n">
        <v>37220</v>
      </c>
      <c r="K248" s="385" t="n">
        <v>19.2849740932643</v>
      </c>
    </row>
    <row r="249" customFormat="false" ht="13.5" hidden="false" customHeight="false" outlineLevel="0" collapsed="false">
      <c r="A249" s="381" t="n">
        <v>56</v>
      </c>
      <c r="B249" s="393" t="s">
        <v>65</v>
      </c>
      <c r="C249" s="393" t="s">
        <v>64</v>
      </c>
      <c r="D249" s="383" t="n">
        <v>0.322916666666667</v>
      </c>
      <c r="E249" s="383" t="n">
        <v>0.392361111111111</v>
      </c>
      <c r="G249" s="382" t="s">
        <v>165</v>
      </c>
      <c r="H249" s="393" t="s">
        <v>150</v>
      </c>
      <c r="I249" s="384" t="n">
        <v>1675</v>
      </c>
      <c r="J249" s="384" t="n">
        <v>33920</v>
      </c>
      <c r="K249" s="385" t="n">
        <v>20.2507462686567</v>
      </c>
    </row>
    <row r="250" customFormat="false" ht="13.5" hidden="false" customHeight="false" outlineLevel="0" collapsed="false">
      <c r="A250" s="381" t="n">
        <v>57</v>
      </c>
      <c r="B250" s="393" t="s">
        <v>65</v>
      </c>
      <c r="C250" s="393" t="s">
        <v>64</v>
      </c>
      <c r="D250" s="383" t="n">
        <v>0.545138888888889</v>
      </c>
      <c r="E250" s="383" t="n">
        <v>0.621527777777778</v>
      </c>
      <c r="G250" s="382" t="s">
        <v>166</v>
      </c>
      <c r="H250" s="393" t="s">
        <v>74</v>
      </c>
      <c r="I250" s="384" t="n">
        <v>1165</v>
      </c>
      <c r="J250" s="384" t="n">
        <v>34620</v>
      </c>
      <c r="K250" s="385" t="n">
        <v>29.7167381974249</v>
      </c>
    </row>
    <row r="251" customFormat="false" ht="13.5" hidden="false" customHeight="false" outlineLevel="0" collapsed="false">
      <c r="A251" s="381" t="n">
        <v>58</v>
      </c>
      <c r="B251" s="393" t="s">
        <v>65</v>
      </c>
      <c r="C251" s="393" t="s">
        <v>64</v>
      </c>
      <c r="D251" s="383" t="n">
        <v>0.545138888888889</v>
      </c>
      <c r="E251" s="383" t="n">
        <v>0.621527777777778</v>
      </c>
      <c r="G251" s="382" t="s">
        <v>166</v>
      </c>
      <c r="H251" s="393" t="s">
        <v>144</v>
      </c>
      <c r="I251" s="384" t="n">
        <v>1165</v>
      </c>
      <c r="J251" s="384" t="n">
        <v>34720</v>
      </c>
      <c r="K251" s="385" t="n">
        <v>29.8025751072961</v>
      </c>
    </row>
    <row r="252" customFormat="false" ht="13.5" hidden="false" customHeight="false" outlineLevel="0" collapsed="false">
      <c r="A252" s="381" t="n">
        <v>59</v>
      </c>
      <c r="B252" s="393" t="s">
        <v>65</v>
      </c>
      <c r="C252" s="393" t="s">
        <v>64</v>
      </c>
      <c r="D252" s="383" t="n">
        <v>0.545138888888889</v>
      </c>
      <c r="E252" s="383" t="n">
        <v>0.621527777777778</v>
      </c>
      <c r="G252" s="382" t="s">
        <v>166</v>
      </c>
      <c r="H252" s="393" t="s">
        <v>67</v>
      </c>
      <c r="I252" s="384" t="n">
        <v>765</v>
      </c>
      <c r="J252" s="384" t="n">
        <v>13020</v>
      </c>
      <c r="K252" s="385" t="n">
        <v>17.0196078431373</v>
      </c>
    </row>
    <row r="253" customFormat="false" ht="13.5" hidden="false" customHeight="false" outlineLevel="0" collapsed="false">
      <c r="A253" s="381" t="n">
        <v>60</v>
      </c>
      <c r="B253" s="393" t="s">
        <v>65</v>
      </c>
      <c r="C253" s="393" t="s">
        <v>64</v>
      </c>
      <c r="D253" s="383" t="n">
        <v>0.545138888888889</v>
      </c>
      <c r="E253" s="383" t="n">
        <v>0.621527777777778</v>
      </c>
      <c r="G253" s="382" t="s">
        <v>166</v>
      </c>
      <c r="H253" s="393" t="s">
        <v>108</v>
      </c>
      <c r="I253" s="384" t="n">
        <v>765</v>
      </c>
      <c r="J253" s="384" t="n">
        <v>13420</v>
      </c>
      <c r="K253" s="385" t="n">
        <v>17.5424836601307</v>
      </c>
    </row>
    <row r="254" customFormat="false" ht="13.5" hidden="false" customHeight="false" outlineLevel="0" collapsed="false">
      <c r="A254" s="381" t="n">
        <v>61</v>
      </c>
      <c r="B254" s="393" t="s">
        <v>65</v>
      </c>
      <c r="C254" s="393" t="s">
        <v>64</v>
      </c>
      <c r="D254" s="383" t="n">
        <v>0.545138888888889</v>
      </c>
      <c r="E254" s="383" t="n">
        <v>0.621527777777778</v>
      </c>
      <c r="G254" s="382" t="s">
        <v>166</v>
      </c>
      <c r="H254" s="393" t="s">
        <v>145</v>
      </c>
      <c r="I254" s="384" t="n">
        <v>765</v>
      </c>
      <c r="J254" s="384" t="n">
        <v>13720</v>
      </c>
      <c r="K254" s="385" t="n">
        <v>17.9346405228758</v>
      </c>
    </row>
    <row r="255" customFormat="false" ht="13.5" hidden="false" customHeight="false" outlineLevel="0" collapsed="false">
      <c r="A255" s="381" t="n">
        <v>62</v>
      </c>
      <c r="B255" s="393" t="s">
        <v>65</v>
      </c>
      <c r="C255" s="393" t="s">
        <v>64</v>
      </c>
      <c r="D255" s="383" t="n">
        <v>0.545138888888889</v>
      </c>
      <c r="E255" s="383" t="n">
        <v>0.621527777777778</v>
      </c>
      <c r="G255" s="382" t="s">
        <v>166</v>
      </c>
      <c r="H255" s="393" t="s">
        <v>146</v>
      </c>
      <c r="I255" s="384" t="n">
        <v>765</v>
      </c>
      <c r="J255" s="384" t="n">
        <v>14120</v>
      </c>
      <c r="K255" s="385" t="n">
        <v>18.4575163398693</v>
      </c>
    </row>
    <row r="256" customFormat="false" ht="13.5" hidden="false" customHeight="false" outlineLevel="0" collapsed="false">
      <c r="A256" s="381" t="n">
        <v>63</v>
      </c>
      <c r="B256" s="393" t="s">
        <v>65</v>
      </c>
      <c r="C256" s="393" t="s">
        <v>64</v>
      </c>
      <c r="D256" s="383" t="n">
        <v>0.545138888888889</v>
      </c>
      <c r="E256" s="383" t="n">
        <v>0.621527777777778</v>
      </c>
      <c r="G256" s="382" t="s">
        <v>166</v>
      </c>
      <c r="H256" s="393" t="s">
        <v>147</v>
      </c>
      <c r="I256" s="384" t="n">
        <v>765</v>
      </c>
      <c r="J256" s="384" t="n">
        <v>14620</v>
      </c>
      <c r="K256" s="385" t="n">
        <v>19.1111111111111</v>
      </c>
    </row>
    <row r="257" customFormat="false" ht="13.5" hidden="false" customHeight="false" outlineLevel="0" collapsed="false">
      <c r="A257" s="381" t="n">
        <v>64</v>
      </c>
      <c r="B257" s="393" t="s">
        <v>65</v>
      </c>
      <c r="C257" s="393" t="s">
        <v>64</v>
      </c>
      <c r="D257" s="383" t="n">
        <v>0.545138888888889</v>
      </c>
      <c r="E257" s="383" t="n">
        <v>0.621527777777778</v>
      </c>
      <c r="G257" s="382" t="s">
        <v>166</v>
      </c>
      <c r="H257" s="393" t="s">
        <v>69</v>
      </c>
      <c r="I257" s="384" t="n">
        <v>1930</v>
      </c>
      <c r="J257" s="384" t="n">
        <v>55620</v>
      </c>
      <c r="K257" s="385" t="n">
        <v>28.8186528497409</v>
      </c>
    </row>
    <row r="258" customFormat="false" ht="13.5" hidden="false" customHeight="false" outlineLevel="0" collapsed="false">
      <c r="A258" s="381" t="n">
        <v>65</v>
      </c>
      <c r="B258" s="393" t="s">
        <v>65</v>
      </c>
      <c r="C258" s="393" t="s">
        <v>64</v>
      </c>
      <c r="D258" s="383" t="n">
        <v>0.545138888888889</v>
      </c>
      <c r="E258" s="383" t="n">
        <v>0.621527777777778</v>
      </c>
      <c r="G258" s="382" t="s">
        <v>166</v>
      </c>
      <c r="H258" s="393" t="s">
        <v>148</v>
      </c>
      <c r="I258" s="384" t="n">
        <v>1930</v>
      </c>
      <c r="J258" s="384" t="n">
        <v>53120</v>
      </c>
      <c r="K258" s="385" t="n">
        <v>27.5233160621762</v>
      </c>
    </row>
    <row r="259" customFormat="false" ht="13.5" hidden="false" customHeight="false" outlineLevel="0" collapsed="false">
      <c r="A259" s="381" t="n">
        <v>66</v>
      </c>
      <c r="B259" s="393" t="s">
        <v>65</v>
      </c>
      <c r="C259" s="393" t="s">
        <v>64</v>
      </c>
      <c r="D259" s="383" t="n">
        <v>0.545138888888889</v>
      </c>
      <c r="E259" s="383" t="n">
        <v>0.621527777777778</v>
      </c>
      <c r="G259" s="382" t="s">
        <v>166</v>
      </c>
      <c r="H259" s="393" t="s">
        <v>149</v>
      </c>
      <c r="I259" s="384" t="n">
        <v>1930</v>
      </c>
      <c r="J259" s="384" t="n">
        <v>37220</v>
      </c>
      <c r="K259" s="385" t="n">
        <v>19.2849740932643</v>
      </c>
    </row>
    <row r="260" customFormat="false" ht="13.5" hidden="false" customHeight="false" outlineLevel="0" collapsed="false">
      <c r="A260" s="381" t="n">
        <v>67</v>
      </c>
      <c r="B260" s="393" t="s">
        <v>65</v>
      </c>
      <c r="C260" s="393" t="s">
        <v>64</v>
      </c>
      <c r="D260" s="383" t="n">
        <v>0.545138888888889</v>
      </c>
      <c r="E260" s="383" t="n">
        <v>0.621527777777778</v>
      </c>
      <c r="G260" s="382" t="s">
        <v>166</v>
      </c>
      <c r="H260" s="393" t="s">
        <v>150</v>
      </c>
      <c r="I260" s="384" t="n">
        <v>1675</v>
      </c>
      <c r="J260" s="384" t="n">
        <v>33920</v>
      </c>
      <c r="K260" s="385" t="n">
        <v>20.2507462686567</v>
      </c>
    </row>
    <row r="261" customFormat="false" ht="13.5" hidden="false" customHeight="false" outlineLevel="0" collapsed="false">
      <c r="A261" s="381" t="n">
        <v>515</v>
      </c>
      <c r="B261" s="393" t="s">
        <v>72</v>
      </c>
      <c r="C261" s="393" t="s">
        <v>64</v>
      </c>
      <c r="D261" s="383" t="n">
        <v>0.336805555555556</v>
      </c>
      <c r="E261" s="383" t="n">
        <v>0.378472222222222</v>
      </c>
      <c r="G261" s="382" t="s">
        <v>167</v>
      </c>
      <c r="H261" s="393" t="s">
        <v>74</v>
      </c>
      <c r="I261" s="384" t="n">
        <v>665</v>
      </c>
      <c r="J261" s="384" t="n">
        <v>18280</v>
      </c>
      <c r="K261" s="385" t="n">
        <v>27.4887218045113</v>
      </c>
    </row>
    <row r="262" customFormat="false" ht="13.5" hidden="false" customHeight="false" outlineLevel="0" collapsed="false">
      <c r="A262" s="381" t="n">
        <v>516</v>
      </c>
      <c r="B262" s="393" t="s">
        <v>72</v>
      </c>
      <c r="C262" s="393" t="s">
        <v>64</v>
      </c>
      <c r="D262" s="383" t="n">
        <v>0.336805555555556</v>
      </c>
      <c r="E262" s="383" t="n">
        <v>0.378472222222222</v>
      </c>
      <c r="G262" s="382" t="s">
        <v>167</v>
      </c>
      <c r="H262" s="393" t="s">
        <v>144</v>
      </c>
      <c r="I262" s="384" t="n">
        <v>665</v>
      </c>
      <c r="J262" s="384" t="n">
        <v>18380</v>
      </c>
      <c r="K262" s="385" t="n">
        <v>27.6390977443609</v>
      </c>
    </row>
    <row r="263" customFormat="false" ht="13.5" hidden="false" customHeight="false" outlineLevel="0" collapsed="false">
      <c r="A263" s="381" t="n">
        <v>517</v>
      </c>
      <c r="B263" s="393" t="s">
        <v>72</v>
      </c>
      <c r="C263" s="393" t="s">
        <v>64</v>
      </c>
      <c r="D263" s="383" t="n">
        <v>0.336805555555556</v>
      </c>
      <c r="E263" s="383" t="n">
        <v>0.378472222222222</v>
      </c>
      <c r="G263" s="382" t="s">
        <v>167</v>
      </c>
      <c r="H263" s="393" t="s">
        <v>67</v>
      </c>
      <c r="I263" s="384" t="n">
        <v>265</v>
      </c>
      <c r="J263" s="384" t="n">
        <v>11180</v>
      </c>
      <c r="K263" s="385" t="n">
        <v>42.188679245283</v>
      </c>
    </row>
    <row r="264" customFormat="false" ht="13.5" hidden="false" customHeight="false" outlineLevel="0" collapsed="false">
      <c r="A264" s="381" t="n">
        <v>518</v>
      </c>
      <c r="B264" s="393" t="s">
        <v>72</v>
      </c>
      <c r="C264" s="393" t="s">
        <v>64</v>
      </c>
      <c r="D264" s="383" t="n">
        <v>0.336805555555556</v>
      </c>
      <c r="E264" s="383" t="n">
        <v>0.378472222222222</v>
      </c>
      <c r="G264" s="382" t="s">
        <v>167</v>
      </c>
      <c r="H264" s="393" t="s">
        <v>108</v>
      </c>
      <c r="I264" s="384" t="n">
        <v>265</v>
      </c>
      <c r="J264" s="384" t="n">
        <v>11680</v>
      </c>
      <c r="K264" s="385" t="n">
        <v>44.0754716981132</v>
      </c>
    </row>
    <row r="265" customFormat="false" ht="13.5" hidden="false" customHeight="false" outlineLevel="0" collapsed="false">
      <c r="A265" s="381" t="n">
        <v>519</v>
      </c>
      <c r="B265" s="393" t="s">
        <v>72</v>
      </c>
      <c r="C265" s="393" t="s">
        <v>64</v>
      </c>
      <c r="D265" s="383" t="n">
        <v>0.336805555555556</v>
      </c>
      <c r="E265" s="383" t="n">
        <v>0.378472222222222</v>
      </c>
      <c r="G265" s="382" t="s">
        <v>167</v>
      </c>
      <c r="H265" s="393" t="s">
        <v>145</v>
      </c>
      <c r="I265" s="384" t="n">
        <v>265</v>
      </c>
      <c r="J265" s="384" t="n">
        <v>11780</v>
      </c>
      <c r="K265" s="385" t="n">
        <v>44.4528301886792</v>
      </c>
    </row>
    <row r="266" customFormat="false" ht="13.5" hidden="false" customHeight="false" outlineLevel="0" collapsed="false">
      <c r="A266" s="381" t="n">
        <v>520</v>
      </c>
      <c r="B266" s="393" t="s">
        <v>72</v>
      </c>
      <c r="C266" s="393" t="s">
        <v>64</v>
      </c>
      <c r="D266" s="383" t="n">
        <v>0.336805555555556</v>
      </c>
      <c r="E266" s="383" t="n">
        <v>0.378472222222222</v>
      </c>
      <c r="G266" s="382" t="s">
        <v>167</v>
      </c>
      <c r="H266" s="393" t="s">
        <v>146</v>
      </c>
      <c r="I266" s="384" t="n">
        <v>265</v>
      </c>
      <c r="J266" s="384" t="n">
        <v>11880</v>
      </c>
      <c r="K266" s="385" t="n">
        <v>44.8301886792453</v>
      </c>
    </row>
    <row r="267" customFormat="false" ht="13.5" hidden="false" customHeight="false" outlineLevel="0" collapsed="false">
      <c r="A267" s="381" t="n">
        <v>521</v>
      </c>
      <c r="B267" s="393" t="s">
        <v>72</v>
      </c>
      <c r="C267" s="393" t="s">
        <v>64</v>
      </c>
      <c r="D267" s="383" t="n">
        <v>0.336805555555556</v>
      </c>
      <c r="E267" s="383" t="n">
        <v>0.378472222222222</v>
      </c>
      <c r="G267" s="382" t="s">
        <v>167</v>
      </c>
      <c r="H267" s="393" t="s">
        <v>147</v>
      </c>
      <c r="I267" s="384" t="n">
        <v>265</v>
      </c>
      <c r="J267" s="384" t="n">
        <v>12080</v>
      </c>
      <c r="K267" s="385" t="n">
        <v>45.5849056603774</v>
      </c>
    </row>
    <row r="268" customFormat="false" ht="13.5" hidden="false" customHeight="false" outlineLevel="0" collapsed="false">
      <c r="A268" s="381" t="n">
        <v>522</v>
      </c>
      <c r="B268" s="393" t="s">
        <v>72</v>
      </c>
      <c r="C268" s="393" t="s">
        <v>64</v>
      </c>
      <c r="D268" s="383" t="n">
        <v>0.607638888888889</v>
      </c>
      <c r="E268" s="383" t="n">
        <v>0.65625</v>
      </c>
      <c r="G268" s="382" t="s">
        <v>168</v>
      </c>
      <c r="H268" s="393" t="s">
        <v>74</v>
      </c>
      <c r="I268" s="384" t="n">
        <v>665</v>
      </c>
      <c r="J268" s="384" t="n">
        <v>18280</v>
      </c>
      <c r="K268" s="385" t="n">
        <v>27.4887218045113</v>
      </c>
    </row>
    <row r="269" customFormat="false" ht="13.5" hidden="false" customHeight="false" outlineLevel="0" collapsed="false">
      <c r="A269" s="381" t="n">
        <v>523</v>
      </c>
      <c r="B269" s="393" t="s">
        <v>72</v>
      </c>
      <c r="C269" s="393" t="s">
        <v>64</v>
      </c>
      <c r="D269" s="383" t="n">
        <v>0.607638888888889</v>
      </c>
      <c r="E269" s="383" t="n">
        <v>0.65625</v>
      </c>
      <c r="G269" s="382" t="s">
        <v>168</v>
      </c>
      <c r="H269" s="393" t="s">
        <v>144</v>
      </c>
      <c r="I269" s="384" t="n">
        <v>665</v>
      </c>
      <c r="J269" s="384" t="n">
        <v>18380</v>
      </c>
      <c r="K269" s="385" t="n">
        <v>27.6390977443609</v>
      </c>
    </row>
    <row r="270" customFormat="false" ht="13.5" hidden="false" customHeight="false" outlineLevel="0" collapsed="false">
      <c r="A270" s="381" t="n">
        <v>524</v>
      </c>
      <c r="B270" s="393" t="s">
        <v>72</v>
      </c>
      <c r="C270" s="393" t="s">
        <v>64</v>
      </c>
      <c r="D270" s="383" t="n">
        <v>0.607638888888889</v>
      </c>
      <c r="E270" s="383" t="n">
        <v>0.65625</v>
      </c>
      <c r="G270" s="382" t="s">
        <v>168</v>
      </c>
      <c r="H270" s="393" t="s">
        <v>67</v>
      </c>
      <c r="I270" s="384" t="n">
        <v>265</v>
      </c>
      <c r="J270" s="384" t="n">
        <v>11180</v>
      </c>
      <c r="K270" s="385" t="n">
        <v>42.188679245283</v>
      </c>
    </row>
    <row r="271" customFormat="false" ht="13.5" hidden="false" customHeight="false" outlineLevel="0" collapsed="false">
      <c r="A271" s="381" t="n">
        <v>525</v>
      </c>
      <c r="B271" s="393" t="s">
        <v>72</v>
      </c>
      <c r="C271" s="393" t="s">
        <v>64</v>
      </c>
      <c r="D271" s="383" t="n">
        <v>0.607638888888889</v>
      </c>
      <c r="E271" s="383" t="n">
        <v>0.65625</v>
      </c>
      <c r="G271" s="382" t="s">
        <v>168</v>
      </c>
      <c r="H271" s="393" t="s">
        <v>108</v>
      </c>
      <c r="I271" s="384" t="n">
        <v>265</v>
      </c>
      <c r="J271" s="384" t="n">
        <v>11680</v>
      </c>
      <c r="K271" s="385" t="n">
        <v>44.0754716981132</v>
      </c>
    </row>
    <row r="272" customFormat="false" ht="13.5" hidden="false" customHeight="false" outlineLevel="0" collapsed="false">
      <c r="A272" s="381" t="n">
        <v>526</v>
      </c>
      <c r="B272" s="393" t="s">
        <v>72</v>
      </c>
      <c r="C272" s="393" t="s">
        <v>64</v>
      </c>
      <c r="D272" s="383" t="n">
        <v>0.607638888888889</v>
      </c>
      <c r="E272" s="383" t="n">
        <v>0.65625</v>
      </c>
      <c r="G272" s="382" t="s">
        <v>168</v>
      </c>
      <c r="H272" s="393" t="s">
        <v>145</v>
      </c>
      <c r="I272" s="384" t="n">
        <v>265</v>
      </c>
      <c r="J272" s="384" t="n">
        <v>11780</v>
      </c>
      <c r="K272" s="385" t="n">
        <v>44.4528301886792</v>
      </c>
    </row>
    <row r="273" customFormat="false" ht="13.5" hidden="false" customHeight="false" outlineLevel="0" collapsed="false">
      <c r="A273" s="381" t="n">
        <v>527</v>
      </c>
      <c r="B273" s="393" t="s">
        <v>72</v>
      </c>
      <c r="C273" s="393" t="s">
        <v>64</v>
      </c>
      <c r="D273" s="383" t="n">
        <v>0.607638888888889</v>
      </c>
      <c r="E273" s="383" t="n">
        <v>0.65625</v>
      </c>
      <c r="G273" s="382" t="s">
        <v>168</v>
      </c>
      <c r="H273" s="393" t="s">
        <v>146</v>
      </c>
      <c r="I273" s="384" t="n">
        <v>265</v>
      </c>
      <c r="J273" s="384" t="n">
        <v>11880</v>
      </c>
      <c r="K273" s="385" t="n">
        <v>44.8301886792453</v>
      </c>
    </row>
    <row r="274" customFormat="false" ht="13.5" hidden="false" customHeight="false" outlineLevel="0" collapsed="false">
      <c r="A274" s="381" t="n">
        <v>528</v>
      </c>
      <c r="B274" s="393" t="s">
        <v>72</v>
      </c>
      <c r="C274" s="393" t="s">
        <v>64</v>
      </c>
      <c r="D274" s="383" t="n">
        <v>0.607638888888889</v>
      </c>
      <c r="E274" s="383" t="n">
        <v>0.65625</v>
      </c>
      <c r="G274" s="382" t="s">
        <v>168</v>
      </c>
      <c r="H274" s="393" t="s">
        <v>147</v>
      </c>
      <c r="I274" s="384" t="n">
        <v>265</v>
      </c>
      <c r="J274" s="384" t="n">
        <v>12080</v>
      </c>
      <c r="K274" s="385" t="n">
        <v>45.5849056603774</v>
      </c>
    </row>
    <row r="275" customFormat="false" ht="13.5" hidden="false" customHeight="false" outlineLevel="0" collapsed="false">
      <c r="A275" s="381" t="n">
        <v>529</v>
      </c>
      <c r="B275" s="393" t="s">
        <v>72</v>
      </c>
      <c r="C275" s="393" t="s">
        <v>64</v>
      </c>
      <c r="D275" s="383" t="n">
        <v>0.732638888888889</v>
      </c>
      <c r="E275" s="383" t="n">
        <v>0.777777777777778</v>
      </c>
      <c r="G275" s="382" t="s">
        <v>169</v>
      </c>
      <c r="H275" s="393" t="s">
        <v>74</v>
      </c>
      <c r="I275" s="384" t="n">
        <v>665</v>
      </c>
      <c r="J275" s="384" t="n">
        <v>18280</v>
      </c>
      <c r="K275" s="385" t="n">
        <v>27.4887218045113</v>
      </c>
    </row>
    <row r="276" customFormat="false" ht="13.5" hidden="false" customHeight="false" outlineLevel="0" collapsed="false">
      <c r="A276" s="381" t="n">
        <v>530</v>
      </c>
      <c r="B276" s="393" t="s">
        <v>72</v>
      </c>
      <c r="C276" s="393" t="s">
        <v>64</v>
      </c>
      <c r="D276" s="383" t="n">
        <v>0.732638888888889</v>
      </c>
      <c r="E276" s="383" t="n">
        <v>0.777777777777778</v>
      </c>
      <c r="G276" s="382" t="s">
        <v>169</v>
      </c>
      <c r="H276" s="393" t="s">
        <v>144</v>
      </c>
      <c r="I276" s="384" t="n">
        <v>665</v>
      </c>
      <c r="J276" s="384" t="n">
        <v>18380</v>
      </c>
      <c r="K276" s="385" t="n">
        <v>27.6390977443609</v>
      </c>
    </row>
    <row r="277" customFormat="false" ht="13.5" hidden="false" customHeight="false" outlineLevel="0" collapsed="false">
      <c r="A277" s="381" t="n">
        <v>531</v>
      </c>
      <c r="B277" s="393" t="s">
        <v>72</v>
      </c>
      <c r="C277" s="393" t="s">
        <v>64</v>
      </c>
      <c r="D277" s="383" t="n">
        <v>0.732638888888889</v>
      </c>
      <c r="E277" s="383" t="n">
        <v>0.777777777777778</v>
      </c>
      <c r="G277" s="382" t="s">
        <v>169</v>
      </c>
      <c r="H277" s="393" t="s">
        <v>67</v>
      </c>
      <c r="I277" s="384" t="n">
        <v>265</v>
      </c>
      <c r="J277" s="384" t="n">
        <v>11180</v>
      </c>
      <c r="K277" s="385" t="n">
        <v>42.188679245283</v>
      </c>
    </row>
    <row r="278" customFormat="false" ht="13.5" hidden="false" customHeight="false" outlineLevel="0" collapsed="false">
      <c r="A278" s="381" t="n">
        <v>532</v>
      </c>
      <c r="B278" s="393" t="s">
        <v>72</v>
      </c>
      <c r="C278" s="393" t="s">
        <v>64</v>
      </c>
      <c r="D278" s="383" t="n">
        <v>0.732638888888889</v>
      </c>
      <c r="E278" s="383" t="n">
        <v>0.777777777777778</v>
      </c>
      <c r="G278" s="382" t="s">
        <v>169</v>
      </c>
      <c r="H278" s="393" t="s">
        <v>108</v>
      </c>
      <c r="I278" s="384" t="n">
        <v>265</v>
      </c>
      <c r="J278" s="384" t="n">
        <v>11680</v>
      </c>
      <c r="K278" s="385" t="n">
        <v>44.0754716981132</v>
      </c>
    </row>
    <row r="279" customFormat="false" ht="13.5" hidden="false" customHeight="false" outlineLevel="0" collapsed="false">
      <c r="A279" s="381" t="n">
        <v>533</v>
      </c>
      <c r="B279" s="393" t="s">
        <v>72</v>
      </c>
      <c r="C279" s="393" t="s">
        <v>64</v>
      </c>
      <c r="D279" s="383" t="n">
        <v>0.732638888888889</v>
      </c>
      <c r="E279" s="383" t="n">
        <v>0.777777777777778</v>
      </c>
      <c r="G279" s="382" t="s">
        <v>169</v>
      </c>
      <c r="H279" s="393" t="s">
        <v>145</v>
      </c>
      <c r="I279" s="384" t="n">
        <v>265</v>
      </c>
      <c r="J279" s="384" t="n">
        <v>11780</v>
      </c>
      <c r="K279" s="385" t="n">
        <v>44.4528301886792</v>
      </c>
    </row>
    <row r="280" customFormat="false" ht="13.5" hidden="false" customHeight="false" outlineLevel="0" collapsed="false">
      <c r="A280" s="381" t="n">
        <v>534</v>
      </c>
      <c r="B280" s="393" t="s">
        <v>72</v>
      </c>
      <c r="C280" s="393" t="s">
        <v>64</v>
      </c>
      <c r="D280" s="383" t="n">
        <v>0.732638888888889</v>
      </c>
      <c r="E280" s="383" t="n">
        <v>0.777777777777778</v>
      </c>
      <c r="G280" s="382" t="s">
        <v>169</v>
      </c>
      <c r="H280" s="393" t="s">
        <v>146</v>
      </c>
      <c r="I280" s="384" t="n">
        <v>265</v>
      </c>
      <c r="J280" s="384" t="n">
        <v>11880</v>
      </c>
      <c r="K280" s="385" t="n">
        <v>44.8301886792453</v>
      </c>
    </row>
    <row r="281" customFormat="false" ht="13.5" hidden="false" customHeight="false" outlineLevel="0" collapsed="false">
      <c r="A281" s="381" t="n">
        <v>535</v>
      </c>
      <c r="B281" s="393" t="s">
        <v>72</v>
      </c>
      <c r="C281" s="393" t="s">
        <v>64</v>
      </c>
      <c r="D281" s="383" t="n">
        <v>0.732638888888889</v>
      </c>
      <c r="E281" s="383" t="n">
        <v>0.777777777777778</v>
      </c>
      <c r="G281" s="382" t="s">
        <v>169</v>
      </c>
      <c r="H281" s="393" t="s">
        <v>147</v>
      </c>
      <c r="I281" s="384" t="n">
        <v>265</v>
      </c>
      <c r="J281" s="384" t="n">
        <v>12080</v>
      </c>
      <c r="K281" s="385" t="n">
        <v>45.5849056603774</v>
      </c>
    </row>
    <row r="282" customFormat="false" ht="13.5" hidden="false" customHeight="false" outlineLevel="0" collapsed="false">
      <c r="A282" s="381" t="n">
        <v>2047</v>
      </c>
      <c r="B282" s="393" t="s">
        <v>77</v>
      </c>
      <c r="C282" s="393" t="s">
        <v>64</v>
      </c>
      <c r="D282" s="383" t="n">
        <v>0.319444444444444</v>
      </c>
      <c r="E282" s="383" t="n">
        <v>0.368055555555556</v>
      </c>
      <c r="G282" s="382" t="s">
        <v>170</v>
      </c>
      <c r="H282" s="393" t="s">
        <v>74</v>
      </c>
      <c r="I282" s="384" t="n">
        <v>689</v>
      </c>
      <c r="J282" s="384" t="n">
        <v>14890</v>
      </c>
      <c r="K282" s="385" t="n">
        <v>21.611030478955</v>
      </c>
    </row>
    <row r="283" customFormat="false" ht="13.5" hidden="false" customHeight="false" outlineLevel="0" collapsed="false">
      <c r="A283" s="381" t="n">
        <v>2048</v>
      </c>
      <c r="B283" s="393" t="s">
        <v>77</v>
      </c>
      <c r="C283" s="393" t="s">
        <v>64</v>
      </c>
      <c r="D283" s="383" t="n">
        <v>0.319444444444444</v>
      </c>
      <c r="E283" s="383" t="n">
        <v>0.368055555555556</v>
      </c>
      <c r="G283" s="382" t="s">
        <v>170</v>
      </c>
      <c r="H283" s="393" t="s">
        <v>144</v>
      </c>
      <c r="I283" s="384" t="n">
        <v>689</v>
      </c>
      <c r="J283" s="384" t="n">
        <v>17090</v>
      </c>
      <c r="K283" s="385" t="n">
        <v>24.8040638606676</v>
      </c>
    </row>
    <row r="284" customFormat="false" ht="13.5" hidden="false" customHeight="false" outlineLevel="0" collapsed="false">
      <c r="A284" s="381" t="n">
        <v>2049</v>
      </c>
      <c r="B284" s="393" t="s">
        <v>77</v>
      </c>
      <c r="C284" s="393" t="s">
        <v>64</v>
      </c>
      <c r="D284" s="383" t="n">
        <v>0.319444444444444</v>
      </c>
      <c r="E284" s="383" t="n">
        <v>0.368055555555556</v>
      </c>
      <c r="G284" s="382" t="s">
        <v>170</v>
      </c>
      <c r="H284" s="393" t="s">
        <v>67</v>
      </c>
      <c r="I284" s="384" t="n">
        <v>289</v>
      </c>
      <c r="J284" s="384" t="n">
        <v>9390</v>
      </c>
      <c r="K284" s="385" t="n">
        <v>32.4913494809689</v>
      </c>
    </row>
    <row r="285" customFormat="false" ht="13.5" hidden="false" customHeight="false" outlineLevel="0" collapsed="false">
      <c r="A285" s="381" t="n">
        <v>2050</v>
      </c>
      <c r="B285" s="393" t="s">
        <v>77</v>
      </c>
      <c r="C285" s="393" t="s">
        <v>64</v>
      </c>
      <c r="D285" s="383" t="n">
        <v>0.319444444444444</v>
      </c>
      <c r="E285" s="383" t="n">
        <v>0.368055555555556</v>
      </c>
      <c r="G285" s="382" t="s">
        <v>170</v>
      </c>
      <c r="H285" s="393" t="s">
        <v>108</v>
      </c>
      <c r="I285" s="384" t="n">
        <v>289</v>
      </c>
      <c r="J285" s="384" t="n">
        <v>9490</v>
      </c>
      <c r="K285" s="385" t="n">
        <v>32.8373702422145</v>
      </c>
    </row>
    <row r="286" customFormat="false" ht="13.5" hidden="false" customHeight="false" outlineLevel="0" collapsed="false">
      <c r="A286" s="381" t="n">
        <v>2051</v>
      </c>
      <c r="B286" s="393" t="s">
        <v>77</v>
      </c>
      <c r="C286" s="393" t="s">
        <v>64</v>
      </c>
      <c r="D286" s="383" t="n">
        <v>0.319444444444444</v>
      </c>
      <c r="E286" s="383" t="n">
        <v>0.368055555555556</v>
      </c>
      <c r="G286" s="382" t="s">
        <v>170</v>
      </c>
      <c r="H286" s="393" t="s">
        <v>145</v>
      </c>
      <c r="I286" s="384" t="n">
        <v>289</v>
      </c>
      <c r="J286" s="384" t="n">
        <v>9590</v>
      </c>
      <c r="K286" s="385" t="n">
        <v>33.1833910034602</v>
      </c>
    </row>
    <row r="287" customFormat="false" ht="13.5" hidden="false" customHeight="false" outlineLevel="0" collapsed="false">
      <c r="A287" s="381" t="n">
        <v>2052</v>
      </c>
      <c r="B287" s="393" t="s">
        <v>77</v>
      </c>
      <c r="C287" s="393" t="s">
        <v>64</v>
      </c>
      <c r="D287" s="383" t="n">
        <v>0.319444444444444</v>
      </c>
      <c r="E287" s="383" t="n">
        <v>0.368055555555556</v>
      </c>
      <c r="G287" s="382" t="s">
        <v>170</v>
      </c>
      <c r="H287" s="393" t="s">
        <v>146</v>
      </c>
      <c r="I287" s="384" t="n">
        <v>289</v>
      </c>
      <c r="J287" s="384" t="n">
        <v>9690</v>
      </c>
      <c r="K287" s="385" t="n">
        <v>33.5294117647059</v>
      </c>
    </row>
    <row r="288" customFormat="false" ht="13.5" hidden="false" customHeight="false" outlineLevel="0" collapsed="false">
      <c r="A288" s="381" t="n">
        <v>2053</v>
      </c>
      <c r="B288" s="393" t="s">
        <v>77</v>
      </c>
      <c r="C288" s="393" t="s">
        <v>64</v>
      </c>
      <c r="D288" s="383" t="n">
        <v>0.319444444444444</v>
      </c>
      <c r="E288" s="383" t="n">
        <v>0.368055555555556</v>
      </c>
      <c r="G288" s="382" t="s">
        <v>170</v>
      </c>
      <c r="H288" s="393" t="s">
        <v>147</v>
      </c>
      <c r="I288" s="384" t="n">
        <v>289</v>
      </c>
      <c r="J288" s="384" t="n">
        <v>9790</v>
      </c>
      <c r="K288" s="385" t="n">
        <v>33.8754325259516</v>
      </c>
    </row>
    <row r="289" customFormat="false" ht="13.5" hidden="false" customHeight="false" outlineLevel="0" collapsed="false">
      <c r="A289" s="381" t="n">
        <v>2054</v>
      </c>
      <c r="B289" s="393" t="s">
        <v>77</v>
      </c>
      <c r="C289" s="393" t="s">
        <v>64</v>
      </c>
      <c r="D289" s="383" t="n">
        <v>0.319444444444444</v>
      </c>
      <c r="E289" s="383" t="n">
        <v>0.368055555555556</v>
      </c>
      <c r="G289" s="382" t="s">
        <v>170</v>
      </c>
      <c r="H289" s="393" t="s">
        <v>69</v>
      </c>
      <c r="I289" s="384" t="n">
        <v>979</v>
      </c>
      <c r="J289" s="384" t="n">
        <v>31190</v>
      </c>
      <c r="K289" s="385" t="n">
        <v>31.8590398365679</v>
      </c>
    </row>
    <row r="290" customFormat="false" ht="13.5" hidden="false" customHeight="false" outlineLevel="0" collapsed="false">
      <c r="A290" s="381" t="n">
        <v>2055</v>
      </c>
      <c r="B290" s="393" t="s">
        <v>77</v>
      </c>
      <c r="C290" s="393" t="s">
        <v>64</v>
      </c>
      <c r="D290" s="383" t="n">
        <v>0.319444444444444</v>
      </c>
      <c r="E290" s="383" t="n">
        <v>0.368055555555556</v>
      </c>
      <c r="G290" s="382" t="s">
        <v>170</v>
      </c>
      <c r="H290" s="393" t="s">
        <v>148</v>
      </c>
      <c r="I290" s="384" t="n">
        <v>979</v>
      </c>
      <c r="J290" s="384" t="n">
        <v>28690</v>
      </c>
      <c r="K290" s="385" t="n">
        <v>29.3054136874362</v>
      </c>
    </row>
    <row r="291" customFormat="false" ht="13.5" hidden="false" customHeight="false" outlineLevel="0" collapsed="false">
      <c r="A291" s="381" t="n">
        <v>2056</v>
      </c>
      <c r="B291" s="393" t="s">
        <v>77</v>
      </c>
      <c r="C291" s="393" t="s">
        <v>64</v>
      </c>
      <c r="D291" s="383" t="n">
        <v>0.319444444444444</v>
      </c>
      <c r="E291" s="383" t="n">
        <v>0.368055555555556</v>
      </c>
      <c r="G291" s="382" t="s">
        <v>170</v>
      </c>
      <c r="H291" s="393" t="s">
        <v>149</v>
      </c>
      <c r="I291" s="384" t="n">
        <v>979</v>
      </c>
      <c r="J291" s="384" t="n">
        <v>19990</v>
      </c>
      <c r="K291" s="385" t="n">
        <v>20.4187946884576</v>
      </c>
    </row>
    <row r="292" customFormat="false" ht="13.5" hidden="false" customHeight="false" outlineLevel="0" collapsed="false">
      <c r="A292" s="381" t="n">
        <v>2057</v>
      </c>
      <c r="B292" s="393" t="s">
        <v>77</v>
      </c>
      <c r="C292" s="393" t="s">
        <v>64</v>
      </c>
      <c r="D292" s="383" t="n">
        <v>0.319444444444444</v>
      </c>
      <c r="E292" s="383" t="n">
        <v>0.368055555555556</v>
      </c>
      <c r="G292" s="382" t="s">
        <v>170</v>
      </c>
      <c r="H292" s="393" t="s">
        <v>150</v>
      </c>
      <c r="I292" s="384" t="n">
        <v>882</v>
      </c>
      <c r="J292" s="384" t="n">
        <v>18290</v>
      </c>
      <c r="K292" s="385" t="n">
        <v>20.7369614512472</v>
      </c>
    </row>
    <row r="293" customFormat="false" ht="13.5" hidden="false" customHeight="false" outlineLevel="0" collapsed="false">
      <c r="A293" s="381" t="n">
        <v>2058</v>
      </c>
      <c r="B293" s="393" t="s">
        <v>77</v>
      </c>
      <c r="C293" s="393" t="s">
        <v>64</v>
      </c>
      <c r="D293" s="383" t="n">
        <v>0.611111111111111</v>
      </c>
      <c r="E293" s="383" t="n">
        <v>0.663194444444444</v>
      </c>
      <c r="G293" s="382" t="s">
        <v>171</v>
      </c>
      <c r="H293" s="393" t="s">
        <v>74</v>
      </c>
      <c r="I293" s="384" t="n">
        <v>689</v>
      </c>
      <c r="J293" s="384" t="n">
        <v>14890</v>
      </c>
      <c r="K293" s="385" t="n">
        <v>21.611030478955</v>
      </c>
    </row>
    <row r="294" customFormat="false" ht="13.5" hidden="false" customHeight="false" outlineLevel="0" collapsed="false">
      <c r="A294" s="381" t="n">
        <v>2059</v>
      </c>
      <c r="B294" s="393" t="s">
        <v>77</v>
      </c>
      <c r="C294" s="393" t="s">
        <v>64</v>
      </c>
      <c r="D294" s="383" t="n">
        <v>0.611111111111111</v>
      </c>
      <c r="E294" s="383" t="n">
        <v>0.663194444444444</v>
      </c>
      <c r="G294" s="382" t="s">
        <v>171</v>
      </c>
      <c r="H294" s="393" t="s">
        <v>144</v>
      </c>
      <c r="I294" s="384" t="n">
        <v>689</v>
      </c>
      <c r="J294" s="384" t="n">
        <v>17090</v>
      </c>
      <c r="K294" s="385" t="n">
        <v>24.8040638606676</v>
      </c>
    </row>
    <row r="295" customFormat="false" ht="13.5" hidden="false" customHeight="false" outlineLevel="0" collapsed="false">
      <c r="A295" s="381" t="n">
        <v>2060</v>
      </c>
      <c r="B295" s="393" t="s">
        <v>77</v>
      </c>
      <c r="C295" s="393" t="s">
        <v>64</v>
      </c>
      <c r="D295" s="383" t="n">
        <v>0.611111111111111</v>
      </c>
      <c r="E295" s="383" t="n">
        <v>0.663194444444444</v>
      </c>
      <c r="G295" s="382" t="s">
        <v>171</v>
      </c>
      <c r="H295" s="393" t="s">
        <v>67</v>
      </c>
      <c r="I295" s="384" t="n">
        <v>289</v>
      </c>
      <c r="J295" s="384" t="n">
        <v>9390</v>
      </c>
      <c r="K295" s="385" t="n">
        <v>32.4913494809689</v>
      </c>
    </row>
    <row r="296" customFormat="false" ht="13.5" hidden="false" customHeight="false" outlineLevel="0" collapsed="false">
      <c r="A296" s="381" t="n">
        <v>2061</v>
      </c>
      <c r="B296" s="393" t="s">
        <v>77</v>
      </c>
      <c r="C296" s="393" t="s">
        <v>64</v>
      </c>
      <c r="D296" s="383" t="n">
        <v>0.611111111111111</v>
      </c>
      <c r="E296" s="383" t="n">
        <v>0.663194444444444</v>
      </c>
      <c r="G296" s="382" t="s">
        <v>171</v>
      </c>
      <c r="H296" s="393" t="s">
        <v>108</v>
      </c>
      <c r="I296" s="384" t="n">
        <v>289</v>
      </c>
      <c r="J296" s="384" t="n">
        <v>9490</v>
      </c>
      <c r="K296" s="385" t="n">
        <v>32.8373702422145</v>
      </c>
    </row>
    <row r="297" customFormat="false" ht="13.5" hidden="false" customHeight="false" outlineLevel="0" collapsed="false">
      <c r="A297" s="381" t="n">
        <v>2062</v>
      </c>
      <c r="B297" s="393" t="s">
        <v>77</v>
      </c>
      <c r="C297" s="393" t="s">
        <v>64</v>
      </c>
      <c r="D297" s="383" t="n">
        <v>0.611111111111111</v>
      </c>
      <c r="E297" s="383" t="n">
        <v>0.663194444444444</v>
      </c>
      <c r="G297" s="382" t="s">
        <v>171</v>
      </c>
      <c r="H297" s="393" t="s">
        <v>145</v>
      </c>
      <c r="I297" s="384" t="n">
        <v>289</v>
      </c>
      <c r="J297" s="384" t="n">
        <v>9590</v>
      </c>
      <c r="K297" s="385" t="n">
        <v>33.1833910034602</v>
      </c>
    </row>
    <row r="298" customFormat="false" ht="13.5" hidden="false" customHeight="false" outlineLevel="0" collapsed="false">
      <c r="A298" s="381" t="n">
        <v>2063</v>
      </c>
      <c r="B298" s="393" t="s">
        <v>77</v>
      </c>
      <c r="C298" s="393" t="s">
        <v>64</v>
      </c>
      <c r="D298" s="383" t="n">
        <v>0.611111111111111</v>
      </c>
      <c r="E298" s="383" t="n">
        <v>0.663194444444444</v>
      </c>
      <c r="G298" s="382" t="s">
        <v>171</v>
      </c>
      <c r="H298" s="393" t="s">
        <v>146</v>
      </c>
      <c r="I298" s="384" t="n">
        <v>289</v>
      </c>
      <c r="J298" s="384" t="n">
        <v>9690</v>
      </c>
      <c r="K298" s="385" t="n">
        <v>33.5294117647059</v>
      </c>
    </row>
    <row r="299" customFormat="false" ht="13.5" hidden="false" customHeight="false" outlineLevel="0" collapsed="false">
      <c r="A299" s="381" t="n">
        <v>2064</v>
      </c>
      <c r="B299" s="393" t="s">
        <v>77</v>
      </c>
      <c r="C299" s="393" t="s">
        <v>64</v>
      </c>
      <c r="D299" s="383" t="n">
        <v>0.611111111111111</v>
      </c>
      <c r="E299" s="383" t="n">
        <v>0.663194444444444</v>
      </c>
      <c r="G299" s="382" t="s">
        <v>171</v>
      </c>
      <c r="H299" s="393" t="s">
        <v>147</v>
      </c>
      <c r="I299" s="384" t="n">
        <v>289</v>
      </c>
      <c r="J299" s="384" t="n">
        <v>9790</v>
      </c>
      <c r="K299" s="385" t="n">
        <v>33.8754325259516</v>
      </c>
    </row>
    <row r="300" customFormat="false" ht="13.5" hidden="false" customHeight="false" outlineLevel="0" collapsed="false">
      <c r="A300" s="381" t="n">
        <v>2065</v>
      </c>
      <c r="B300" s="393" t="s">
        <v>77</v>
      </c>
      <c r="C300" s="393" t="s">
        <v>64</v>
      </c>
      <c r="D300" s="383" t="n">
        <v>0.71875</v>
      </c>
      <c r="E300" s="383" t="n">
        <v>0.770833333333333</v>
      </c>
      <c r="G300" s="382" t="s">
        <v>172</v>
      </c>
      <c r="H300" s="393" t="s">
        <v>144</v>
      </c>
      <c r="I300" s="384" t="n">
        <v>689</v>
      </c>
      <c r="J300" s="384" t="n">
        <v>18490</v>
      </c>
      <c r="K300" s="385" t="n">
        <v>26.8359941944848</v>
      </c>
    </row>
    <row r="301" customFormat="false" ht="13.5" hidden="false" customHeight="false" outlineLevel="0" collapsed="false">
      <c r="A301" s="381" t="n">
        <v>2066</v>
      </c>
      <c r="B301" s="393" t="s">
        <v>77</v>
      </c>
      <c r="C301" s="393" t="s">
        <v>64</v>
      </c>
      <c r="D301" s="383" t="n">
        <v>0.71875</v>
      </c>
      <c r="E301" s="383" t="n">
        <v>0.770833333333333</v>
      </c>
      <c r="G301" s="382" t="s">
        <v>172</v>
      </c>
      <c r="H301" s="393" t="s">
        <v>108</v>
      </c>
      <c r="I301" s="384" t="n">
        <v>289</v>
      </c>
      <c r="J301" s="384" t="n">
        <v>6890</v>
      </c>
      <c r="K301" s="385" t="n">
        <v>23.840830449827</v>
      </c>
    </row>
    <row r="302" customFormat="false" ht="13.5" hidden="false" customHeight="false" outlineLevel="0" collapsed="false">
      <c r="A302" s="381" t="n">
        <v>2067</v>
      </c>
      <c r="B302" s="393" t="s">
        <v>77</v>
      </c>
      <c r="C302" s="393" t="s">
        <v>64</v>
      </c>
      <c r="D302" s="383" t="n">
        <v>0.71875</v>
      </c>
      <c r="E302" s="383" t="n">
        <v>0.770833333333333</v>
      </c>
      <c r="G302" s="382" t="s">
        <v>172</v>
      </c>
      <c r="H302" s="393" t="s">
        <v>145</v>
      </c>
      <c r="I302" s="384" t="n">
        <v>289</v>
      </c>
      <c r="J302" s="384" t="n">
        <v>7190</v>
      </c>
      <c r="K302" s="385" t="n">
        <v>24.878892733564</v>
      </c>
    </row>
    <row r="303" customFormat="false" ht="13.5" hidden="false" customHeight="false" outlineLevel="0" collapsed="false">
      <c r="A303" s="381" t="n">
        <v>2068</v>
      </c>
      <c r="B303" s="393" t="s">
        <v>77</v>
      </c>
      <c r="C303" s="393" t="s">
        <v>64</v>
      </c>
      <c r="D303" s="383" t="n">
        <v>0.71875</v>
      </c>
      <c r="E303" s="383" t="n">
        <v>0.770833333333333</v>
      </c>
      <c r="G303" s="382" t="s">
        <v>172</v>
      </c>
      <c r="H303" s="393" t="s">
        <v>146</v>
      </c>
      <c r="I303" s="384" t="n">
        <v>289</v>
      </c>
      <c r="J303" s="384" t="n">
        <v>7690</v>
      </c>
      <c r="K303" s="385" t="n">
        <v>26.6089965397924</v>
      </c>
    </row>
    <row r="304" customFormat="false" ht="13.5" hidden="false" customHeight="false" outlineLevel="0" collapsed="false">
      <c r="A304" s="381" t="n">
        <v>2069</v>
      </c>
      <c r="B304" s="393" t="s">
        <v>77</v>
      </c>
      <c r="C304" s="393" t="s">
        <v>64</v>
      </c>
      <c r="D304" s="383" t="n">
        <v>0.71875</v>
      </c>
      <c r="E304" s="383" t="n">
        <v>0.770833333333333</v>
      </c>
      <c r="G304" s="382" t="s">
        <v>172</v>
      </c>
      <c r="H304" s="393" t="s">
        <v>147</v>
      </c>
      <c r="I304" s="384" t="n">
        <v>289</v>
      </c>
      <c r="J304" s="384" t="n">
        <v>8690</v>
      </c>
      <c r="K304" s="385" t="n">
        <v>30.0692041522491</v>
      </c>
    </row>
    <row r="305" customFormat="false" ht="13.5" hidden="false" customHeight="false" outlineLevel="0" collapsed="false">
      <c r="A305" s="381" t="n">
        <v>2389</v>
      </c>
      <c r="B305" s="393" t="s">
        <v>83</v>
      </c>
      <c r="C305" s="393" t="s">
        <v>64</v>
      </c>
      <c r="D305" s="383" t="n">
        <v>0.326388888888889</v>
      </c>
      <c r="E305" s="383" t="n">
        <v>0.378472222222222</v>
      </c>
      <c r="G305" s="382" t="s">
        <v>173</v>
      </c>
      <c r="H305" s="393" t="s">
        <v>74</v>
      </c>
      <c r="I305" s="384" t="n">
        <v>820</v>
      </c>
      <c r="J305" s="384" t="n">
        <v>24110</v>
      </c>
      <c r="K305" s="385" t="n">
        <v>29.4024390243902</v>
      </c>
    </row>
    <row r="306" customFormat="false" ht="13.5" hidden="false" customHeight="false" outlineLevel="0" collapsed="false">
      <c r="A306" s="381" t="n">
        <v>2390</v>
      </c>
      <c r="B306" s="393" t="s">
        <v>83</v>
      </c>
      <c r="C306" s="393" t="s">
        <v>64</v>
      </c>
      <c r="D306" s="383" t="n">
        <v>0.326388888888889</v>
      </c>
      <c r="E306" s="383" t="n">
        <v>0.378472222222222</v>
      </c>
      <c r="G306" s="382" t="s">
        <v>173</v>
      </c>
      <c r="H306" s="393" t="s">
        <v>144</v>
      </c>
      <c r="I306" s="384" t="n">
        <v>820</v>
      </c>
      <c r="J306" s="384" t="n">
        <v>24610</v>
      </c>
      <c r="K306" s="385" t="n">
        <v>30.0121951219512</v>
      </c>
    </row>
    <row r="307" customFormat="false" ht="13.5" hidden="false" customHeight="false" outlineLevel="0" collapsed="false">
      <c r="A307" s="381" t="n">
        <v>2391</v>
      </c>
      <c r="B307" s="393" t="s">
        <v>83</v>
      </c>
      <c r="C307" s="393" t="s">
        <v>64</v>
      </c>
      <c r="D307" s="383" t="n">
        <v>0.326388888888889</v>
      </c>
      <c r="E307" s="383" t="n">
        <v>0.378472222222222</v>
      </c>
      <c r="G307" s="382" t="s">
        <v>173</v>
      </c>
      <c r="H307" s="393" t="s">
        <v>67</v>
      </c>
      <c r="I307" s="384" t="n">
        <v>420</v>
      </c>
      <c r="J307" s="384" t="n">
        <v>11910</v>
      </c>
      <c r="K307" s="385" t="n">
        <v>28.3571428571429</v>
      </c>
    </row>
    <row r="308" customFormat="false" ht="13.5" hidden="false" customHeight="false" outlineLevel="0" collapsed="false">
      <c r="A308" s="381" t="n">
        <v>2392</v>
      </c>
      <c r="B308" s="393" t="s">
        <v>83</v>
      </c>
      <c r="C308" s="393" t="s">
        <v>64</v>
      </c>
      <c r="D308" s="383" t="n">
        <v>0.326388888888889</v>
      </c>
      <c r="E308" s="383" t="n">
        <v>0.378472222222222</v>
      </c>
      <c r="G308" s="382" t="s">
        <v>173</v>
      </c>
      <c r="H308" s="393" t="s">
        <v>108</v>
      </c>
      <c r="I308" s="384" t="n">
        <v>420</v>
      </c>
      <c r="J308" s="384" t="n">
        <v>12510</v>
      </c>
      <c r="K308" s="385" t="n">
        <v>29.7857142857143</v>
      </c>
    </row>
    <row r="309" customFormat="false" ht="13.5" hidden="false" customHeight="false" outlineLevel="0" collapsed="false">
      <c r="A309" s="381" t="n">
        <v>2393</v>
      </c>
      <c r="B309" s="393" t="s">
        <v>83</v>
      </c>
      <c r="C309" s="393" t="s">
        <v>64</v>
      </c>
      <c r="D309" s="383" t="n">
        <v>0.326388888888889</v>
      </c>
      <c r="E309" s="383" t="n">
        <v>0.378472222222222</v>
      </c>
      <c r="G309" s="382" t="s">
        <v>173</v>
      </c>
      <c r="H309" s="393" t="s">
        <v>145</v>
      </c>
      <c r="I309" s="384" t="n">
        <v>420</v>
      </c>
      <c r="J309" s="384" t="n">
        <v>13510</v>
      </c>
      <c r="K309" s="385" t="n">
        <v>32.1666666666667</v>
      </c>
    </row>
    <row r="310" customFormat="false" ht="13.5" hidden="false" customHeight="false" outlineLevel="0" collapsed="false">
      <c r="A310" s="381" t="n">
        <v>2394</v>
      </c>
      <c r="B310" s="393" t="s">
        <v>83</v>
      </c>
      <c r="C310" s="393" t="s">
        <v>64</v>
      </c>
      <c r="D310" s="383" t="n">
        <v>0.326388888888889</v>
      </c>
      <c r="E310" s="383" t="n">
        <v>0.378472222222222</v>
      </c>
      <c r="G310" s="382" t="s">
        <v>173</v>
      </c>
      <c r="H310" s="393" t="s">
        <v>146</v>
      </c>
      <c r="I310" s="384" t="n">
        <v>420</v>
      </c>
      <c r="J310" s="384" t="n">
        <v>14810</v>
      </c>
      <c r="K310" s="385" t="n">
        <v>35.2619047619048</v>
      </c>
    </row>
    <row r="311" customFormat="false" ht="13.5" hidden="false" customHeight="false" outlineLevel="0" collapsed="false">
      <c r="A311" s="381" t="n">
        <v>2395</v>
      </c>
      <c r="B311" s="393" t="s">
        <v>83</v>
      </c>
      <c r="C311" s="393" t="s">
        <v>64</v>
      </c>
      <c r="D311" s="383" t="n">
        <v>0.326388888888889</v>
      </c>
      <c r="E311" s="383" t="n">
        <v>0.378472222222222</v>
      </c>
      <c r="G311" s="382" t="s">
        <v>173</v>
      </c>
      <c r="H311" s="393" t="s">
        <v>147</v>
      </c>
      <c r="I311" s="384" t="n">
        <v>420</v>
      </c>
      <c r="J311" s="384" t="n">
        <v>16810</v>
      </c>
      <c r="K311" s="385" t="n">
        <v>40.0238095238095</v>
      </c>
    </row>
    <row r="312" customFormat="false" ht="13.5" hidden="false" customHeight="false" outlineLevel="0" collapsed="false">
      <c r="A312" s="381" t="n">
        <v>2396</v>
      </c>
      <c r="B312" s="393" t="s">
        <v>83</v>
      </c>
      <c r="C312" s="393" t="s">
        <v>64</v>
      </c>
      <c r="D312" s="383" t="n">
        <v>0.326388888888889</v>
      </c>
      <c r="E312" s="383" t="n">
        <v>0.378472222222222</v>
      </c>
      <c r="G312" s="382" t="s">
        <v>173</v>
      </c>
      <c r="H312" s="393" t="s">
        <v>69</v>
      </c>
      <c r="I312" s="384" t="n">
        <v>1240</v>
      </c>
      <c r="J312" s="384" t="n">
        <v>39010</v>
      </c>
      <c r="K312" s="385" t="n">
        <v>31.4596774193548</v>
      </c>
    </row>
    <row r="313" customFormat="false" ht="13.5" hidden="false" customHeight="false" outlineLevel="0" collapsed="false">
      <c r="A313" s="381" t="n">
        <v>2397</v>
      </c>
      <c r="B313" s="393" t="s">
        <v>83</v>
      </c>
      <c r="C313" s="393" t="s">
        <v>64</v>
      </c>
      <c r="D313" s="383" t="n">
        <v>0.326388888888889</v>
      </c>
      <c r="E313" s="383" t="n">
        <v>0.378472222222222</v>
      </c>
      <c r="G313" s="382" t="s">
        <v>173</v>
      </c>
      <c r="H313" s="393" t="s">
        <v>148</v>
      </c>
      <c r="I313" s="384" t="n">
        <v>1240</v>
      </c>
      <c r="J313" s="384" t="n">
        <v>26960</v>
      </c>
      <c r="K313" s="385" t="n">
        <v>21.741935483871</v>
      </c>
    </row>
    <row r="314" customFormat="false" ht="13.5" hidden="false" customHeight="false" outlineLevel="0" collapsed="false">
      <c r="A314" s="381" t="n">
        <v>2398</v>
      </c>
      <c r="B314" s="393" t="s">
        <v>83</v>
      </c>
      <c r="C314" s="393" t="s">
        <v>64</v>
      </c>
      <c r="D314" s="383" t="n">
        <v>0.326388888888889</v>
      </c>
      <c r="E314" s="383" t="n">
        <v>0.378472222222222</v>
      </c>
      <c r="G314" s="382" t="s">
        <v>173</v>
      </c>
      <c r="H314" s="393" t="s">
        <v>149</v>
      </c>
      <c r="I314" s="384" t="n">
        <v>1240</v>
      </c>
      <c r="J314" s="384" t="n">
        <v>25760</v>
      </c>
      <c r="K314" s="385" t="n">
        <v>20.7741935483871</v>
      </c>
    </row>
    <row r="315" customFormat="false" ht="13.5" hidden="false" customHeight="false" outlineLevel="0" collapsed="false">
      <c r="A315" s="381" t="n">
        <v>2399</v>
      </c>
      <c r="B315" s="393" t="s">
        <v>83</v>
      </c>
      <c r="C315" s="393" t="s">
        <v>64</v>
      </c>
      <c r="D315" s="383" t="n">
        <v>0.326388888888889</v>
      </c>
      <c r="E315" s="383" t="n">
        <v>0.378472222222222</v>
      </c>
      <c r="G315" s="382" t="s">
        <v>173</v>
      </c>
      <c r="H315" s="393" t="s">
        <v>150</v>
      </c>
      <c r="I315" s="384" t="n">
        <v>1100</v>
      </c>
      <c r="J315" s="384" t="n">
        <v>23560</v>
      </c>
      <c r="K315" s="385" t="n">
        <v>21.4181818181818</v>
      </c>
    </row>
    <row r="316" customFormat="false" ht="13.5" hidden="false" customHeight="false" outlineLevel="0" collapsed="false">
      <c r="A316" s="381" t="n">
        <v>2400</v>
      </c>
      <c r="B316" s="393" t="s">
        <v>83</v>
      </c>
      <c r="C316" s="393" t="s">
        <v>64</v>
      </c>
      <c r="D316" s="383" t="n">
        <v>0.590277777777778</v>
      </c>
      <c r="E316" s="383" t="n">
        <v>0.645833333333333</v>
      </c>
      <c r="G316" s="382" t="s">
        <v>174</v>
      </c>
      <c r="H316" s="393" t="s">
        <v>74</v>
      </c>
      <c r="I316" s="384" t="n">
        <v>820</v>
      </c>
      <c r="J316" s="384" t="n">
        <v>24110</v>
      </c>
      <c r="K316" s="385" t="n">
        <v>29.4024390243902</v>
      </c>
    </row>
    <row r="317" customFormat="false" ht="13.5" hidden="false" customHeight="false" outlineLevel="0" collapsed="false">
      <c r="A317" s="381" t="n">
        <v>2401</v>
      </c>
      <c r="B317" s="393" t="s">
        <v>83</v>
      </c>
      <c r="C317" s="393" t="s">
        <v>64</v>
      </c>
      <c r="D317" s="383" t="n">
        <v>0.590277777777778</v>
      </c>
      <c r="E317" s="383" t="n">
        <v>0.645833333333333</v>
      </c>
      <c r="G317" s="382" t="s">
        <v>174</v>
      </c>
      <c r="H317" s="393" t="s">
        <v>144</v>
      </c>
      <c r="I317" s="384" t="n">
        <v>820</v>
      </c>
      <c r="J317" s="384" t="n">
        <v>24610</v>
      </c>
      <c r="K317" s="385" t="n">
        <v>30.0121951219512</v>
      </c>
    </row>
    <row r="318" customFormat="false" ht="13.5" hidden="false" customHeight="false" outlineLevel="0" collapsed="false">
      <c r="A318" s="381" t="n">
        <v>2402</v>
      </c>
      <c r="B318" s="393" t="s">
        <v>83</v>
      </c>
      <c r="C318" s="393" t="s">
        <v>64</v>
      </c>
      <c r="D318" s="383" t="n">
        <v>0.590277777777778</v>
      </c>
      <c r="E318" s="383" t="n">
        <v>0.645833333333333</v>
      </c>
      <c r="G318" s="382" t="s">
        <v>174</v>
      </c>
      <c r="H318" s="393" t="s">
        <v>145</v>
      </c>
      <c r="I318" s="384" t="n">
        <v>420</v>
      </c>
      <c r="J318" s="384" t="n">
        <v>14810</v>
      </c>
      <c r="K318" s="385" t="n">
        <v>35.2619047619048</v>
      </c>
    </row>
    <row r="319" customFormat="false" ht="13.5" hidden="false" customHeight="false" outlineLevel="0" collapsed="false">
      <c r="A319" s="381" t="n">
        <v>2403</v>
      </c>
      <c r="B319" s="393" t="s">
        <v>83</v>
      </c>
      <c r="C319" s="393" t="s">
        <v>64</v>
      </c>
      <c r="D319" s="383" t="n">
        <v>0.590277777777778</v>
      </c>
      <c r="E319" s="383" t="n">
        <v>0.645833333333333</v>
      </c>
      <c r="G319" s="382" t="s">
        <v>174</v>
      </c>
      <c r="H319" s="393" t="s">
        <v>146</v>
      </c>
      <c r="I319" s="384" t="n">
        <v>420</v>
      </c>
      <c r="J319" s="384" t="n">
        <v>15810</v>
      </c>
      <c r="K319" s="385" t="n">
        <v>37.6428571428571</v>
      </c>
    </row>
    <row r="320" customFormat="false" ht="13.5" hidden="false" customHeight="false" outlineLevel="0" collapsed="false">
      <c r="A320" s="381" t="n">
        <v>2404</v>
      </c>
      <c r="B320" s="393" t="s">
        <v>83</v>
      </c>
      <c r="C320" s="393" t="s">
        <v>64</v>
      </c>
      <c r="D320" s="383" t="n">
        <v>0.590277777777778</v>
      </c>
      <c r="E320" s="383" t="n">
        <v>0.645833333333333</v>
      </c>
      <c r="G320" s="382" t="s">
        <v>174</v>
      </c>
      <c r="H320" s="393" t="s">
        <v>147</v>
      </c>
      <c r="I320" s="384" t="n">
        <v>420</v>
      </c>
      <c r="J320" s="384" t="n">
        <v>20810</v>
      </c>
      <c r="K320" s="385" t="n">
        <v>49.5476190476191</v>
      </c>
    </row>
    <row r="321" customFormat="false" ht="13.5" hidden="false" customHeight="false" outlineLevel="0" collapsed="false">
      <c r="A321" s="381" t="n">
        <v>2405</v>
      </c>
      <c r="B321" s="393" t="s">
        <v>83</v>
      </c>
      <c r="C321" s="393" t="s">
        <v>64</v>
      </c>
      <c r="D321" s="383" t="n">
        <v>0.590277777777778</v>
      </c>
      <c r="E321" s="383" t="n">
        <v>0.645833333333333</v>
      </c>
      <c r="G321" s="382" t="s">
        <v>174</v>
      </c>
      <c r="H321" s="393" t="s">
        <v>69</v>
      </c>
      <c r="I321" s="384" t="n">
        <v>1240</v>
      </c>
      <c r="J321" s="384" t="n">
        <v>39010</v>
      </c>
      <c r="K321" s="385" t="n">
        <v>31.4596774193548</v>
      </c>
    </row>
    <row r="322" customFormat="false" ht="13.5" hidden="false" customHeight="false" outlineLevel="0" collapsed="false">
      <c r="A322" s="381" t="n">
        <v>2406</v>
      </c>
      <c r="B322" s="393" t="s">
        <v>83</v>
      </c>
      <c r="C322" s="393" t="s">
        <v>64</v>
      </c>
      <c r="D322" s="383" t="n">
        <v>0.590277777777778</v>
      </c>
      <c r="E322" s="383" t="n">
        <v>0.645833333333333</v>
      </c>
      <c r="G322" s="382" t="s">
        <v>174</v>
      </c>
      <c r="H322" s="393" t="s">
        <v>148</v>
      </c>
      <c r="I322" s="384" t="n">
        <v>1240</v>
      </c>
      <c r="J322" s="384" t="n">
        <v>26960</v>
      </c>
      <c r="K322" s="385" t="n">
        <v>21.741935483871</v>
      </c>
    </row>
    <row r="323" customFormat="false" ht="13.5" hidden="false" customHeight="false" outlineLevel="0" collapsed="false">
      <c r="A323" s="381" t="n">
        <v>2407</v>
      </c>
      <c r="B323" s="393" t="s">
        <v>83</v>
      </c>
      <c r="C323" s="393" t="s">
        <v>64</v>
      </c>
      <c r="D323" s="383" t="n">
        <v>0.590277777777778</v>
      </c>
      <c r="E323" s="383" t="n">
        <v>0.645833333333333</v>
      </c>
      <c r="G323" s="382" t="s">
        <v>174</v>
      </c>
      <c r="H323" s="393" t="s">
        <v>149</v>
      </c>
      <c r="I323" s="384" t="n">
        <v>1240</v>
      </c>
      <c r="J323" s="384" t="n">
        <v>25760</v>
      </c>
      <c r="K323" s="385" t="n">
        <v>20.7741935483871</v>
      </c>
    </row>
    <row r="324" customFormat="false" ht="13.5" hidden="false" customHeight="false" outlineLevel="0" collapsed="false">
      <c r="A324" s="381" t="n">
        <v>2408</v>
      </c>
      <c r="B324" s="393" t="s">
        <v>83</v>
      </c>
      <c r="C324" s="393" t="s">
        <v>64</v>
      </c>
      <c r="D324" s="383" t="n">
        <v>0.590277777777778</v>
      </c>
      <c r="E324" s="383" t="n">
        <v>0.645833333333333</v>
      </c>
      <c r="G324" s="382" t="s">
        <v>174</v>
      </c>
      <c r="H324" s="393" t="s">
        <v>150</v>
      </c>
      <c r="I324" s="384" t="n">
        <v>1100</v>
      </c>
      <c r="J324" s="384" t="n">
        <v>23560</v>
      </c>
      <c r="K324" s="385" t="n">
        <v>21.4181818181818</v>
      </c>
    </row>
    <row r="325" customFormat="false" ht="13.5" hidden="false" customHeight="false" outlineLevel="0" collapsed="false">
      <c r="A325" s="381" t="n">
        <v>2892</v>
      </c>
      <c r="B325" s="393" t="s">
        <v>88</v>
      </c>
      <c r="C325" s="393" t="s">
        <v>64</v>
      </c>
      <c r="D325" s="383" t="n">
        <v>0.579861111111111</v>
      </c>
      <c r="E325" s="383" t="n">
        <v>0.645833333333333</v>
      </c>
      <c r="G325" s="382" t="s">
        <v>175</v>
      </c>
      <c r="H325" s="393" t="s">
        <v>74</v>
      </c>
      <c r="I325" s="384" t="n">
        <v>1021</v>
      </c>
      <c r="J325" s="384" t="n">
        <v>30250</v>
      </c>
      <c r="K325" s="385" t="n">
        <v>29.6278158667973</v>
      </c>
    </row>
    <row r="326" customFormat="false" ht="13.5" hidden="false" customHeight="false" outlineLevel="0" collapsed="false">
      <c r="A326" s="381" t="n">
        <v>2893</v>
      </c>
      <c r="B326" s="393" t="s">
        <v>88</v>
      </c>
      <c r="C326" s="393" t="s">
        <v>64</v>
      </c>
      <c r="D326" s="383" t="n">
        <v>0.579861111111111</v>
      </c>
      <c r="E326" s="383" t="n">
        <v>0.645833333333333</v>
      </c>
      <c r="G326" s="382" t="s">
        <v>175</v>
      </c>
      <c r="H326" s="393" t="s">
        <v>144</v>
      </c>
      <c r="I326" s="384" t="n">
        <v>1021</v>
      </c>
      <c r="J326" s="384" t="n">
        <v>30350</v>
      </c>
      <c r="K326" s="385" t="n">
        <v>29.7257590597453</v>
      </c>
    </row>
    <row r="327" customFormat="false" ht="13.5" hidden="false" customHeight="false" outlineLevel="0" collapsed="false">
      <c r="A327" s="381" t="n">
        <v>2894</v>
      </c>
      <c r="B327" s="393" t="s">
        <v>88</v>
      </c>
      <c r="C327" s="393" t="s">
        <v>64</v>
      </c>
      <c r="D327" s="383" t="n">
        <v>0.579861111111111</v>
      </c>
      <c r="E327" s="383" t="n">
        <v>0.645833333333333</v>
      </c>
      <c r="G327" s="382" t="s">
        <v>175</v>
      </c>
      <c r="H327" s="393" t="s">
        <v>67</v>
      </c>
      <c r="I327" s="384" t="n">
        <v>621</v>
      </c>
      <c r="J327" s="384" t="n">
        <v>11750</v>
      </c>
      <c r="K327" s="385" t="n">
        <v>18.9210950080515</v>
      </c>
    </row>
    <row r="328" customFormat="false" ht="13.5" hidden="false" customHeight="false" outlineLevel="0" collapsed="false">
      <c r="A328" s="381" t="n">
        <v>2895</v>
      </c>
      <c r="B328" s="393" t="s">
        <v>88</v>
      </c>
      <c r="C328" s="393" t="s">
        <v>64</v>
      </c>
      <c r="D328" s="383" t="n">
        <v>0.579861111111111</v>
      </c>
      <c r="E328" s="383" t="n">
        <v>0.645833333333333</v>
      </c>
      <c r="G328" s="382" t="s">
        <v>175</v>
      </c>
      <c r="H328" s="393" t="s">
        <v>108</v>
      </c>
      <c r="I328" s="384" t="n">
        <v>621</v>
      </c>
      <c r="J328" s="384" t="n">
        <v>12250</v>
      </c>
      <c r="K328" s="385" t="n">
        <v>19.7262479871176</v>
      </c>
    </row>
    <row r="329" customFormat="false" ht="13.5" hidden="false" customHeight="false" outlineLevel="0" collapsed="false">
      <c r="A329" s="381" t="n">
        <v>2896</v>
      </c>
      <c r="B329" s="393" t="s">
        <v>88</v>
      </c>
      <c r="C329" s="393" t="s">
        <v>64</v>
      </c>
      <c r="D329" s="383" t="n">
        <v>0.579861111111111</v>
      </c>
      <c r="E329" s="383" t="n">
        <v>0.645833333333333</v>
      </c>
      <c r="G329" s="382" t="s">
        <v>175</v>
      </c>
      <c r="H329" s="393" t="s">
        <v>145</v>
      </c>
      <c r="I329" s="384" t="n">
        <v>621</v>
      </c>
      <c r="J329" s="384" t="n">
        <v>12450</v>
      </c>
      <c r="K329" s="385" t="n">
        <v>20.048309178744</v>
      </c>
    </row>
    <row r="330" customFormat="false" ht="13.5" hidden="false" customHeight="false" outlineLevel="0" collapsed="false">
      <c r="A330" s="381" t="n">
        <v>2897</v>
      </c>
      <c r="B330" s="393" t="s">
        <v>88</v>
      </c>
      <c r="C330" s="393" t="s">
        <v>64</v>
      </c>
      <c r="D330" s="383" t="n">
        <v>0.579861111111111</v>
      </c>
      <c r="E330" s="383" t="n">
        <v>0.645833333333333</v>
      </c>
      <c r="G330" s="382" t="s">
        <v>175</v>
      </c>
      <c r="H330" s="393" t="s">
        <v>146</v>
      </c>
      <c r="I330" s="384" t="n">
        <v>621</v>
      </c>
      <c r="J330" s="384" t="n">
        <v>12850</v>
      </c>
      <c r="K330" s="385" t="n">
        <v>20.6924315619968</v>
      </c>
    </row>
    <row r="331" customFormat="false" ht="13.5" hidden="false" customHeight="false" outlineLevel="0" collapsed="false">
      <c r="A331" s="381" t="n">
        <v>2898</v>
      </c>
      <c r="B331" s="393" t="s">
        <v>88</v>
      </c>
      <c r="C331" s="393" t="s">
        <v>64</v>
      </c>
      <c r="D331" s="383" t="n">
        <v>0.579861111111111</v>
      </c>
      <c r="E331" s="383" t="n">
        <v>0.645833333333333</v>
      </c>
      <c r="G331" s="382" t="s">
        <v>175</v>
      </c>
      <c r="H331" s="393" t="s">
        <v>147</v>
      </c>
      <c r="I331" s="384" t="n">
        <v>621</v>
      </c>
      <c r="J331" s="384" t="n">
        <v>13250</v>
      </c>
      <c r="K331" s="385" t="n">
        <v>21.3365539452496</v>
      </c>
    </row>
    <row r="332" customFormat="false" ht="13.5" hidden="false" customHeight="false" outlineLevel="0" collapsed="false">
      <c r="A332" s="381" t="n">
        <v>3039</v>
      </c>
      <c r="B332" s="393" t="s">
        <v>90</v>
      </c>
      <c r="C332" s="393" t="s">
        <v>64</v>
      </c>
      <c r="D332" s="383" t="n">
        <v>0.305555555555556</v>
      </c>
      <c r="E332" s="383" t="n">
        <v>0.378472222222222</v>
      </c>
      <c r="G332" s="382" t="s">
        <v>176</v>
      </c>
      <c r="H332" s="393" t="s">
        <v>74</v>
      </c>
      <c r="I332" s="384" t="n">
        <v>1250</v>
      </c>
      <c r="J332" s="384" t="n">
        <v>30360</v>
      </c>
      <c r="K332" s="385" t="n">
        <v>24.288</v>
      </c>
    </row>
    <row r="333" customFormat="false" ht="13.5" hidden="false" customHeight="false" outlineLevel="0" collapsed="false">
      <c r="A333" s="381" t="n">
        <v>3040</v>
      </c>
      <c r="B333" s="393" t="s">
        <v>90</v>
      </c>
      <c r="C333" s="393" t="s">
        <v>64</v>
      </c>
      <c r="D333" s="383" t="n">
        <v>0.305555555555556</v>
      </c>
      <c r="E333" s="383" t="n">
        <v>0.378472222222222</v>
      </c>
      <c r="G333" s="382" t="s">
        <v>176</v>
      </c>
      <c r="H333" s="393" t="s">
        <v>144</v>
      </c>
      <c r="I333" s="384" t="n">
        <v>1250</v>
      </c>
      <c r="J333" s="384" t="n">
        <v>39760</v>
      </c>
      <c r="K333" s="385" t="n">
        <v>31.808</v>
      </c>
    </row>
    <row r="334" customFormat="false" ht="13.5" hidden="false" customHeight="false" outlineLevel="0" collapsed="false">
      <c r="A334" s="381" t="n">
        <v>3041</v>
      </c>
      <c r="B334" s="393" t="s">
        <v>90</v>
      </c>
      <c r="C334" s="393" t="s">
        <v>64</v>
      </c>
      <c r="D334" s="383" t="n">
        <v>0.305555555555556</v>
      </c>
      <c r="E334" s="383" t="n">
        <v>0.378472222222222</v>
      </c>
      <c r="G334" s="382" t="s">
        <v>176</v>
      </c>
      <c r="H334" s="393" t="s">
        <v>67</v>
      </c>
      <c r="I334" s="384" t="n">
        <v>850</v>
      </c>
      <c r="J334" s="384" t="n">
        <v>13860</v>
      </c>
      <c r="K334" s="385" t="n">
        <v>16.3058823529412</v>
      </c>
    </row>
    <row r="335" customFormat="false" ht="13.5" hidden="false" customHeight="false" outlineLevel="0" collapsed="false">
      <c r="A335" s="381" t="n">
        <v>3042</v>
      </c>
      <c r="B335" s="393" t="s">
        <v>90</v>
      </c>
      <c r="C335" s="393" t="s">
        <v>64</v>
      </c>
      <c r="D335" s="383" t="n">
        <v>0.305555555555556</v>
      </c>
      <c r="E335" s="383" t="n">
        <v>0.378472222222222</v>
      </c>
      <c r="G335" s="382" t="s">
        <v>176</v>
      </c>
      <c r="H335" s="393" t="s">
        <v>108</v>
      </c>
      <c r="I335" s="384" t="n">
        <v>850</v>
      </c>
      <c r="J335" s="384" t="n">
        <v>14460</v>
      </c>
      <c r="K335" s="385" t="n">
        <v>17.0117647058824</v>
      </c>
    </row>
    <row r="336" customFormat="false" ht="13.5" hidden="false" customHeight="false" outlineLevel="0" collapsed="false">
      <c r="A336" s="381" t="n">
        <v>3043</v>
      </c>
      <c r="B336" s="393" t="s">
        <v>90</v>
      </c>
      <c r="C336" s="393" t="s">
        <v>64</v>
      </c>
      <c r="D336" s="383" t="n">
        <v>0.305555555555556</v>
      </c>
      <c r="E336" s="383" t="n">
        <v>0.378472222222222</v>
      </c>
      <c r="G336" s="382" t="s">
        <v>176</v>
      </c>
      <c r="H336" s="393" t="s">
        <v>145</v>
      </c>
      <c r="I336" s="384" t="n">
        <v>850</v>
      </c>
      <c r="J336" s="384" t="n">
        <v>14860</v>
      </c>
      <c r="K336" s="385" t="n">
        <v>17.4823529411765</v>
      </c>
    </row>
    <row r="337" customFormat="false" ht="13.5" hidden="false" customHeight="false" outlineLevel="0" collapsed="false">
      <c r="A337" s="381" t="n">
        <v>3044</v>
      </c>
      <c r="B337" s="393" t="s">
        <v>90</v>
      </c>
      <c r="C337" s="393" t="s">
        <v>64</v>
      </c>
      <c r="D337" s="383" t="n">
        <v>0.305555555555556</v>
      </c>
      <c r="E337" s="383" t="n">
        <v>0.378472222222222</v>
      </c>
      <c r="G337" s="382" t="s">
        <v>176</v>
      </c>
      <c r="H337" s="393" t="s">
        <v>146</v>
      </c>
      <c r="I337" s="384" t="n">
        <v>850</v>
      </c>
      <c r="J337" s="384" t="n">
        <v>15260</v>
      </c>
      <c r="K337" s="385" t="n">
        <v>17.9529411764706</v>
      </c>
    </row>
    <row r="338" customFormat="false" ht="13.5" hidden="false" customHeight="false" outlineLevel="0" collapsed="false">
      <c r="A338" s="381" t="n">
        <v>3045</v>
      </c>
      <c r="B338" s="393" t="s">
        <v>90</v>
      </c>
      <c r="C338" s="393" t="s">
        <v>64</v>
      </c>
      <c r="D338" s="383" t="n">
        <v>0.305555555555556</v>
      </c>
      <c r="E338" s="383" t="n">
        <v>0.378472222222222</v>
      </c>
      <c r="G338" s="382" t="s">
        <v>176</v>
      </c>
      <c r="H338" s="393" t="s">
        <v>147</v>
      </c>
      <c r="I338" s="384" t="n">
        <v>850</v>
      </c>
      <c r="J338" s="384" t="n">
        <v>15660</v>
      </c>
      <c r="K338" s="385" t="n">
        <v>18.4235294117647</v>
      </c>
    </row>
    <row r="339" customFormat="false" ht="13.5" hidden="false" customHeight="false" outlineLevel="0" collapsed="false">
      <c r="A339" s="381" t="n">
        <v>3046</v>
      </c>
      <c r="B339" s="393" t="s">
        <v>90</v>
      </c>
      <c r="C339" s="393" t="s">
        <v>64</v>
      </c>
      <c r="D339" s="383" t="n">
        <v>0.305555555555556</v>
      </c>
      <c r="E339" s="383" t="n">
        <v>0.378472222222222</v>
      </c>
      <c r="G339" s="382" t="s">
        <v>176</v>
      </c>
      <c r="H339" s="393" t="s">
        <v>69</v>
      </c>
      <c r="I339" s="384" t="n">
        <v>2101</v>
      </c>
      <c r="J339" s="384" t="n">
        <v>59260</v>
      </c>
      <c r="K339" s="385" t="n">
        <v>28.2056163731556</v>
      </c>
    </row>
    <row r="340" customFormat="false" ht="13.5" hidden="false" customHeight="false" outlineLevel="0" collapsed="false">
      <c r="A340" s="381" t="n">
        <v>3047</v>
      </c>
      <c r="B340" s="393" t="s">
        <v>90</v>
      </c>
      <c r="C340" s="393" t="s">
        <v>64</v>
      </c>
      <c r="D340" s="383" t="n">
        <v>0.305555555555556</v>
      </c>
      <c r="E340" s="383" t="n">
        <v>0.378472222222222</v>
      </c>
      <c r="G340" s="382" t="s">
        <v>176</v>
      </c>
      <c r="H340" s="393" t="s">
        <v>148</v>
      </c>
      <c r="I340" s="384" t="n">
        <v>2101</v>
      </c>
      <c r="J340" s="384" t="n">
        <v>56310</v>
      </c>
      <c r="K340" s="385" t="n">
        <v>26.8015230842456</v>
      </c>
    </row>
    <row r="341" customFormat="false" ht="13.5" hidden="false" customHeight="false" outlineLevel="0" collapsed="false">
      <c r="A341" s="381" t="n">
        <v>3048</v>
      </c>
      <c r="B341" s="393" t="s">
        <v>90</v>
      </c>
      <c r="C341" s="393" t="s">
        <v>64</v>
      </c>
      <c r="D341" s="383" t="n">
        <v>0.305555555555556</v>
      </c>
      <c r="E341" s="383" t="n">
        <v>0.378472222222222</v>
      </c>
      <c r="G341" s="382" t="s">
        <v>176</v>
      </c>
      <c r="H341" s="393" t="s">
        <v>149</v>
      </c>
      <c r="I341" s="384" t="n">
        <v>2101</v>
      </c>
      <c r="J341" s="384" t="n">
        <v>39160</v>
      </c>
      <c r="K341" s="385" t="n">
        <v>18.6387434554974</v>
      </c>
    </row>
    <row r="342" customFormat="false" ht="13.5" hidden="false" customHeight="false" outlineLevel="0" collapsed="false">
      <c r="A342" s="381" t="n">
        <v>3049</v>
      </c>
      <c r="B342" s="393" t="s">
        <v>90</v>
      </c>
      <c r="C342" s="393" t="s">
        <v>64</v>
      </c>
      <c r="D342" s="383" t="n">
        <v>0.305555555555556</v>
      </c>
      <c r="E342" s="383" t="n">
        <v>0.378472222222222</v>
      </c>
      <c r="G342" s="382" t="s">
        <v>176</v>
      </c>
      <c r="H342" s="393" t="s">
        <v>150</v>
      </c>
      <c r="I342" s="384" t="n">
        <v>1817</v>
      </c>
      <c r="J342" s="384" t="n">
        <v>35460</v>
      </c>
      <c r="K342" s="385" t="n">
        <v>19.515685195377</v>
      </c>
    </row>
    <row r="343" customFormat="false" ht="13.5" hidden="false" customHeight="false" outlineLevel="0" collapsed="false">
      <c r="A343" s="381" t="n">
        <v>3050</v>
      </c>
      <c r="B343" s="393" t="s">
        <v>90</v>
      </c>
      <c r="C343" s="393" t="s">
        <v>64</v>
      </c>
      <c r="D343" s="383" t="n">
        <v>0.569444444444444</v>
      </c>
      <c r="E343" s="383" t="n">
        <v>0.645833333333333</v>
      </c>
      <c r="G343" s="382" t="s">
        <v>177</v>
      </c>
      <c r="H343" s="393" t="s">
        <v>74</v>
      </c>
      <c r="I343" s="384" t="n">
        <v>1250</v>
      </c>
      <c r="J343" s="384" t="n">
        <v>37260</v>
      </c>
      <c r="K343" s="385" t="n">
        <v>29.808</v>
      </c>
    </row>
    <row r="344" customFormat="false" ht="13.5" hidden="false" customHeight="false" outlineLevel="0" collapsed="false">
      <c r="A344" s="381" t="n">
        <v>3051</v>
      </c>
      <c r="B344" s="393" t="s">
        <v>90</v>
      </c>
      <c r="C344" s="393" t="s">
        <v>64</v>
      </c>
      <c r="D344" s="383" t="n">
        <v>0.569444444444444</v>
      </c>
      <c r="E344" s="383" t="n">
        <v>0.645833333333333</v>
      </c>
      <c r="G344" s="382" t="s">
        <v>177</v>
      </c>
      <c r="H344" s="393" t="s">
        <v>144</v>
      </c>
      <c r="I344" s="384" t="n">
        <v>1250</v>
      </c>
      <c r="J344" s="384" t="n">
        <v>37360</v>
      </c>
      <c r="K344" s="385" t="n">
        <v>29.888</v>
      </c>
    </row>
    <row r="345" customFormat="false" ht="13.5" hidden="false" customHeight="false" outlineLevel="0" collapsed="false">
      <c r="A345" s="381" t="n">
        <v>3052</v>
      </c>
      <c r="B345" s="393" t="s">
        <v>90</v>
      </c>
      <c r="C345" s="393" t="s">
        <v>64</v>
      </c>
      <c r="D345" s="383" t="n">
        <v>0.569444444444444</v>
      </c>
      <c r="E345" s="383" t="n">
        <v>0.645833333333333</v>
      </c>
      <c r="G345" s="382" t="s">
        <v>177</v>
      </c>
      <c r="H345" s="393" t="s">
        <v>67</v>
      </c>
      <c r="I345" s="384" t="n">
        <v>850</v>
      </c>
      <c r="J345" s="384" t="n">
        <v>13860</v>
      </c>
      <c r="K345" s="385" t="n">
        <v>16.3058823529412</v>
      </c>
    </row>
    <row r="346" customFormat="false" ht="13.5" hidden="false" customHeight="false" outlineLevel="0" collapsed="false">
      <c r="A346" s="381" t="n">
        <v>3053</v>
      </c>
      <c r="B346" s="393" t="s">
        <v>90</v>
      </c>
      <c r="C346" s="393" t="s">
        <v>64</v>
      </c>
      <c r="D346" s="383" t="n">
        <v>0.569444444444444</v>
      </c>
      <c r="E346" s="383" t="n">
        <v>0.645833333333333</v>
      </c>
      <c r="G346" s="382" t="s">
        <v>177</v>
      </c>
      <c r="H346" s="393" t="s">
        <v>108</v>
      </c>
      <c r="I346" s="384" t="n">
        <v>850</v>
      </c>
      <c r="J346" s="384" t="n">
        <v>14460</v>
      </c>
      <c r="K346" s="385" t="n">
        <v>17.0117647058824</v>
      </c>
    </row>
    <row r="347" customFormat="false" ht="13.5" hidden="false" customHeight="false" outlineLevel="0" collapsed="false">
      <c r="A347" s="381" t="n">
        <v>3054</v>
      </c>
      <c r="B347" s="393" t="s">
        <v>90</v>
      </c>
      <c r="C347" s="393" t="s">
        <v>64</v>
      </c>
      <c r="D347" s="383" t="n">
        <v>0.569444444444444</v>
      </c>
      <c r="E347" s="383" t="n">
        <v>0.645833333333333</v>
      </c>
      <c r="G347" s="382" t="s">
        <v>177</v>
      </c>
      <c r="H347" s="393" t="s">
        <v>145</v>
      </c>
      <c r="I347" s="384" t="n">
        <v>850</v>
      </c>
      <c r="J347" s="384" t="n">
        <v>14860</v>
      </c>
      <c r="K347" s="385" t="n">
        <v>17.4823529411765</v>
      </c>
    </row>
    <row r="348" customFormat="false" ht="13.5" hidden="false" customHeight="false" outlineLevel="0" collapsed="false">
      <c r="A348" s="381" t="n">
        <v>3055</v>
      </c>
      <c r="B348" s="393" t="s">
        <v>90</v>
      </c>
      <c r="C348" s="393" t="s">
        <v>64</v>
      </c>
      <c r="D348" s="383" t="n">
        <v>0.569444444444444</v>
      </c>
      <c r="E348" s="383" t="n">
        <v>0.645833333333333</v>
      </c>
      <c r="G348" s="382" t="s">
        <v>177</v>
      </c>
      <c r="H348" s="393" t="s">
        <v>146</v>
      </c>
      <c r="I348" s="384" t="n">
        <v>850</v>
      </c>
      <c r="J348" s="384" t="n">
        <v>15260</v>
      </c>
      <c r="K348" s="385" t="n">
        <v>17.9529411764706</v>
      </c>
    </row>
    <row r="349" customFormat="false" ht="13.5" hidden="false" customHeight="false" outlineLevel="0" collapsed="false">
      <c r="A349" s="381" t="n">
        <v>3056</v>
      </c>
      <c r="B349" s="393" t="s">
        <v>90</v>
      </c>
      <c r="C349" s="393" t="s">
        <v>64</v>
      </c>
      <c r="D349" s="383" t="n">
        <v>0.569444444444444</v>
      </c>
      <c r="E349" s="383" t="n">
        <v>0.645833333333333</v>
      </c>
      <c r="G349" s="382" t="s">
        <v>177</v>
      </c>
      <c r="H349" s="393" t="s">
        <v>147</v>
      </c>
      <c r="I349" s="384" t="n">
        <v>850</v>
      </c>
      <c r="J349" s="384" t="n">
        <v>15660</v>
      </c>
      <c r="K349" s="385" t="n">
        <v>18.4235294117647</v>
      </c>
    </row>
    <row r="350" customFormat="false" ht="13.5" hidden="false" customHeight="false" outlineLevel="0" collapsed="false">
      <c r="A350" s="381" t="n">
        <v>3057</v>
      </c>
      <c r="B350" s="393" t="s">
        <v>90</v>
      </c>
      <c r="C350" s="393" t="s">
        <v>64</v>
      </c>
      <c r="D350" s="383" t="n">
        <v>0.569444444444444</v>
      </c>
      <c r="E350" s="383" t="n">
        <v>0.645833333333333</v>
      </c>
      <c r="G350" s="382" t="s">
        <v>177</v>
      </c>
      <c r="H350" s="393" t="s">
        <v>69</v>
      </c>
      <c r="I350" s="384" t="n">
        <v>2101</v>
      </c>
      <c r="J350" s="384" t="n">
        <v>59260</v>
      </c>
      <c r="K350" s="385" t="n">
        <v>28.2056163731556</v>
      </c>
    </row>
    <row r="351" customFormat="false" ht="13.5" hidden="false" customHeight="false" outlineLevel="0" collapsed="false">
      <c r="A351" s="381" t="n">
        <v>3058</v>
      </c>
      <c r="B351" s="393" t="s">
        <v>90</v>
      </c>
      <c r="C351" s="393" t="s">
        <v>64</v>
      </c>
      <c r="D351" s="383" t="n">
        <v>0.569444444444444</v>
      </c>
      <c r="E351" s="383" t="n">
        <v>0.645833333333333</v>
      </c>
      <c r="G351" s="382" t="s">
        <v>177</v>
      </c>
      <c r="H351" s="393" t="s">
        <v>148</v>
      </c>
      <c r="I351" s="384" t="n">
        <v>2101</v>
      </c>
      <c r="J351" s="384" t="n">
        <v>56310</v>
      </c>
      <c r="K351" s="385" t="n">
        <v>26.8015230842456</v>
      </c>
    </row>
    <row r="352" customFormat="false" ht="13.5" hidden="false" customHeight="false" outlineLevel="0" collapsed="false">
      <c r="A352" s="381" t="n">
        <v>3059</v>
      </c>
      <c r="B352" s="393" t="s">
        <v>90</v>
      </c>
      <c r="C352" s="393" t="s">
        <v>64</v>
      </c>
      <c r="D352" s="383" t="n">
        <v>0.569444444444444</v>
      </c>
      <c r="E352" s="383" t="n">
        <v>0.645833333333333</v>
      </c>
      <c r="G352" s="382" t="s">
        <v>177</v>
      </c>
      <c r="H352" s="393" t="s">
        <v>149</v>
      </c>
      <c r="I352" s="384" t="n">
        <v>2101</v>
      </c>
      <c r="J352" s="384" t="n">
        <v>39160</v>
      </c>
      <c r="K352" s="385" t="n">
        <v>18.6387434554974</v>
      </c>
    </row>
    <row r="353" customFormat="false" ht="13.5" hidden="false" customHeight="false" outlineLevel="0" collapsed="false">
      <c r="A353" s="381" t="n">
        <v>3060</v>
      </c>
      <c r="B353" s="393" t="s">
        <v>90</v>
      </c>
      <c r="C353" s="393" t="s">
        <v>64</v>
      </c>
      <c r="D353" s="383" t="n">
        <v>0.569444444444444</v>
      </c>
      <c r="E353" s="383" t="n">
        <v>0.645833333333333</v>
      </c>
      <c r="G353" s="382" t="s">
        <v>177</v>
      </c>
      <c r="H353" s="393" t="s">
        <v>150</v>
      </c>
      <c r="I353" s="384" t="n">
        <v>1817</v>
      </c>
      <c r="J353" s="384" t="n">
        <v>35460</v>
      </c>
      <c r="K353" s="385" t="n">
        <v>19.515685195377</v>
      </c>
    </row>
    <row r="354" customFormat="false" ht="13.5" hidden="false" customHeight="false" outlineLevel="0" collapsed="false">
      <c r="A354" s="381" t="n">
        <v>3865</v>
      </c>
      <c r="B354" s="393" t="s">
        <v>95</v>
      </c>
      <c r="C354" s="393" t="s">
        <v>64</v>
      </c>
      <c r="D354" s="383" t="n">
        <v>0.489583333333333</v>
      </c>
      <c r="E354" s="383" t="n">
        <v>0.59375</v>
      </c>
      <c r="G354" s="382" t="s">
        <v>178</v>
      </c>
      <c r="H354" s="393" t="s">
        <v>74</v>
      </c>
      <c r="I354" s="384" t="n">
        <v>1876</v>
      </c>
      <c r="J354" s="384" t="n">
        <v>41170</v>
      </c>
      <c r="K354" s="385" t="n">
        <v>21.9456289978678</v>
      </c>
    </row>
    <row r="355" customFormat="false" ht="13.5" hidden="false" customHeight="false" outlineLevel="0" collapsed="false">
      <c r="A355" s="381" t="n">
        <v>3866</v>
      </c>
      <c r="B355" s="393" t="s">
        <v>95</v>
      </c>
      <c r="C355" s="393" t="s">
        <v>64</v>
      </c>
      <c r="D355" s="383" t="n">
        <v>0.489583333333333</v>
      </c>
      <c r="E355" s="383" t="n">
        <v>0.59375</v>
      </c>
      <c r="G355" s="382" t="s">
        <v>178</v>
      </c>
      <c r="H355" s="393" t="s">
        <v>144</v>
      </c>
      <c r="I355" s="384" t="n">
        <v>1876</v>
      </c>
      <c r="J355" s="384" t="n">
        <v>41270</v>
      </c>
      <c r="K355" s="385" t="n">
        <v>21.998933901919</v>
      </c>
    </row>
    <row r="356" customFormat="false" ht="13.5" hidden="false" customHeight="false" outlineLevel="0" collapsed="false">
      <c r="A356" s="381" t="n">
        <v>3867</v>
      </c>
      <c r="B356" s="393" t="s">
        <v>95</v>
      </c>
      <c r="C356" s="393" t="s">
        <v>64</v>
      </c>
      <c r="D356" s="383" t="n">
        <v>0.489583333333333</v>
      </c>
      <c r="E356" s="383" t="n">
        <v>0.59375</v>
      </c>
      <c r="G356" s="382" t="s">
        <v>178</v>
      </c>
      <c r="H356" s="393" t="s">
        <v>67</v>
      </c>
      <c r="I356" s="384" t="n">
        <v>1476</v>
      </c>
      <c r="J356" s="384" t="n">
        <v>11870</v>
      </c>
      <c r="K356" s="385" t="n">
        <v>8.0420054200542</v>
      </c>
    </row>
    <row r="357" customFormat="false" ht="13.5" hidden="false" customHeight="false" outlineLevel="0" collapsed="false">
      <c r="A357" s="381" t="n">
        <v>3868</v>
      </c>
      <c r="B357" s="393" t="s">
        <v>95</v>
      </c>
      <c r="C357" s="393" t="s">
        <v>64</v>
      </c>
      <c r="D357" s="383" t="n">
        <v>0.489583333333333</v>
      </c>
      <c r="E357" s="383" t="n">
        <v>0.59375</v>
      </c>
      <c r="G357" s="382" t="s">
        <v>178</v>
      </c>
      <c r="H357" s="393" t="s">
        <v>108</v>
      </c>
      <c r="I357" s="384" t="n">
        <v>1476</v>
      </c>
      <c r="J357" s="384" t="n">
        <v>12370</v>
      </c>
      <c r="K357" s="385" t="n">
        <v>8.38075880758808</v>
      </c>
    </row>
    <row r="358" customFormat="false" ht="13.5" hidden="false" customHeight="false" outlineLevel="0" collapsed="false">
      <c r="A358" s="381" t="n">
        <v>3869</v>
      </c>
      <c r="B358" s="393" t="s">
        <v>95</v>
      </c>
      <c r="C358" s="393" t="s">
        <v>64</v>
      </c>
      <c r="D358" s="383" t="n">
        <v>0.489583333333333</v>
      </c>
      <c r="E358" s="383" t="n">
        <v>0.59375</v>
      </c>
      <c r="G358" s="382" t="s">
        <v>178</v>
      </c>
      <c r="H358" s="393" t="s">
        <v>145</v>
      </c>
      <c r="I358" s="384" t="n">
        <v>1476</v>
      </c>
      <c r="J358" s="384" t="n">
        <v>12470</v>
      </c>
      <c r="K358" s="385" t="n">
        <v>8.44850948509485</v>
      </c>
    </row>
    <row r="359" customFormat="false" ht="13.5" hidden="false" customHeight="false" outlineLevel="0" collapsed="false">
      <c r="A359" s="381" t="n">
        <v>3870</v>
      </c>
      <c r="B359" s="393" t="s">
        <v>95</v>
      </c>
      <c r="C359" s="393" t="s">
        <v>64</v>
      </c>
      <c r="D359" s="383" t="n">
        <v>0.489583333333333</v>
      </c>
      <c r="E359" s="383" t="n">
        <v>0.59375</v>
      </c>
      <c r="G359" s="382" t="s">
        <v>178</v>
      </c>
      <c r="H359" s="393" t="s">
        <v>146</v>
      </c>
      <c r="I359" s="384" t="n">
        <v>1476</v>
      </c>
      <c r="J359" s="384" t="n">
        <v>12770</v>
      </c>
      <c r="K359" s="385" t="n">
        <v>8.65176151761518</v>
      </c>
    </row>
    <row r="360" customFormat="false" ht="13.5" hidden="false" customHeight="false" outlineLevel="0" collapsed="false">
      <c r="A360" s="381" t="n">
        <v>3871</v>
      </c>
      <c r="B360" s="393" t="s">
        <v>95</v>
      </c>
      <c r="C360" s="393" t="s">
        <v>64</v>
      </c>
      <c r="D360" s="383" t="n">
        <v>0.489583333333333</v>
      </c>
      <c r="E360" s="383" t="n">
        <v>0.59375</v>
      </c>
      <c r="G360" s="382" t="s">
        <v>178</v>
      </c>
      <c r="H360" s="393" t="s">
        <v>147</v>
      </c>
      <c r="I360" s="384" t="n">
        <v>1476</v>
      </c>
      <c r="J360" s="384" t="n">
        <v>13170</v>
      </c>
      <c r="K360" s="385" t="n">
        <v>8.92276422764228</v>
      </c>
    </row>
    <row r="361" customFormat="false" ht="13.5" hidden="false" customHeight="false" outlineLevel="0" collapsed="false">
      <c r="A361" s="381" t="n">
        <v>3872</v>
      </c>
      <c r="B361" s="393" t="s">
        <v>95</v>
      </c>
      <c r="C361" s="393" t="s">
        <v>64</v>
      </c>
      <c r="D361" s="383" t="n">
        <v>0.489583333333333</v>
      </c>
      <c r="E361" s="383" t="n">
        <v>0.59375</v>
      </c>
      <c r="G361" s="382" t="s">
        <v>178</v>
      </c>
      <c r="H361" s="393" t="s">
        <v>69</v>
      </c>
      <c r="I361" s="384" t="n">
        <v>3352</v>
      </c>
      <c r="J361" s="384" t="n">
        <v>63870</v>
      </c>
      <c r="K361" s="385" t="n">
        <v>19.0542959427208</v>
      </c>
    </row>
    <row r="362" customFormat="false" ht="13.5" hidden="false" customHeight="false" outlineLevel="0" collapsed="false">
      <c r="A362" s="381" t="n">
        <v>3873</v>
      </c>
      <c r="B362" s="393" t="s">
        <v>95</v>
      </c>
      <c r="C362" s="393" t="s">
        <v>64</v>
      </c>
      <c r="D362" s="383" t="n">
        <v>0.489583333333333</v>
      </c>
      <c r="E362" s="383" t="n">
        <v>0.59375</v>
      </c>
      <c r="G362" s="382" t="s">
        <v>178</v>
      </c>
      <c r="H362" s="393" t="s">
        <v>148</v>
      </c>
      <c r="I362" s="384" t="n">
        <v>3352</v>
      </c>
      <c r="J362" s="384" t="n">
        <v>60770</v>
      </c>
      <c r="K362" s="385" t="n">
        <v>18.1294749403341</v>
      </c>
    </row>
    <row r="363" customFormat="false" ht="13.5" hidden="false" customHeight="false" outlineLevel="0" collapsed="false">
      <c r="A363" s="381" t="n">
        <v>3874</v>
      </c>
      <c r="B363" s="393" t="s">
        <v>95</v>
      </c>
      <c r="C363" s="393" t="s">
        <v>64</v>
      </c>
      <c r="D363" s="383" t="n">
        <v>0.489583333333333</v>
      </c>
      <c r="E363" s="383" t="n">
        <v>0.59375</v>
      </c>
      <c r="G363" s="382" t="s">
        <v>178</v>
      </c>
      <c r="H363" s="393" t="s">
        <v>149</v>
      </c>
      <c r="I363" s="384" t="n">
        <v>3352</v>
      </c>
      <c r="J363" s="384" t="n">
        <v>41970</v>
      </c>
      <c r="K363" s="385" t="n">
        <v>12.5208830548926</v>
      </c>
    </row>
    <row r="364" customFormat="false" ht="13.5" hidden="false" customHeight="false" outlineLevel="0" collapsed="false">
      <c r="A364" s="381" t="n">
        <v>3875</v>
      </c>
      <c r="B364" s="393" t="s">
        <v>95</v>
      </c>
      <c r="C364" s="393" t="s">
        <v>64</v>
      </c>
      <c r="D364" s="383" t="n">
        <v>0.489583333333333</v>
      </c>
      <c r="E364" s="383" t="n">
        <v>0.59375</v>
      </c>
      <c r="G364" s="382" t="s">
        <v>178</v>
      </c>
      <c r="H364" s="393" t="s">
        <v>150</v>
      </c>
      <c r="I364" s="384" t="n">
        <v>2860</v>
      </c>
      <c r="J364" s="384" t="n">
        <v>37670</v>
      </c>
      <c r="K364" s="38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3</v>
      </c>
      <c r="B1" s="416"/>
      <c r="C1" s="416"/>
      <c r="D1" s="409" t="n">
        <f aca="false">COUNTA(D3:D10001)</f>
        <v>340</v>
      </c>
      <c r="G1" s="417" t="s">
        <v>186</v>
      </c>
      <c r="H1" s="417" t="s">
        <v>62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3</v>
      </c>
      <c r="L2" s="419" t="s">
        <v>12</v>
      </c>
      <c r="M2" s="420" t="s">
        <v>13</v>
      </c>
      <c r="N2" s="419" t="s">
        <v>63</v>
      </c>
    </row>
    <row r="3" customFormat="false" ht="13.5" hidden="false" customHeight="false" outlineLevel="0" collapsed="false">
      <c r="A3" s="409" t="n">
        <v>699</v>
      </c>
      <c r="B3" s="421" t="s">
        <v>64</v>
      </c>
      <c r="C3" s="421" t="s">
        <v>65</v>
      </c>
      <c r="D3" s="411" t="n">
        <v>0.430555555555556</v>
      </c>
      <c r="E3" s="411" t="n">
        <v>0.503472222222222</v>
      </c>
      <c r="G3" s="410" t="s">
        <v>66</v>
      </c>
      <c r="H3" s="421" t="s">
        <v>67</v>
      </c>
      <c r="I3" s="412" t="n">
        <v>765</v>
      </c>
      <c r="J3" s="412" t="n">
        <v>12520</v>
      </c>
      <c r="K3" s="413" t="n">
        <v>16.3660130718954</v>
      </c>
    </row>
    <row r="4" customFormat="false" ht="13.5" hidden="false" customHeight="false" outlineLevel="0" collapsed="false">
      <c r="A4" s="409" t="n">
        <v>704</v>
      </c>
      <c r="B4" s="421" t="s">
        <v>64</v>
      </c>
      <c r="C4" s="421" t="s">
        <v>65</v>
      </c>
      <c r="D4" s="411" t="n">
        <v>0.430555555555556</v>
      </c>
      <c r="E4" s="411" t="n">
        <v>0.503472222222222</v>
      </c>
      <c r="G4" s="410" t="s">
        <v>68</v>
      </c>
      <c r="H4" s="421" t="s">
        <v>69</v>
      </c>
      <c r="I4" s="412" t="n">
        <v>1930</v>
      </c>
      <c r="J4" s="412" t="n">
        <v>55620</v>
      </c>
      <c r="K4" s="413" t="n">
        <v>28.8186528497409</v>
      </c>
    </row>
    <row r="5" customFormat="false" ht="13.5" hidden="false" customHeight="false" outlineLevel="0" collapsed="false">
      <c r="A5" s="409" t="n">
        <v>710</v>
      </c>
      <c r="B5" s="421" t="s">
        <v>64</v>
      </c>
      <c r="C5" s="421" t="s">
        <v>65</v>
      </c>
      <c r="D5" s="411" t="n">
        <v>0.746527777777778</v>
      </c>
      <c r="E5" s="411" t="n">
        <v>0.819444444444445</v>
      </c>
      <c r="G5" s="410" t="s">
        <v>70</v>
      </c>
      <c r="H5" s="421" t="s">
        <v>67</v>
      </c>
      <c r="I5" s="412" t="n">
        <v>765</v>
      </c>
      <c r="J5" s="412" t="n">
        <v>12520</v>
      </c>
      <c r="K5" s="413" t="n">
        <v>16.3660130718954</v>
      </c>
    </row>
    <row r="6" customFormat="false" ht="13.5" hidden="false" customHeight="false" outlineLevel="0" collapsed="false">
      <c r="A6" s="409" t="n">
        <v>715</v>
      </c>
      <c r="B6" s="421" t="s">
        <v>64</v>
      </c>
      <c r="C6" s="421" t="s">
        <v>65</v>
      </c>
      <c r="D6" s="411" t="n">
        <v>0.746527777777778</v>
      </c>
      <c r="E6" s="411" t="n">
        <v>0.819444444444445</v>
      </c>
      <c r="G6" s="410" t="s">
        <v>71</v>
      </c>
      <c r="H6" s="421" t="s">
        <v>69</v>
      </c>
      <c r="I6" s="412" t="n">
        <v>1930</v>
      </c>
      <c r="J6" s="412" t="n">
        <v>55620</v>
      </c>
      <c r="K6" s="413" t="n">
        <v>28.8186528497409</v>
      </c>
    </row>
    <row r="7" customFormat="false" ht="13.5" hidden="false" customHeight="false" outlineLevel="0" collapsed="false">
      <c r="A7" s="409" t="n">
        <v>719</v>
      </c>
      <c r="B7" s="421" t="s">
        <v>64</v>
      </c>
      <c r="C7" s="421" t="s">
        <v>72</v>
      </c>
      <c r="D7" s="411" t="n">
        <v>0.416666666666667</v>
      </c>
      <c r="E7" s="411" t="n">
        <v>0.458333333333333</v>
      </c>
      <c r="G7" s="410" t="s">
        <v>73</v>
      </c>
      <c r="H7" s="421" t="s">
        <v>74</v>
      </c>
      <c r="I7" s="412" t="n">
        <v>665</v>
      </c>
      <c r="J7" s="412" t="n">
        <v>18280</v>
      </c>
      <c r="K7" s="413" t="n">
        <v>27.4887218045113</v>
      </c>
    </row>
    <row r="8" customFormat="false" ht="13.5" hidden="false" customHeight="false" outlineLevel="0" collapsed="false">
      <c r="A8" s="409" t="n">
        <v>726</v>
      </c>
      <c r="B8" s="421" t="s">
        <v>64</v>
      </c>
      <c r="C8" s="421" t="s">
        <v>72</v>
      </c>
      <c r="D8" s="411" t="n">
        <v>0.666666666666667</v>
      </c>
      <c r="E8" s="411" t="n">
        <v>0.711805555555555</v>
      </c>
      <c r="G8" s="410" t="s">
        <v>75</v>
      </c>
      <c r="H8" s="421" t="s">
        <v>74</v>
      </c>
      <c r="I8" s="412" t="n">
        <v>665</v>
      </c>
      <c r="J8" s="412" t="n">
        <v>18280</v>
      </c>
      <c r="K8" s="413" t="n">
        <v>27.4887218045113</v>
      </c>
    </row>
    <row r="9" customFormat="false" ht="13.5" hidden="false" customHeight="false" outlineLevel="0" collapsed="false">
      <c r="A9" s="409" t="n">
        <v>733</v>
      </c>
      <c r="B9" s="421" t="s">
        <v>64</v>
      </c>
      <c r="C9" s="421" t="s">
        <v>72</v>
      </c>
      <c r="D9" s="411" t="n">
        <v>0.795138888888889</v>
      </c>
      <c r="E9" s="411" t="n">
        <v>0.84375</v>
      </c>
      <c r="G9" s="410" t="s">
        <v>76</v>
      </c>
      <c r="H9" s="421" t="s">
        <v>74</v>
      </c>
      <c r="I9" s="412" t="n">
        <v>665</v>
      </c>
      <c r="J9" s="412" t="n">
        <v>18280</v>
      </c>
      <c r="K9" s="413" t="n">
        <v>27.4887218045113</v>
      </c>
    </row>
    <row r="10" customFormat="false" ht="13.5" hidden="false" customHeight="false" outlineLevel="0" collapsed="false">
      <c r="A10" s="409" t="n">
        <v>742</v>
      </c>
      <c r="B10" s="421" t="s">
        <v>64</v>
      </c>
      <c r="C10" s="421" t="s">
        <v>77</v>
      </c>
      <c r="D10" s="411" t="n">
        <v>0.663194444444444</v>
      </c>
      <c r="E10" s="411" t="n">
        <v>0.715277777777778</v>
      </c>
      <c r="G10" s="410" t="s">
        <v>78</v>
      </c>
      <c r="H10" s="421" t="s">
        <v>67</v>
      </c>
      <c r="I10" s="412" t="n">
        <v>289</v>
      </c>
      <c r="J10" s="412" t="n">
        <v>6890</v>
      </c>
      <c r="K10" s="413" t="n">
        <v>23.840830449827</v>
      </c>
    </row>
    <row r="11" customFormat="false" ht="13.5" hidden="false" customHeight="false" outlineLevel="0" collapsed="false">
      <c r="A11" s="409" t="n">
        <v>747</v>
      </c>
      <c r="B11" s="421" t="s">
        <v>64</v>
      </c>
      <c r="C11" s="421" t="s">
        <v>77</v>
      </c>
      <c r="D11" s="411" t="n">
        <v>0.663194444444444</v>
      </c>
      <c r="E11" s="411" t="n">
        <v>0.715277777777778</v>
      </c>
      <c r="G11" s="410" t="s">
        <v>79</v>
      </c>
      <c r="H11" s="421" t="s">
        <v>69</v>
      </c>
      <c r="I11" s="412" t="n">
        <v>979</v>
      </c>
      <c r="J11" s="412" t="n">
        <v>31190</v>
      </c>
      <c r="K11" s="413" t="n">
        <v>31.8590398365679</v>
      </c>
    </row>
    <row r="12" customFormat="false" ht="13.5" hidden="false" customHeight="false" outlineLevel="0" collapsed="false">
      <c r="A12" s="409" t="n">
        <v>751</v>
      </c>
      <c r="B12" s="421" t="s">
        <v>64</v>
      </c>
      <c r="C12" s="421" t="s">
        <v>77</v>
      </c>
      <c r="D12" s="411" t="n">
        <v>0.711805555555555</v>
      </c>
      <c r="E12" s="411" t="n">
        <v>0.763888888888889</v>
      </c>
      <c r="G12" s="410" t="s">
        <v>80</v>
      </c>
      <c r="H12" s="421" t="s">
        <v>74</v>
      </c>
      <c r="I12" s="412" t="n">
        <v>689</v>
      </c>
      <c r="J12" s="412" t="n">
        <v>14890</v>
      </c>
      <c r="K12" s="413" t="n">
        <v>21.611030478955</v>
      </c>
    </row>
    <row r="13" customFormat="false" ht="13.5" hidden="false" customHeight="false" outlineLevel="0" collapsed="false">
      <c r="A13" s="409" t="n">
        <v>758</v>
      </c>
      <c r="B13" s="421" t="s">
        <v>64</v>
      </c>
      <c r="C13" s="421" t="s">
        <v>77</v>
      </c>
      <c r="D13" s="411" t="n">
        <v>0.711805555555555</v>
      </c>
      <c r="E13" s="411" t="n">
        <v>0.763888888888889</v>
      </c>
      <c r="G13" s="410" t="s">
        <v>81</v>
      </c>
      <c r="H13" s="421" t="s">
        <v>69</v>
      </c>
      <c r="I13" s="412" t="n">
        <v>979</v>
      </c>
      <c r="J13" s="412" t="n">
        <v>31190</v>
      </c>
      <c r="K13" s="413" t="n">
        <v>31.8590398365679</v>
      </c>
    </row>
    <row r="14" customFormat="false" ht="13.5" hidden="false" customHeight="false" outlineLevel="0" collapsed="false">
      <c r="A14" s="409" t="n">
        <v>762</v>
      </c>
      <c r="B14" s="421" t="s">
        <v>64</v>
      </c>
      <c r="C14" s="421" t="s">
        <v>77</v>
      </c>
      <c r="D14" s="411" t="n">
        <v>0.767361111111111</v>
      </c>
      <c r="E14" s="411" t="n">
        <v>0.822916666666667</v>
      </c>
      <c r="G14" s="410" t="s">
        <v>82</v>
      </c>
      <c r="H14" s="421" t="s">
        <v>74</v>
      </c>
      <c r="I14" s="412" t="n">
        <v>689</v>
      </c>
      <c r="J14" s="412" t="n">
        <v>14890</v>
      </c>
      <c r="K14" s="413" t="n">
        <v>21.611030478955</v>
      </c>
    </row>
    <row r="15" customFormat="false" ht="13.5" hidden="false" customHeight="false" outlineLevel="0" collapsed="false">
      <c r="A15" s="409" t="n">
        <v>771</v>
      </c>
      <c r="B15" s="421" t="s">
        <v>64</v>
      </c>
      <c r="C15" s="421" t="s">
        <v>83</v>
      </c>
      <c r="D15" s="411" t="n">
        <v>0.694444444444445</v>
      </c>
      <c r="E15" s="411" t="n">
        <v>0.753472222222222</v>
      </c>
      <c r="G15" s="410" t="s">
        <v>84</v>
      </c>
      <c r="H15" s="421" t="s">
        <v>67</v>
      </c>
      <c r="I15" s="412" t="n">
        <v>420</v>
      </c>
      <c r="J15" s="412" t="n">
        <v>11510</v>
      </c>
      <c r="K15" s="413" t="n">
        <v>27.4047619047619</v>
      </c>
    </row>
    <row r="16" customFormat="false" ht="13.5" hidden="false" customHeight="false" outlineLevel="0" collapsed="false">
      <c r="A16" s="409" t="n">
        <v>776</v>
      </c>
      <c r="B16" s="421" t="s">
        <v>64</v>
      </c>
      <c r="C16" s="421" t="s">
        <v>83</v>
      </c>
      <c r="D16" s="411" t="n">
        <v>0.694444444444445</v>
      </c>
      <c r="E16" s="411" t="n">
        <v>0.753472222222222</v>
      </c>
      <c r="G16" s="410" t="s">
        <v>85</v>
      </c>
      <c r="H16" s="421" t="s">
        <v>69</v>
      </c>
      <c r="I16" s="412" t="n">
        <v>1240</v>
      </c>
      <c r="J16" s="412" t="n">
        <v>39010</v>
      </c>
      <c r="K16" s="413" t="n">
        <v>31.4596774193548</v>
      </c>
    </row>
    <row r="17" customFormat="false" ht="13.5" hidden="false" customHeight="false" outlineLevel="0" collapsed="false">
      <c r="A17" s="409" t="n">
        <v>782</v>
      </c>
      <c r="B17" s="421" t="s">
        <v>64</v>
      </c>
      <c r="C17" s="421" t="s">
        <v>83</v>
      </c>
      <c r="D17" s="411" t="n">
        <v>0.756944444444445</v>
      </c>
      <c r="E17" s="411" t="n">
        <v>0.819444444444445</v>
      </c>
      <c r="G17" s="410" t="s">
        <v>86</v>
      </c>
      <c r="H17" s="421" t="s">
        <v>67</v>
      </c>
      <c r="I17" s="412" t="n">
        <v>420</v>
      </c>
      <c r="J17" s="412" t="n">
        <v>11910</v>
      </c>
      <c r="K17" s="413" t="n">
        <v>28.3571428571429</v>
      </c>
    </row>
    <row r="18" customFormat="false" ht="13.5" hidden="false" customHeight="false" outlineLevel="0" collapsed="false">
      <c r="A18" s="409" t="n">
        <v>787</v>
      </c>
      <c r="B18" s="421" t="s">
        <v>64</v>
      </c>
      <c r="C18" s="421" t="s">
        <v>83</v>
      </c>
      <c r="D18" s="411" t="n">
        <v>0.756944444444445</v>
      </c>
      <c r="E18" s="411" t="n">
        <v>0.819444444444445</v>
      </c>
      <c r="G18" s="410" t="s">
        <v>87</v>
      </c>
      <c r="H18" s="421" t="s">
        <v>69</v>
      </c>
      <c r="I18" s="412" t="n">
        <v>1240</v>
      </c>
      <c r="J18" s="412" t="n">
        <v>39010</v>
      </c>
      <c r="K18" s="413" t="n">
        <v>31.4596774193548</v>
      </c>
    </row>
    <row r="19" customFormat="false" ht="13.5" hidden="false" customHeight="false" outlineLevel="0" collapsed="false">
      <c r="A19" s="409" t="n">
        <v>793</v>
      </c>
      <c r="B19" s="421" t="s">
        <v>64</v>
      </c>
      <c r="C19" s="421" t="s">
        <v>88</v>
      </c>
      <c r="D19" s="411" t="n">
        <v>0.729166666666667</v>
      </c>
      <c r="E19" s="411" t="n">
        <v>0.798611111111111</v>
      </c>
      <c r="G19" s="410" t="s">
        <v>89</v>
      </c>
      <c r="H19" s="421" t="s">
        <v>67</v>
      </c>
      <c r="I19" s="412" t="n">
        <v>621</v>
      </c>
      <c r="J19" s="412" t="n">
        <v>11850</v>
      </c>
      <c r="K19" s="413" t="n">
        <v>19.0821256038647</v>
      </c>
    </row>
    <row r="20" customFormat="false" ht="13.5" hidden="false" customHeight="false" outlineLevel="0" collapsed="false">
      <c r="A20" s="409" t="n">
        <v>800</v>
      </c>
      <c r="B20" s="421" t="s">
        <v>64</v>
      </c>
      <c r="C20" s="421" t="s">
        <v>90</v>
      </c>
      <c r="D20" s="411" t="n">
        <v>0.416666666666667</v>
      </c>
      <c r="E20" s="411" t="n">
        <v>0.510416666666667</v>
      </c>
      <c r="G20" s="410" t="s">
        <v>91</v>
      </c>
      <c r="H20" s="421" t="s">
        <v>67</v>
      </c>
      <c r="I20" s="412" t="n">
        <v>850</v>
      </c>
      <c r="J20" s="412" t="n">
        <v>13360</v>
      </c>
      <c r="K20" s="413" t="n">
        <v>15.7176470588235</v>
      </c>
    </row>
    <row r="21" customFormat="false" ht="13.5" hidden="false" customHeight="false" outlineLevel="0" collapsed="false">
      <c r="A21" s="409" t="n">
        <v>805</v>
      </c>
      <c r="B21" s="421" t="s">
        <v>64</v>
      </c>
      <c r="C21" s="421" t="s">
        <v>90</v>
      </c>
      <c r="D21" s="411" t="n">
        <v>0.416666666666667</v>
      </c>
      <c r="E21" s="411" t="n">
        <v>0.510416666666667</v>
      </c>
      <c r="G21" s="410" t="s">
        <v>92</v>
      </c>
      <c r="H21" s="421" t="s">
        <v>69</v>
      </c>
      <c r="I21" s="412" t="n">
        <v>2101</v>
      </c>
      <c r="J21" s="412" t="n">
        <v>59260</v>
      </c>
      <c r="K21" s="413" t="n">
        <v>28.2056163731556</v>
      </c>
    </row>
    <row r="22" customFormat="false" ht="13.5" hidden="false" customHeight="false" outlineLevel="0" collapsed="false">
      <c r="A22" s="409" t="n">
        <v>811</v>
      </c>
      <c r="B22" s="421" t="s">
        <v>64</v>
      </c>
      <c r="C22" s="421" t="s">
        <v>90</v>
      </c>
      <c r="D22" s="411" t="n">
        <v>0.739583333333333</v>
      </c>
      <c r="E22" s="411" t="n">
        <v>0.836805555555555</v>
      </c>
      <c r="G22" s="410" t="s">
        <v>93</v>
      </c>
      <c r="H22" s="421" t="s">
        <v>67</v>
      </c>
      <c r="I22" s="412" t="n">
        <v>850</v>
      </c>
      <c r="J22" s="412" t="n">
        <v>13560</v>
      </c>
      <c r="K22" s="413" t="n">
        <v>15.9529411764706</v>
      </c>
    </row>
    <row r="23" customFormat="false" ht="13.5" hidden="false" customHeight="false" outlineLevel="0" collapsed="false">
      <c r="A23" s="409" t="n">
        <v>816</v>
      </c>
      <c r="B23" s="421" t="s">
        <v>64</v>
      </c>
      <c r="C23" s="421" t="s">
        <v>90</v>
      </c>
      <c r="D23" s="411" t="n">
        <v>0.739583333333333</v>
      </c>
      <c r="E23" s="411" t="n">
        <v>0.836805555555555</v>
      </c>
      <c r="G23" s="410" t="s">
        <v>94</v>
      </c>
      <c r="H23" s="421" t="s">
        <v>69</v>
      </c>
      <c r="I23" s="412" t="n">
        <v>2101</v>
      </c>
      <c r="J23" s="412" t="n">
        <v>59260</v>
      </c>
      <c r="K23" s="413" t="n">
        <v>28.2056163731556</v>
      </c>
    </row>
    <row r="24" customFormat="false" ht="13.5" hidden="false" customHeight="false" outlineLevel="0" collapsed="false">
      <c r="A24" s="409" t="n">
        <v>822</v>
      </c>
      <c r="B24" s="421" t="s">
        <v>64</v>
      </c>
      <c r="C24" s="421" t="s">
        <v>95</v>
      </c>
      <c r="D24" s="411" t="n">
        <v>0.746527777777778</v>
      </c>
      <c r="E24" s="411" t="n">
        <v>0.878472222222222</v>
      </c>
      <c r="G24" s="410" t="s">
        <v>21</v>
      </c>
      <c r="H24" s="421" t="s">
        <v>67</v>
      </c>
      <c r="I24" s="412" t="n">
        <v>1476</v>
      </c>
      <c r="J24" s="412" t="n">
        <v>11370</v>
      </c>
      <c r="K24" s="413" t="n">
        <v>7.70325203252033</v>
      </c>
    </row>
    <row r="25" customFormat="false" ht="13.5" hidden="false" customHeight="false" outlineLevel="0" collapsed="false">
      <c r="A25" s="409" t="n">
        <v>827</v>
      </c>
      <c r="B25" s="421" t="s">
        <v>64</v>
      </c>
      <c r="C25" s="421" t="s">
        <v>95</v>
      </c>
      <c r="D25" s="411" t="n">
        <v>0.746527777777778</v>
      </c>
      <c r="E25" s="411" t="n">
        <v>0.878472222222222</v>
      </c>
      <c r="G25" s="410" t="s">
        <v>96</v>
      </c>
      <c r="H25" s="421" t="s">
        <v>69</v>
      </c>
      <c r="I25" s="412" t="n">
        <v>3352</v>
      </c>
      <c r="J25" s="412" t="n">
        <v>63870</v>
      </c>
      <c r="K25" s="413" t="n">
        <v>19.0542959427208</v>
      </c>
    </row>
    <row r="26" customFormat="false" ht="13.5" hidden="false" customHeight="false" outlineLevel="0" collapsed="false">
      <c r="A26" s="422" t="s">
        <v>55</v>
      </c>
    </row>
    <row r="27" customFormat="false" ht="13.5" hidden="false" customHeight="false" outlineLevel="0" collapsed="false">
      <c r="A27" s="409" t="n">
        <v>46</v>
      </c>
      <c r="B27" s="421" t="s">
        <v>65</v>
      </c>
      <c r="C27" s="421" t="s">
        <v>64</v>
      </c>
      <c r="D27" s="411" t="n">
        <v>0.322916666666667</v>
      </c>
      <c r="E27" s="411" t="n">
        <v>0.392361111111111</v>
      </c>
      <c r="G27" s="410" t="s">
        <v>97</v>
      </c>
      <c r="H27" s="421" t="s">
        <v>67</v>
      </c>
      <c r="I27" s="412" t="n">
        <v>765</v>
      </c>
      <c r="J27" s="412" t="n">
        <v>12520</v>
      </c>
      <c r="K27" s="413" t="n">
        <v>16.3660130718954</v>
      </c>
    </row>
    <row r="28" customFormat="false" ht="13.5" hidden="false" customHeight="false" outlineLevel="0" collapsed="false">
      <c r="A28" s="409" t="n">
        <v>51</v>
      </c>
      <c r="B28" s="421" t="s">
        <v>65</v>
      </c>
      <c r="C28" s="421" t="s">
        <v>64</v>
      </c>
      <c r="D28" s="411" t="n">
        <v>0.322916666666667</v>
      </c>
      <c r="E28" s="411" t="n">
        <v>0.392361111111111</v>
      </c>
      <c r="G28" s="410" t="s">
        <v>98</v>
      </c>
      <c r="H28" s="421" t="s">
        <v>69</v>
      </c>
      <c r="I28" s="412" t="n">
        <v>1930</v>
      </c>
      <c r="J28" s="412" t="n">
        <v>55620</v>
      </c>
      <c r="K28" s="413" t="n">
        <v>28.8186528497409</v>
      </c>
    </row>
    <row r="29" customFormat="false" ht="13.5" hidden="false" customHeight="false" outlineLevel="0" collapsed="false">
      <c r="A29" s="409" t="n">
        <v>57</v>
      </c>
      <c r="B29" s="421" t="s">
        <v>65</v>
      </c>
      <c r="C29" s="421" t="s">
        <v>64</v>
      </c>
      <c r="D29" s="411" t="n">
        <v>0.545138888888889</v>
      </c>
      <c r="E29" s="411" t="n">
        <v>0.621527777777778</v>
      </c>
      <c r="G29" s="410" t="s">
        <v>99</v>
      </c>
      <c r="H29" s="421" t="s">
        <v>67</v>
      </c>
      <c r="I29" s="412" t="n">
        <v>765</v>
      </c>
      <c r="J29" s="412" t="n">
        <v>12520</v>
      </c>
      <c r="K29" s="413" t="n">
        <v>16.3660130718954</v>
      </c>
    </row>
    <row r="30" customFormat="false" ht="13.5" hidden="false" customHeight="false" outlineLevel="0" collapsed="false">
      <c r="A30" s="409" t="n">
        <v>62</v>
      </c>
      <c r="B30" s="421" t="s">
        <v>65</v>
      </c>
      <c r="C30" s="421" t="s">
        <v>64</v>
      </c>
      <c r="D30" s="411" t="n">
        <v>0.545138888888889</v>
      </c>
      <c r="E30" s="411" t="n">
        <v>0.621527777777778</v>
      </c>
      <c r="G30" s="410" t="s">
        <v>100</v>
      </c>
      <c r="H30" s="421" t="s">
        <v>69</v>
      </c>
      <c r="I30" s="412" t="n">
        <v>1930</v>
      </c>
      <c r="J30" s="412" t="n">
        <v>55620</v>
      </c>
      <c r="K30" s="413" t="n">
        <v>28.8186528497409</v>
      </c>
    </row>
    <row r="31" customFormat="false" ht="13.5" hidden="false" customHeight="false" outlineLevel="0" collapsed="false">
      <c r="A31" s="409" t="n">
        <v>513</v>
      </c>
      <c r="B31" s="421" t="s">
        <v>72</v>
      </c>
      <c r="C31" s="421" t="s">
        <v>64</v>
      </c>
      <c r="D31" s="411" t="n">
        <v>0.336805555555556</v>
      </c>
      <c r="E31" s="411" t="n">
        <v>0.378472222222222</v>
      </c>
      <c r="G31" s="410" t="s">
        <v>101</v>
      </c>
      <c r="H31" s="421" t="s">
        <v>74</v>
      </c>
      <c r="I31" s="412" t="n">
        <v>665</v>
      </c>
      <c r="J31" s="412" t="n">
        <v>18280</v>
      </c>
      <c r="K31" s="413" t="n">
        <v>27.4887218045113</v>
      </c>
    </row>
    <row r="32" customFormat="false" ht="13.5" hidden="false" customHeight="false" outlineLevel="0" collapsed="false">
      <c r="A32" s="409" t="n">
        <v>520</v>
      </c>
      <c r="B32" s="421" t="s">
        <v>72</v>
      </c>
      <c r="C32" s="421" t="s">
        <v>64</v>
      </c>
      <c r="D32" s="411" t="n">
        <v>0.607638888888889</v>
      </c>
      <c r="E32" s="411" t="n">
        <v>0.65625</v>
      </c>
      <c r="G32" s="410" t="s">
        <v>102</v>
      </c>
      <c r="H32" s="421" t="s">
        <v>74</v>
      </c>
      <c r="I32" s="412" t="n">
        <v>665</v>
      </c>
      <c r="J32" s="412" t="n">
        <v>18280</v>
      </c>
      <c r="K32" s="413" t="n">
        <v>27.4887218045113</v>
      </c>
    </row>
    <row r="33" customFormat="false" ht="13.5" hidden="false" customHeight="false" outlineLevel="0" collapsed="false">
      <c r="A33" s="409" t="n">
        <v>527</v>
      </c>
      <c r="B33" s="421" t="s">
        <v>72</v>
      </c>
      <c r="C33" s="421" t="s">
        <v>64</v>
      </c>
      <c r="D33" s="411" t="n">
        <v>0.732638888888889</v>
      </c>
      <c r="E33" s="411" t="n">
        <v>0.777777777777778</v>
      </c>
      <c r="G33" s="410" t="s">
        <v>103</v>
      </c>
      <c r="H33" s="421" t="s">
        <v>74</v>
      </c>
      <c r="I33" s="412" t="n">
        <v>665</v>
      </c>
      <c r="J33" s="412" t="n">
        <v>18280</v>
      </c>
      <c r="K33" s="413" t="n">
        <v>27.4887218045113</v>
      </c>
    </row>
    <row r="34" customFormat="false" ht="13.5" hidden="false" customHeight="false" outlineLevel="0" collapsed="false">
      <c r="A34" s="409" t="n">
        <v>2038</v>
      </c>
      <c r="B34" s="421" t="s">
        <v>77</v>
      </c>
      <c r="C34" s="421" t="s">
        <v>64</v>
      </c>
      <c r="D34" s="411" t="n">
        <v>0.319444444444444</v>
      </c>
      <c r="E34" s="411" t="n">
        <v>0.368055555555556</v>
      </c>
      <c r="G34" s="410" t="s">
        <v>104</v>
      </c>
      <c r="H34" s="421" t="s">
        <v>74</v>
      </c>
      <c r="I34" s="412" t="n">
        <v>689</v>
      </c>
      <c r="J34" s="412" t="n">
        <v>14890</v>
      </c>
      <c r="K34" s="413" t="n">
        <v>21.611030478955</v>
      </c>
    </row>
    <row r="35" customFormat="false" ht="13.5" hidden="false" customHeight="false" outlineLevel="0" collapsed="false">
      <c r="A35" s="409" t="n">
        <v>2045</v>
      </c>
      <c r="B35" s="421" t="s">
        <v>77</v>
      </c>
      <c r="C35" s="421" t="s">
        <v>64</v>
      </c>
      <c r="D35" s="411" t="n">
        <v>0.319444444444444</v>
      </c>
      <c r="E35" s="411" t="n">
        <v>0.368055555555556</v>
      </c>
      <c r="G35" s="410" t="s">
        <v>105</v>
      </c>
      <c r="H35" s="421" t="s">
        <v>69</v>
      </c>
      <c r="I35" s="412" t="n">
        <v>979</v>
      </c>
      <c r="J35" s="412" t="n">
        <v>31190</v>
      </c>
      <c r="K35" s="413" t="n">
        <v>31.8590398365679</v>
      </c>
    </row>
    <row r="36" customFormat="false" ht="13.5" hidden="false" customHeight="false" outlineLevel="0" collapsed="false">
      <c r="A36" s="409" t="n">
        <v>2049</v>
      </c>
      <c r="B36" s="421" t="s">
        <v>77</v>
      </c>
      <c r="C36" s="421" t="s">
        <v>64</v>
      </c>
      <c r="D36" s="411" t="n">
        <v>0.611111111111111</v>
      </c>
      <c r="E36" s="411" t="n">
        <v>0.663194444444444</v>
      </c>
      <c r="G36" s="410" t="s">
        <v>106</v>
      </c>
      <c r="H36" s="421" t="s">
        <v>74</v>
      </c>
      <c r="I36" s="412" t="n">
        <v>689</v>
      </c>
      <c r="J36" s="412" t="n">
        <v>14890</v>
      </c>
      <c r="K36" s="413" t="n">
        <v>21.611030478955</v>
      </c>
    </row>
    <row r="37" customFormat="false" ht="13.5" hidden="false" customHeight="false" outlineLevel="0" collapsed="false">
      <c r="A37" s="409" t="n">
        <v>2057</v>
      </c>
      <c r="B37" s="421" t="s">
        <v>77</v>
      </c>
      <c r="C37" s="421" t="s">
        <v>64</v>
      </c>
      <c r="D37" s="411" t="n">
        <v>0.71875</v>
      </c>
      <c r="E37" s="411" t="n">
        <v>0.770833333333333</v>
      </c>
      <c r="G37" s="410" t="s">
        <v>107</v>
      </c>
      <c r="H37" s="421" t="s">
        <v>108</v>
      </c>
      <c r="I37" s="412" t="n">
        <v>289</v>
      </c>
      <c r="J37" s="412" t="n">
        <v>6890</v>
      </c>
      <c r="K37" s="413" t="n">
        <v>23.840830449827</v>
      </c>
    </row>
    <row r="38" customFormat="false" ht="13.5" hidden="false" customHeight="false" outlineLevel="0" collapsed="false">
      <c r="A38" s="409" t="n">
        <v>2382</v>
      </c>
      <c r="B38" s="421" t="s">
        <v>83</v>
      </c>
      <c r="C38" s="421" t="s">
        <v>64</v>
      </c>
      <c r="D38" s="411" t="n">
        <v>0.326388888888889</v>
      </c>
      <c r="E38" s="411" t="n">
        <v>0.378472222222222</v>
      </c>
      <c r="G38" s="410" t="s">
        <v>109</v>
      </c>
      <c r="H38" s="421" t="s">
        <v>67</v>
      </c>
      <c r="I38" s="412" t="n">
        <v>420</v>
      </c>
      <c r="J38" s="412" t="n">
        <v>11910</v>
      </c>
      <c r="K38" s="413" t="n">
        <v>28.3571428571429</v>
      </c>
    </row>
    <row r="39" customFormat="false" ht="13.5" hidden="false" customHeight="false" outlineLevel="0" collapsed="false">
      <c r="A39" s="409" t="n">
        <v>2387</v>
      </c>
      <c r="B39" s="421" t="s">
        <v>83</v>
      </c>
      <c r="C39" s="421" t="s">
        <v>64</v>
      </c>
      <c r="D39" s="411" t="n">
        <v>0.326388888888889</v>
      </c>
      <c r="E39" s="411" t="n">
        <v>0.378472222222222</v>
      </c>
      <c r="G39" s="410" t="s">
        <v>110</v>
      </c>
      <c r="H39" s="421" t="s">
        <v>69</v>
      </c>
      <c r="I39" s="412" t="n">
        <v>1240</v>
      </c>
      <c r="J39" s="412" t="n">
        <v>39010</v>
      </c>
      <c r="K39" s="413" t="n">
        <v>31.4596774193548</v>
      </c>
    </row>
    <row r="40" customFormat="false" ht="13.5" hidden="false" customHeight="false" outlineLevel="0" collapsed="false">
      <c r="A40" s="409" t="n">
        <v>2393</v>
      </c>
      <c r="B40" s="421" t="s">
        <v>83</v>
      </c>
      <c r="C40" s="421" t="s">
        <v>64</v>
      </c>
      <c r="D40" s="411" t="n">
        <v>0.590277777777778</v>
      </c>
      <c r="E40" s="411" t="n">
        <v>0.645833333333333</v>
      </c>
      <c r="G40" s="410" t="s">
        <v>111</v>
      </c>
      <c r="H40" s="421" t="s">
        <v>67</v>
      </c>
      <c r="I40" s="412" t="n">
        <v>420</v>
      </c>
      <c r="J40" s="412" t="n">
        <v>11910</v>
      </c>
      <c r="K40" s="413" t="n">
        <v>28.3571428571429</v>
      </c>
    </row>
    <row r="41" customFormat="false" ht="13.5" hidden="false" customHeight="false" outlineLevel="0" collapsed="false">
      <c r="A41" s="409" t="n">
        <v>2398</v>
      </c>
      <c r="B41" s="421" t="s">
        <v>83</v>
      </c>
      <c r="C41" s="421" t="s">
        <v>64</v>
      </c>
      <c r="D41" s="411" t="n">
        <v>0.590277777777778</v>
      </c>
      <c r="E41" s="411" t="n">
        <v>0.645833333333333</v>
      </c>
      <c r="G41" s="410" t="s">
        <v>112</v>
      </c>
      <c r="H41" s="421" t="s">
        <v>69</v>
      </c>
      <c r="I41" s="412" t="n">
        <v>1240</v>
      </c>
      <c r="J41" s="412" t="n">
        <v>39010</v>
      </c>
      <c r="K41" s="413" t="n">
        <v>31.4596774193548</v>
      </c>
    </row>
    <row r="42" customFormat="false" ht="13.5" hidden="false" customHeight="false" outlineLevel="0" collapsed="false">
      <c r="A42" s="409" t="n">
        <v>2892</v>
      </c>
      <c r="B42" s="421" t="s">
        <v>88</v>
      </c>
      <c r="C42" s="421" t="s">
        <v>64</v>
      </c>
      <c r="D42" s="411" t="n">
        <v>0.579861111111111</v>
      </c>
      <c r="E42" s="411" t="n">
        <v>0.645833333333333</v>
      </c>
      <c r="G42" s="410" t="s">
        <v>113</v>
      </c>
      <c r="H42" s="421" t="s">
        <v>67</v>
      </c>
      <c r="I42" s="412" t="n">
        <v>621</v>
      </c>
      <c r="J42" s="412" t="n">
        <v>11350</v>
      </c>
      <c r="K42" s="413" t="n">
        <v>18.2769726247987</v>
      </c>
    </row>
    <row r="43" customFormat="false" ht="13.5" hidden="false" customHeight="false" outlineLevel="0" collapsed="false">
      <c r="A43" s="409" t="n">
        <v>3047</v>
      </c>
      <c r="B43" s="421" t="s">
        <v>90</v>
      </c>
      <c r="C43" s="421" t="s">
        <v>64</v>
      </c>
      <c r="D43" s="411" t="n">
        <v>0.305555555555556</v>
      </c>
      <c r="E43" s="411" t="n">
        <v>0.378472222222222</v>
      </c>
      <c r="G43" s="410" t="s">
        <v>114</v>
      </c>
      <c r="H43" s="421" t="s">
        <v>67</v>
      </c>
      <c r="I43" s="412" t="n">
        <v>850</v>
      </c>
      <c r="J43" s="412" t="n">
        <v>13560</v>
      </c>
      <c r="K43" s="413" t="n">
        <v>15.9529411764706</v>
      </c>
    </row>
    <row r="44" customFormat="false" ht="13.5" hidden="false" customHeight="false" outlineLevel="0" collapsed="false">
      <c r="A44" s="409" t="n">
        <v>3052</v>
      </c>
      <c r="B44" s="421" t="s">
        <v>90</v>
      </c>
      <c r="C44" s="421" t="s">
        <v>64</v>
      </c>
      <c r="D44" s="411" t="n">
        <v>0.305555555555556</v>
      </c>
      <c r="E44" s="411" t="n">
        <v>0.378472222222222</v>
      </c>
      <c r="G44" s="410" t="s">
        <v>115</v>
      </c>
      <c r="H44" s="421" t="s">
        <v>69</v>
      </c>
      <c r="I44" s="412" t="n">
        <v>2101</v>
      </c>
      <c r="J44" s="412" t="n">
        <v>59260</v>
      </c>
      <c r="K44" s="413" t="n">
        <v>28.2056163731556</v>
      </c>
    </row>
    <row r="45" customFormat="false" ht="13.5" hidden="false" customHeight="false" outlineLevel="0" collapsed="false">
      <c r="A45" s="409" t="n">
        <v>3058</v>
      </c>
      <c r="B45" s="421" t="s">
        <v>90</v>
      </c>
      <c r="C45" s="421" t="s">
        <v>64</v>
      </c>
      <c r="D45" s="411" t="n">
        <v>0.569444444444444</v>
      </c>
      <c r="E45" s="411" t="n">
        <v>0.645833333333333</v>
      </c>
      <c r="G45" s="410" t="s">
        <v>116</v>
      </c>
      <c r="H45" s="421" t="s">
        <v>67</v>
      </c>
      <c r="I45" s="412" t="n">
        <v>850</v>
      </c>
      <c r="J45" s="412" t="n">
        <v>13360</v>
      </c>
      <c r="K45" s="413" t="n">
        <v>15.7176470588235</v>
      </c>
    </row>
    <row r="46" customFormat="false" ht="13.5" hidden="false" customHeight="false" outlineLevel="0" collapsed="false">
      <c r="A46" s="409" t="n">
        <v>3063</v>
      </c>
      <c r="B46" s="421" t="s">
        <v>90</v>
      </c>
      <c r="C46" s="421" t="s">
        <v>64</v>
      </c>
      <c r="D46" s="411" t="n">
        <v>0.569444444444444</v>
      </c>
      <c r="E46" s="411" t="n">
        <v>0.645833333333333</v>
      </c>
      <c r="G46" s="410" t="s">
        <v>117</v>
      </c>
      <c r="H46" s="421" t="s">
        <v>69</v>
      </c>
      <c r="I46" s="412" t="n">
        <v>2101</v>
      </c>
      <c r="J46" s="412" t="n">
        <v>59260</v>
      </c>
      <c r="K46" s="413" t="n">
        <v>28.2056163731556</v>
      </c>
    </row>
    <row r="47" customFormat="false" ht="13.5" hidden="false" customHeight="false" outlineLevel="0" collapsed="false">
      <c r="A47" s="409" t="n">
        <v>3880</v>
      </c>
      <c r="B47" s="421" t="s">
        <v>95</v>
      </c>
      <c r="C47" s="421" t="s">
        <v>64</v>
      </c>
      <c r="D47" s="411" t="n">
        <v>0.489583333333333</v>
      </c>
      <c r="E47" s="411" t="n">
        <v>0.59375</v>
      </c>
      <c r="G47" s="410" t="s">
        <v>56</v>
      </c>
      <c r="H47" s="421" t="s">
        <v>67</v>
      </c>
      <c r="I47" s="412" t="n">
        <v>1476</v>
      </c>
      <c r="J47" s="412" t="n">
        <v>11370</v>
      </c>
      <c r="K47" s="413" t="n">
        <v>7.70325203252033</v>
      </c>
    </row>
    <row r="48" customFormat="false" ht="13.5" hidden="false" customHeight="false" outlineLevel="0" collapsed="false">
      <c r="A48" s="409" t="n">
        <v>3885</v>
      </c>
      <c r="B48" s="421" t="s">
        <v>95</v>
      </c>
      <c r="C48" s="421" t="s">
        <v>64</v>
      </c>
      <c r="D48" s="411" t="n">
        <v>0.489583333333333</v>
      </c>
      <c r="E48" s="411" t="n">
        <v>0.59375</v>
      </c>
      <c r="G48" s="410" t="s">
        <v>118</v>
      </c>
      <c r="H48" s="421" t="s">
        <v>69</v>
      </c>
      <c r="I48" s="412" t="n">
        <v>3352</v>
      </c>
      <c r="J48" s="412" t="n">
        <v>63870</v>
      </c>
      <c r="K48" s="413" t="n">
        <v>19.0542959427208</v>
      </c>
    </row>
    <row r="49" customFormat="false" ht="13.5" hidden="false" customHeight="false" outlineLevel="0" collapsed="false">
      <c r="A49" s="422" t="s">
        <v>58</v>
      </c>
    </row>
    <row r="50" customFormat="false" ht="13.5" hidden="false" customHeight="false" outlineLevel="0" collapsed="false">
      <c r="A50" s="423" t="s">
        <v>119</v>
      </c>
    </row>
    <row r="51" customFormat="false" ht="13.5" hidden="false" customHeight="false" outlineLevel="0" collapsed="false">
      <c r="A51" s="424" t="n">
        <v>699</v>
      </c>
      <c r="B51" s="425" t="s">
        <v>64</v>
      </c>
      <c r="C51" s="425" t="s">
        <v>65</v>
      </c>
      <c r="D51" s="426" t="n">
        <v>0.430555555555556</v>
      </c>
      <c r="E51" s="426" t="n">
        <v>0.503472222222222</v>
      </c>
      <c r="F51" s="426"/>
      <c r="G51" s="427" t="s">
        <v>66</v>
      </c>
      <c r="H51" s="425" t="s">
        <v>67</v>
      </c>
      <c r="I51" s="428" t="n">
        <v>765</v>
      </c>
      <c r="J51" s="428" t="n">
        <v>12520</v>
      </c>
      <c r="K51" s="429" t="n">
        <v>16.3660130718954</v>
      </c>
      <c r="L51" s="428"/>
      <c r="M51" s="428"/>
      <c r="N51" s="429"/>
    </row>
    <row r="52" customFormat="false" ht="13.5" hidden="false" customHeight="false" outlineLevel="0" collapsed="false">
      <c r="A52" s="409" t="n">
        <v>57</v>
      </c>
      <c r="B52" s="421" t="s">
        <v>65</v>
      </c>
      <c r="C52" s="421" t="s">
        <v>64</v>
      </c>
      <c r="D52" s="411" t="n">
        <v>0.545138888888889</v>
      </c>
      <c r="E52" s="411" t="n">
        <v>0.621527777777778</v>
      </c>
      <c r="F52" s="411" t="n">
        <f aca="false">D52-E51</f>
        <v>0.0416666666666667</v>
      </c>
      <c r="G52" s="410" t="s">
        <v>99</v>
      </c>
      <c r="H52" s="421" t="s">
        <v>67</v>
      </c>
      <c r="I52" s="412" t="n">
        <v>765</v>
      </c>
      <c r="J52" s="412" t="n">
        <v>12520</v>
      </c>
      <c r="K52" s="413" t="n">
        <v>16.3660130718954</v>
      </c>
      <c r="L52" s="412" t="n">
        <f aca="false">I51+I52</f>
        <v>1530</v>
      </c>
      <c r="M52" s="412" t="n">
        <f aca="false">J51+J52</f>
        <v>25040</v>
      </c>
      <c r="N52" s="413" t="n">
        <f aca="false">M52/L52</f>
        <v>16.3660130718954</v>
      </c>
    </row>
    <row r="53" customFormat="false" ht="13.5" hidden="false" customHeight="false" outlineLevel="0" collapsed="false">
      <c r="A53" s="409" t="n">
        <v>62</v>
      </c>
      <c r="B53" s="421" t="s">
        <v>65</v>
      </c>
      <c r="C53" s="421" t="s">
        <v>64</v>
      </c>
      <c r="D53" s="411" t="n">
        <v>0.545138888888889</v>
      </c>
      <c r="E53" s="411" t="n">
        <v>0.621527777777778</v>
      </c>
      <c r="F53" s="411" t="n">
        <f aca="false">D53-E51</f>
        <v>0.0416666666666667</v>
      </c>
      <c r="G53" s="410" t="s">
        <v>100</v>
      </c>
      <c r="H53" s="421" t="s">
        <v>69</v>
      </c>
      <c r="I53" s="412" t="n">
        <v>1930</v>
      </c>
      <c r="J53" s="412" t="n">
        <v>55620</v>
      </c>
      <c r="K53" s="413" t="n">
        <v>28.8186528497409</v>
      </c>
      <c r="L53" s="412" t="n">
        <f aca="false">I51+I53</f>
        <v>2695</v>
      </c>
      <c r="M53" s="412" t="n">
        <f aca="false">J51+J53</f>
        <v>68140</v>
      </c>
      <c r="N53" s="413" t="n">
        <f aca="false">M53/L53</f>
        <v>25.2838589981447</v>
      </c>
    </row>
    <row r="54" customFormat="false" ht="13.5" hidden="false" customHeight="false" outlineLevel="0" collapsed="false">
      <c r="A54" s="423" t="s">
        <v>120</v>
      </c>
    </row>
    <row r="55" customFormat="false" ht="13.5" hidden="false" customHeight="false" outlineLevel="0" collapsed="false">
      <c r="A55" s="430" t="n">
        <v>704</v>
      </c>
      <c r="B55" s="431" t="s">
        <v>64</v>
      </c>
      <c r="C55" s="431" t="s">
        <v>65</v>
      </c>
      <c r="D55" s="432" t="n">
        <v>0.430555555555556</v>
      </c>
      <c r="E55" s="432" t="n">
        <v>0.503472222222222</v>
      </c>
      <c r="F55" s="432"/>
      <c r="G55" s="433" t="s">
        <v>68</v>
      </c>
      <c r="H55" s="431" t="s">
        <v>69</v>
      </c>
      <c r="I55" s="434" t="n">
        <v>1930</v>
      </c>
      <c r="J55" s="434" t="n">
        <v>55620</v>
      </c>
      <c r="K55" s="435" t="n">
        <v>28.8186528497409</v>
      </c>
      <c r="L55" s="434"/>
      <c r="M55" s="434"/>
      <c r="N55" s="435"/>
    </row>
    <row r="56" customFormat="false" ht="13.5" hidden="false" customHeight="false" outlineLevel="0" collapsed="false">
      <c r="A56" s="409" t="n">
        <v>57</v>
      </c>
      <c r="B56" s="421" t="s">
        <v>65</v>
      </c>
      <c r="C56" s="421" t="s">
        <v>64</v>
      </c>
      <c r="D56" s="411" t="n">
        <v>0.545138888888889</v>
      </c>
      <c r="E56" s="411" t="n">
        <v>0.621527777777778</v>
      </c>
      <c r="F56" s="411" t="n">
        <f aca="false">D56-E55</f>
        <v>0.0416666666666667</v>
      </c>
      <c r="G56" s="410" t="s">
        <v>99</v>
      </c>
      <c r="H56" s="421" t="s">
        <v>67</v>
      </c>
      <c r="I56" s="412" t="n">
        <v>765</v>
      </c>
      <c r="J56" s="412" t="n">
        <v>12520</v>
      </c>
      <c r="K56" s="413" t="n">
        <v>16.3660130718954</v>
      </c>
      <c r="L56" s="412" t="n">
        <f aca="false">I55+I56</f>
        <v>2695</v>
      </c>
      <c r="M56" s="412" t="n">
        <f aca="false">J55+J56</f>
        <v>68140</v>
      </c>
      <c r="N56" s="413" t="n">
        <f aca="false">M56/L56</f>
        <v>25.2838589981447</v>
      </c>
    </row>
    <row r="57" customFormat="false" ht="13.5" hidden="false" customHeight="false" outlineLevel="0" collapsed="false">
      <c r="A57" s="409" t="n">
        <v>62</v>
      </c>
      <c r="B57" s="421" t="s">
        <v>65</v>
      </c>
      <c r="C57" s="421" t="s">
        <v>64</v>
      </c>
      <c r="D57" s="411" t="n">
        <v>0.545138888888889</v>
      </c>
      <c r="E57" s="411" t="n">
        <v>0.621527777777778</v>
      </c>
      <c r="F57" s="411" t="n">
        <f aca="false">D57-E55</f>
        <v>0.0416666666666667</v>
      </c>
      <c r="G57" s="410" t="s">
        <v>100</v>
      </c>
      <c r="H57" s="421" t="s">
        <v>69</v>
      </c>
      <c r="I57" s="412" t="n">
        <v>1930</v>
      </c>
      <c r="J57" s="412" t="n">
        <v>55620</v>
      </c>
      <c r="K57" s="413" t="n">
        <v>28.8186528497409</v>
      </c>
      <c r="L57" s="412" t="n">
        <f aca="false">I55+I57</f>
        <v>3860</v>
      </c>
      <c r="M57" s="412" t="n">
        <f aca="false">J55+J57</f>
        <v>111240</v>
      </c>
      <c r="N57" s="413" t="n">
        <f aca="false">M57/L57</f>
        <v>28.8186528497409</v>
      </c>
    </row>
    <row r="58" customFormat="false" ht="13.5" hidden="false" customHeight="false" outlineLevel="0" collapsed="false">
      <c r="A58" s="423" t="s">
        <v>121</v>
      </c>
    </row>
    <row r="59" customFormat="false" ht="13.5" hidden="false" customHeight="false" outlineLevel="0" collapsed="false">
      <c r="A59" s="424" t="n">
        <v>710</v>
      </c>
      <c r="B59" s="425" t="s">
        <v>64</v>
      </c>
      <c r="C59" s="425" t="s">
        <v>65</v>
      </c>
      <c r="D59" s="426" t="n">
        <v>0.746527777777778</v>
      </c>
      <c r="E59" s="426" t="n">
        <v>0.819444444444445</v>
      </c>
      <c r="F59" s="426"/>
      <c r="G59" s="427" t="s">
        <v>70</v>
      </c>
      <c r="H59" s="425" t="s">
        <v>67</v>
      </c>
      <c r="I59" s="428" t="n">
        <v>765</v>
      </c>
      <c r="J59" s="428" t="n">
        <v>12520</v>
      </c>
      <c r="K59" s="429" t="n">
        <v>16.3660130718954</v>
      </c>
      <c r="L59" s="428"/>
      <c r="M59" s="428"/>
      <c r="N59" s="429"/>
    </row>
    <row r="60" customFormat="false" ht="13.5" hidden="false" customHeight="false" outlineLevel="0" collapsed="false">
      <c r="A60" s="423" t="s">
        <v>122</v>
      </c>
    </row>
    <row r="61" customFormat="false" ht="13.5" hidden="false" customHeight="false" outlineLevel="0" collapsed="false">
      <c r="A61" s="430" t="n">
        <v>715</v>
      </c>
      <c r="B61" s="431" t="s">
        <v>64</v>
      </c>
      <c r="C61" s="431" t="s">
        <v>65</v>
      </c>
      <c r="D61" s="432" t="n">
        <v>0.746527777777778</v>
      </c>
      <c r="E61" s="432" t="n">
        <v>0.819444444444445</v>
      </c>
      <c r="F61" s="432"/>
      <c r="G61" s="433" t="s">
        <v>71</v>
      </c>
      <c r="H61" s="431" t="s">
        <v>69</v>
      </c>
      <c r="I61" s="434" t="n">
        <v>1930</v>
      </c>
      <c r="J61" s="434" t="n">
        <v>55620</v>
      </c>
      <c r="K61" s="435" t="n">
        <v>28.8186528497409</v>
      </c>
      <c r="L61" s="434"/>
      <c r="M61" s="434"/>
      <c r="N61" s="435"/>
    </row>
    <row r="62" customFormat="false" ht="13.5" hidden="false" customHeight="false" outlineLevel="0" collapsed="false">
      <c r="A62" s="423" t="s">
        <v>123</v>
      </c>
    </row>
    <row r="63" customFormat="false" ht="13.5" hidden="false" customHeight="false" outlineLevel="0" collapsed="false">
      <c r="A63" s="424" t="n">
        <v>719</v>
      </c>
      <c r="B63" s="425" t="s">
        <v>64</v>
      </c>
      <c r="C63" s="425" t="s">
        <v>72</v>
      </c>
      <c r="D63" s="426" t="n">
        <v>0.416666666666667</v>
      </c>
      <c r="E63" s="426" t="n">
        <v>0.458333333333333</v>
      </c>
      <c r="F63" s="426"/>
      <c r="G63" s="427" t="s">
        <v>73</v>
      </c>
      <c r="H63" s="425" t="s">
        <v>74</v>
      </c>
      <c r="I63" s="428" t="n">
        <v>665</v>
      </c>
      <c r="J63" s="428" t="n">
        <v>18280</v>
      </c>
      <c r="K63" s="429" t="n">
        <v>27.4887218045113</v>
      </c>
      <c r="L63" s="428"/>
      <c r="M63" s="428"/>
      <c r="N63" s="429"/>
    </row>
    <row r="64" customFormat="false" ht="13.5" hidden="false" customHeight="false" outlineLevel="0" collapsed="false">
      <c r="A64" s="409" t="n">
        <v>520</v>
      </c>
      <c r="B64" s="421" t="s">
        <v>72</v>
      </c>
      <c r="C64" s="421" t="s">
        <v>64</v>
      </c>
      <c r="D64" s="411" t="n">
        <v>0.607638888888889</v>
      </c>
      <c r="E64" s="411" t="n">
        <v>0.65625</v>
      </c>
      <c r="F64" s="411" t="n">
        <f aca="false">D64-E63</f>
        <v>0.149305555555556</v>
      </c>
      <c r="G64" s="410" t="s">
        <v>102</v>
      </c>
      <c r="H64" s="421" t="s">
        <v>74</v>
      </c>
      <c r="I64" s="412" t="n">
        <v>665</v>
      </c>
      <c r="J64" s="412" t="n">
        <v>18280</v>
      </c>
      <c r="K64" s="413" t="n">
        <v>27.4887218045113</v>
      </c>
      <c r="L64" s="412" t="n">
        <f aca="false">I63+I64</f>
        <v>1330</v>
      </c>
      <c r="M64" s="412" t="n">
        <f aca="false">J63+J64</f>
        <v>36560</v>
      </c>
      <c r="N64" s="413" t="n">
        <f aca="false">M64/L64</f>
        <v>27.4887218045113</v>
      </c>
    </row>
    <row r="65" customFormat="false" ht="13.5" hidden="false" customHeight="false" outlineLevel="0" collapsed="false">
      <c r="A65" s="409" t="n">
        <v>527</v>
      </c>
      <c r="B65" s="421" t="s">
        <v>72</v>
      </c>
      <c r="C65" s="421" t="s">
        <v>64</v>
      </c>
      <c r="D65" s="411" t="n">
        <v>0.732638888888889</v>
      </c>
      <c r="E65" s="411" t="n">
        <v>0.777777777777778</v>
      </c>
      <c r="F65" s="411" t="n">
        <f aca="false">D65-E63</f>
        <v>0.274305555555556</v>
      </c>
      <c r="G65" s="410" t="s">
        <v>103</v>
      </c>
      <c r="H65" s="421" t="s">
        <v>74</v>
      </c>
      <c r="I65" s="412" t="n">
        <v>665</v>
      </c>
      <c r="J65" s="412" t="n">
        <v>18280</v>
      </c>
      <c r="K65" s="413" t="n">
        <v>27.4887218045113</v>
      </c>
      <c r="L65" s="412" t="n">
        <f aca="false">I63+I65</f>
        <v>1330</v>
      </c>
      <c r="M65" s="412" t="n">
        <f aca="false">J63+J65</f>
        <v>36560</v>
      </c>
      <c r="N65" s="413" t="n">
        <f aca="false">M65/L65</f>
        <v>27.4887218045113</v>
      </c>
    </row>
    <row r="66" customFormat="false" ht="13.5" hidden="false" customHeight="false" outlineLevel="0" collapsed="false">
      <c r="A66" s="423" t="s">
        <v>124</v>
      </c>
    </row>
    <row r="67" customFormat="false" ht="13.5" hidden="false" customHeight="false" outlineLevel="0" collapsed="false">
      <c r="A67" s="424" t="n">
        <v>726</v>
      </c>
      <c r="B67" s="425" t="s">
        <v>64</v>
      </c>
      <c r="C67" s="425" t="s">
        <v>72</v>
      </c>
      <c r="D67" s="426" t="n">
        <v>0.666666666666667</v>
      </c>
      <c r="E67" s="426" t="n">
        <v>0.711805555555555</v>
      </c>
      <c r="F67" s="426"/>
      <c r="G67" s="427" t="s">
        <v>75</v>
      </c>
      <c r="H67" s="425" t="s">
        <v>74</v>
      </c>
      <c r="I67" s="428" t="n">
        <v>665</v>
      </c>
      <c r="J67" s="428" t="n">
        <v>18280</v>
      </c>
      <c r="K67" s="429" t="n">
        <v>27.4887218045113</v>
      </c>
      <c r="L67" s="428"/>
      <c r="M67" s="428"/>
      <c r="N67" s="429"/>
    </row>
    <row r="68" customFormat="false" ht="13.5" hidden="false" customHeight="false" outlineLevel="0" collapsed="false">
      <c r="A68" s="423" t="s">
        <v>125</v>
      </c>
    </row>
    <row r="69" customFormat="false" ht="13.5" hidden="false" customHeight="false" outlineLevel="0" collapsed="false">
      <c r="A69" s="424" t="n">
        <v>733</v>
      </c>
      <c r="B69" s="425" t="s">
        <v>64</v>
      </c>
      <c r="C69" s="425" t="s">
        <v>72</v>
      </c>
      <c r="D69" s="426" t="n">
        <v>0.795138888888889</v>
      </c>
      <c r="E69" s="426" t="n">
        <v>0.84375</v>
      </c>
      <c r="F69" s="426"/>
      <c r="G69" s="427" t="s">
        <v>76</v>
      </c>
      <c r="H69" s="425" t="s">
        <v>74</v>
      </c>
      <c r="I69" s="428" t="n">
        <v>665</v>
      </c>
      <c r="J69" s="428" t="n">
        <v>18280</v>
      </c>
      <c r="K69" s="429" t="n">
        <v>27.4887218045113</v>
      </c>
      <c r="L69" s="428"/>
      <c r="M69" s="428"/>
      <c r="N69" s="429"/>
    </row>
    <row r="70" customFormat="false" ht="13.5" hidden="false" customHeight="false" outlineLevel="0" collapsed="false">
      <c r="A70" s="423" t="s">
        <v>126</v>
      </c>
    </row>
    <row r="71" customFormat="false" ht="13.5" hidden="false" customHeight="false" outlineLevel="0" collapsed="false">
      <c r="A71" s="424" t="n">
        <v>742</v>
      </c>
      <c r="B71" s="425" t="s">
        <v>64</v>
      </c>
      <c r="C71" s="425" t="s">
        <v>77</v>
      </c>
      <c r="D71" s="426" t="n">
        <v>0.663194444444444</v>
      </c>
      <c r="E71" s="426" t="n">
        <v>0.715277777777778</v>
      </c>
      <c r="F71" s="426"/>
      <c r="G71" s="427" t="s">
        <v>78</v>
      </c>
      <c r="H71" s="425" t="s">
        <v>67</v>
      </c>
      <c r="I71" s="428" t="n">
        <v>289</v>
      </c>
      <c r="J71" s="428" t="n">
        <v>6890</v>
      </c>
      <c r="K71" s="429" t="n">
        <v>23.840830449827</v>
      </c>
      <c r="L71" s="428"/>
      <c r="M71" s="428"/>
      <c r="N71" s="429"/>
    </row>
    <row r="72" customFormat="false" ht="13.5" hidden="false" customHeight="false" outlineLevel="0" collapsed="false">
      <c r="A72" s="423" t="s">
        <v>127</v>
      </c>
    </row>
    <row r="73" customFormat="false" ht="13.5" hidden="false" customHeight="false" outlineLevel="0" collapsed="false">
      <c r="A73" s="430" t="n">
        <v>747</v>
      </c>
      <c r="B73" s="431" t="s">
        <v>64</v>
      </c>
      <c r="C73" s="431" t="s">
        <v>77</v>
      </c>
      <c r="D73" s="432" t="n">
        <v>0.663194444444444</v>
      </c>
      <c r="E73" s="432" t="n">
        <v>0.715277777777778</v>
      </c>
      <c r="F73" s="432"/>
      <c r="G73" s="433" t="s">
        <v>79</v>
      </c>
      <c r="H73" s="431" t="s">
        <v>69</v>
      </c>
      <c r="I73" s="434" t="n">
        <v>979</v>
      </c>
      <c r="J73" s="434" t="n">
        <v>31190</v>
      </c>
      <c r="K73" s="435" t="n">
        <v>31.8590398365679</v>
      </c>
      <c r="L73" s="434"/>
      <c r="M73" s="434"/>
      <c r="N73" s="435"/>
    </row>
    <row r="74" customFormat="false" ht="13.5" hidden="false" customHeight="false" outlineLevel="0" collapsed="false">
      <c r="A74" s="423" t="s">
        <v>128</v>
      </c>
    </row>
    <row r="75" customFormat="false" ht="13.5" hidden="false" customHeight="false" outlineLevel="0" collapsed="false">
      <c r="A75" s="424" t="n">
        <v>751</v>
      </c>
      <c r="B75" s="425" t="s">
        <v>64</v>
      </c>
      <c r="C75" s="425" t="s">
        <v>77</v>
      </c>
      <c r="D75" s="426" t="n">
        <v>0.711805555555555</v>
      </c>
      <c r="E75" s="426" t="n">
        <v>0.763888888888889</v>
      </c>
      <c r="F75" s="426"/>
      <c r="G75" s="427" t="s">
        <v>80</v>
      </c>
      <c r="H75" s="425" t="s">
        <v>74</v>
      </c>
      <c r="I75" s="428" t="n">
        <v>689</v>
      </c>
      <c r="J75" s="428" t="n">
        <v>14890</v>
      </c>
      <c r="K75" s="429" t="n">
        <v>21.611030478955</v>
      </c>
      <c r="L75" s="428"/>
      <c r="M75" s="428"/>
      <c r="N75" s="429"/>
    </row>
    <row r="76" customFormat="false" ht="13.5" hidden="false" customHeight="false" outlineLevel="0" collapsed="false">
      <c r="A76" s="423" t="s">
        <v>129</v>
      </c>
    </row>
    <row r="77" customFormat="false" ht="13.5" hidden="false" customHeight="false" outlineLevel="0" collapsed="false">
      <c r="A77" s="430" t="n">
        <v>758</v>
      </c>
      <c r="B77" s="431" t="s">
        <v>64</v>
      </c>
      <c r="C77" s="431" t="s">
        <v>77</v>
      </c>
      <c r="D77" s="432" t="n">
        <v>0.711805555555555</v>
      </c>
      <c r="E77" s="432" t="n">
        <v>0.763888888888889</v>
      </c>
      <c r="F77" s="432"/>
      <c r="G77" s="433" t="s">
        <v>81</v>
      </c>
      <c r="H77" s="431" t="s">
        <v>69</v>
      </c>
      <c r="I77" s="434" t="n">
        <v>979</v>
      </c>
      <c r="J77" s="434" t="n">
        <v>31190</v>
      </c>
      <c r="K77" s="435" t="n">
        <v>31.8590398365679</v>
      </c>
      <c r="L77" s="434"/>
      <c r="M77" s="434"/>
      <c r="N77" s="435"/>
    </row>
    <row r="78" customFormat="false" ht="13.5" hidden="false" customHeight="false" outlineLevel="0" collapsed="false">
      <c r="A78" s="423" t="s">
        <v>130</v>
      </c>
    </row>
    <row r="79" customFormat="false" ht="13.5" hidden="false" customHeight="false" outlineLevel="0" collapsed="false">
      <c r="A79" s="424" t="n">
        <v>762</v>
      </c>
      <c r="B79" s="425" t="s">
        <v>64</v>
      </c>
      <c r="C79" s="425" t="s">
        <v>77</v>
      </c>
      <c r="D79" s="426" t="n">
        <v>0.767361111111111</v>
      </c>
      <c r="E79" s="426" t="n">
        <v>0.822916666666667</v>
      </c>
      <c r="F79" s="426"/>
      <c r="G79" s="427" t="s">
        <v>82</v>
      </c>
      <c r="H79" s="425" t="s">
        <v>74</v>
      </c>
      <c r="I79" s="428" t="n">
        <v>689</v>
      </c>
      <c r="J79" s="428" t="n">
        <v>14890</v>
      </c>
      <c r="K79" s="429" t="n">
        <v>21.611030478955</v>
      </c>
      <c r="L79" s="428"/>
      <c r="M79" s="428"/>
      <c r="N79" s="429"/>
    </row>
    <row r="80" customFormat="false" ht="13.5" hidden="false" customHeight="false" outlineLevel="0" collapsed="false">
      <c r="A80" s="423" t="s">
        <v>131</v>
      </c>
    </row>
    <row r="81" customFormat="false" ht="13.5" hidden="false" customHeight="false" outlineLevel="0" collapsed="false">
      <c r="A81" s="424" t="n">
        <v>771</v>
      </c>
      <c r="B81" s="425" t="s">
        <v>64</v>
      </c>
      <c r="C81" s="425" t="s">
        <v>83</v>
      </c>
      <c r="D81" s="426" t="n">
        <v>0.694444444444445</v>
      </c>
      <c r="E81" s="426" t="n">
        <v>0.753472222222222</v>
      </c>
      <c r="F81" s="426"/>
      <c r="G81" s="427" t="s">
        <v>84</v>
      </c>
      <c r="H81" s="425" t="s">
        <v>67</v>
      </c>
      <c r="I81" s="428" t="n">
        <v>420</v>
      </c>
      <c r="J81" s="428" t="n">
        <v>11510</v>
      </c>
      <c r="K81" s="429" t="n">
        <v>27.4047619047619</v>
      </c>
      <c r="L81" s="428"/>
      <c r="M81" s="428"/>
      <c r="N81" s="429"/>
    </row>
    <row r="82" customFormat="false" ht="13.5" hidden="false" customHeight="false" outlineLevel="0" collapsed="false">
      <c r="A82" s="423" t="s">
        <v>132</v>
      </c>
    </row>
    <row r="83" customFormat="false" ht="13.5" hidden="false" customHeight="false" outlineLevel="0" collapsed="false">
      <c r="A83" s="430" t="n">
        <v>776</v>
      </c>
      <c r="B83" s="431" t="s">
        <v>64</v>
      </c>
      <c r="C83" s="431" t="s">
        <v>83</v>
      </c>
      <c r="D83" s="432" t="n">
        <v>0.694444444444445</v>
      </c>
      <c r="E83" s="432" t="n">
        <v>0.753472222222222</v>
      </c>
      <c r="F83" s="432"/>
      <c r="G83" s="433" t="s">
        <v>85</v>
      </c>
      <c r="H83" s="431" t="s">
        <v>69</v>
      </c>
      <c r="I83" s="434" t="n">
        <v>1240</v>
      </c>
      <c r="J83" s="434" t="n">
        <v>39010</v>
      </c>
      <c r="K83" s="435" t="n">
        <v>31.4596774193548</v>
      </c>
      <c r="L83" s="434"/>
      <c r="M83" s="434"/>
      <c r="N83" s="435"/>
    </row>
    <row r="84" customFormat="false" ht="13.5" hidden="false" customHeight="false" outlineLevel="0" collapsed="false">
      <c r="A84" s="423" t="s">
        <v>133</v>
      </c>
    </row>
    <row r="85" customFormat="false" ht="13.5" hidden="false" customHeight="false" outlineLevel="0" collapsed="false">
      <c r="A85" s="424" t="n">
        <v>782</v>
      </c>
      <c r="B85" s="425" t="s">
        <v>64</v>
      </c>
      <c r="C85" s="425" t="s">
        <v>83</v>
      </c>
      <c r="D85" s="426" t="n">
        <v>0.756944444444445</v>
      </c>
      <c r="E85" s="426" t="n">
        <v>0.819444444444445</v>
      </c>
      <c r="F85" s="426"/>
      <c r="G85" s="427" t="s">
        <v>86</v>
      </c>
      <c r="H85" s="425" t="s">
        <v>67</v>
      </c>
      <c r="I85" s="428" t="n">
        <v>420</v>
      </c>
      <c r="J85" s="428" t="n">
        <v>11910</v>
      </c>
      <c r="K85" s="429" t="n">
        <v>28.3571428571429</v>
      </c>
      <c r="L85" s="428"/>
      <c r="M85" s="428"/>
      <c r="N85" s="429"/>
    </row>
    <row r="86" customFormat="false" ht="13.5" hidden="false" customHeight="false" outlineLevel="0" collapsed="false">
      <c r="A86" s="423" t="s">
        <v>134</v>
      </c>
    </row>
    <row r="87" customFormat="false" ht="13.5" hidden="false" customHeight="false" outlineLevel="0" collapsed="false">
      <c r="A87" s="430" t="n">
        <v>787</v>
      </c>
      <c r="B87" s="431" t="s">
        <v>64</v>
      </c>
      <c r="C87" s="431" t="s">
        <v>83</v>
      </c>
      <c r="D87" s="432" t="n">
        <v>0.756944444444445</v>
      </c>
      <c r="E87" s="432" t="n">
        <v>0.819444444444445</v>
      </c>
      <c r="F87" s="432"/>
      <c r="G87" s="433" t="s">
        <v>87</v>
      </c>
      <c r="H87" s="431" t="s">
        <v>69</v>
      </c>
      <c r="I87" s="434" t="n">
        <v>1240</v>
      </c>
      <c r="J87" s="434" t="n">
        <v>39010</v>
      </c>
      <c r="K87" s="435" t="n">
        <v>31.4596774193548</v>
      </c>
      <c r="L87" s="434"/>
      <c r="M87" s="434"/>
      <c r="N87" s="435"/>
    </row>
    <row r="88" customFormat="false" ht="13.5" hidden="false" customHeight="false" outlineLevel="0" collapsed="false">
      <c r="A88" s="423" t="s">
        <v>135</v>
      </c>
    </row>
    <row r="89" customFormat="false" ht="13.5" hidden="false" customHeight="false" outlineLevel="0" collapsed="false">
      <c r="A89" s="424" t="n">
        <v>793</v>
      </c>
      <c r="B89" s="425" t="s">
        <v>64</v>
      </c>
      <c r="C89" s="425" t="s">
        <v>88</v>
      </c>
      <c r="D89" s="426" t="n">
        <v>0.729166666666667</v>
      </c>
      <c r="E89" s="426" t="n">
        <v>0.798611111111111</v>
      </c>
      <c r="F89" s="426"/>
      <c r="G89" s="427" t="s">
        <v>89</v>
      </c>
      <c r="H89" s="425" t="s">
        <v>67</v>
      </c>
      <c r="I89" s="428" t="n">
        <v>621</v>
      </c>
      <c r="J89" s="428" t="n">
        <v>11850</v>
      </c>
      <c r="K89" s="429" t="n">
        <v>19.0821256038647</v>
      </c>
      <c r="L89" s="428"/>
      <c r="M89" s="428"/>
      <c r="N89" s="429"/>
    </row>
    <row r="90" customFormat="false" ht="13.5" hidden="false" customHeight="false" outlineLevel="0" collapsed="false">
      <c r="A90" s="423" t="s">
        <v>136</v>
      </c>
    </row>
    <row r="91" customFormat="false" ht="13.5" hidden="false" customHeight="false" outlineLevel="0" collapsed="false">
      <c r="A91" s="424" t="n">
        <v>800</v>
      </c>
      <c r="B91" s="425" t="s">
        <v>64</v>
      </c>
      <c r="C91" s="425" t="s">
        <v>90</v>
      </c>
      <c r="D91" s="426" t="n">
        <v>0.416666666666667</v>
      </c>
      <c r="E91" s="426" t="n">
        <v>0.510416666666667</v>
      </c>
      <c r="F91" s="426"/>
      <c r="G91" s="427" t="s">
        <v>91</v>
      </c>
      <c r="H91" s="425" t="s">
        <v>67</v>
      </c>
      <c r="I91" s="428" t="n">
        <v>850</v>
      </c>
      <c r="J91" s="428" t="n">
        <v>13360</v>
      </c>
      <c r="K91" s="429" t="n">
        <v>15.7176470588235</v>
      </c>
      <c r="L91" s="428"/>
      <c r="M91" s="428"/>
      <c r="N91" s="429"/>
    </row>
    <row r="92" customFormat="false" ht="13.5" hidden="false" customHeight="false" outlineLevel="0" collapsed="false">
      <c r="A92" s="409" t="n">
        <v>3058</v>
      </c>
      <c r="B92" s="421" t="s">
        <v>90</v>
      </c>
      <c r="C92" s="421" t="s">
        <v>64</v>
      </c>
      <c r="D92" s="411" t="n">
        <v>0.569444444444444</v>
      </c>
      <c r="E92" s="411" t="n">
        <v>0.645833333333333</v>
      </c>
      <c r="F92" s="411" t="n">
        <f aca="false">D92-E91</f>
        <v>0.0590277777777778</v>
      </c>
      <c r="G92" s="410" t="s">
        <v>116</v>
      </c>
      <c r="H92" s="421" t="s">
        <v>67</v>
      </c>
      <c r="I92" s="412" t="n">
        <v>850</v>
      </c>
      <c r="J92" s="412" t="n">
        <v>13360</v>
      </c>
      <c r="K92" s="413" t="n">
        <v>15.7176470588235</v>
      </c>
      <c r="L92" s="412" t="n">
        <f aca="false">I91+I92</f>
        <v>1700</v>
      </c>
      <c r="M92" s="412" t="n">
        <f aca="false">J91+J92</f>
        <v>26720</v>
      </c>
      <c r="N92" s="413" t="n">
        <f aca="false">M92/L92</f>
        <v>15.7176470588235</v>
      </c>
    </row>
    <row r="93" customFormat="false" ht="13.5" hidden="false" customHeight="false" outlineLevel="0" collapsed="false">
      <c r="A93" s="409" t="n">
        <v>3063</v>
      </c>
      <c r="B93" s="421" t="s">
        <v>90</v>
      </c>
      <c r="C93" s="421" t="s">
        <v>64</v>
      </c>
      <c r="D93" s="411" t="n">
        <v>0.569444444444444</v>
      </c>
      <c r="E93" s="411" t="n">
        <v>0.645833333333333</v>
      </c>
      <c r="F93" s="411" t="n">
        <f aca="false">D93-E91</f>
        <v>0.0590277777777778</v>
      </c>
      <c r="G93" s="410" t="s">
        <v>117</v>
      </c>
      <c r="H93" s="421" t="s">
        <v>69</v>
      </c>
      <c r="I93" s="412" t="n">
        <v>2101</v>
      </c>
      <c r="J93" s="412" t="n">
        <v>59260</v>
      </c>
      <c r="K93" s="413" t="n">
        <v>28.2056163731556</v>
      </c>
      <c r="L93" s="412" t="n">
        <f aca="false">I91+I93</f>
        <v>2951</v>
      </c>
      <c r="M93" s="412" t="n">
        <f aca="false">J91+J93</f>
        <v>72620</v>
      </c>
      <c r="N93" s="413" t="n">
        <f aca="false">M93/L93</f>
        <v>24.6086072517791</v>
      </c>
    </row>
    <row r="94" customFormat="false" ht="13.5" hidden="false" customHeight="false" outlineLevel="0" collapsed="false">
      <c r="A94" s="423" t="s">
        <v>137</v>
      </c>
    </row>
    <row r="95" customFormat="false" ht="13.5" hidden="false" customHeight="false" outlineLevel="0" collapsed="false">
      <c r="A95" s="430" t="n">
        <v>805</v>
      </c>
      <c r="B95" s="431" t="s">
        <v>64</v>
      </c>
      <c r="C95" s="431" t="s">
        <v>90</v>
      </c>
      <c r="D95" s="432" t="n">
        <v>0.416666666666667</v>
      </c>
      <c r="E95" s="432" t="n">
        <v>0.510416666666667</v>
      </c>
      <c r="F95" s="432"/>
      <c r="G95" s="433" t="s">
        <v>92</v>
      </c>
      <c r="H95" s="431" t="s">
        <v>69</v>
      </c>
      <c r="I95" s="434" t="n">
        <v>2101</v>
      </c>
      <c r="J95" s="434" t="n">
        <v>59260</v>
      </c>
      <c r="K95" s="435" t="n">
        <v>28.2056163731556</v>
      </c>
      <c r="L95" s="434"/>
      <c r="M95" s="434"/>
      <c r="N95" s="435"/>
    </row>
    <row r="96" customFormat="false" ht="13.5" hidden="false" customHeight="false" outlineLevel="0" collapsed="false">
      <c r="A96" s="409" t="n">
        <v>3058</v>
      </c>
      <c r="B96" s="421" t="s">
        <v>90</v>
      </c>
      <c r="C96" s="421" t="s">
        <v>64</v>
      </c>
      <c r="D96" s="411" t="n">
        <v>0.569444444444444</v>
      </c>
      <c r="E96" s="411" t="n">
        <v>0.645833333333333</v>
      </c>
      <c r="F96" s="411" t="n">
        <f aca="false">D96-E95</f>
        <v>0.0590277777777778</v>
      </c>
      <c r="G96" s="410" t="s">
        <v>116</v>
      </c>
      <c r="H96" s="421" t="s">
        <v>67</v>
      </c>
      <c r="I96" s="412" t="n">
        <v>850</v>
      </c>
      <c r="J96" s="412" t="n">
        <v>13360</v>
      </c>
      <c r="K96" s="413" t="n">
        <v>15.7176470588235</v>
      </c>
      <c r="L96" s="412" t="n">
        <f aca="false">I95+I96</f>
        <v>2951</v>
      </c>
      <c r="M96" s="412" t="n">
        <f aca="false">J95+J96</f>
        <v>72620</v>
      </c>
      <c r="N96" s="413" t="n">
        <f aca="false">M96/L96</f>
        <v>24.6086072517791</v>
      </c>
    </row>
    <row r="97" customFormat="false" ht="13.5" hidden="false" customHeight="false" outlineLevel="0" collapsed="false">
      <c r="A97" s="409" t="n">
        <v>3063</v>
      </c>
      <c r="B97" s="421" t="s">
        <v>90</v>
      </c>
      <c r="C97" s="421" t="s">
        <v>64</v>
      </c>
      <c r="D97" s="411" t="n">
        <v>0.569444444444444</v>
      </c>
      <c r="E97" s="411" t="n">
        <v>0.645833333333333</v>
      </c>
      <c r="F97" s="411" t="n">
        <f aca="false">D97-E95</f>
        <v>0.0590277777777778</v>
      </c>
      <c r="G97" s="410" t="s">
        <v>117</v>
      </c>
      <c r="H97" s="421" t="s">
        <v>69</v>
      </c>
      <c r="I97" s="412" t="n">
        <v>2101</v>
      </c>
      <c r="J97" s="412" t="n">
        <v>59260</v>
      </c>
      <c r="K97" s="413" t="n">
        <v>28.2056163731556</v>
      </c>
      <c r="L97" s="412" t="n">
        <f aca="false">I95+I97</f>
        <v>4202</v>
      </c>
      <c r="M97" s="412" t="n">
        <f aca="false">J95+J97</f>
        <v>118520</v>
      </c>
      <c r="N97" s="413" t="n">
        <f aca="false">M97/L97</f>
        <v>28.2056163731556</v>
      </c>
    </row>
    <row r="98" customFormat="false" ht="13.5" hidden="false" customHeight="false" outlineLevel="0" collapsed="false">
      <c r="A98" s="423" t="s">
        <v>138</v>
      </c>
    </row>
    <row r="99" customFormat="false" ht="13.5" hidden="false" customHeight="false" outlineLevel="0" collapsed="false">
      <c r="A99" s="424" t="n">
        <v>811</v>
      </c>
      <c r="B99" s="425" t="s">
        <v>64</v>
      </c>
      <c r="C99" s="425" t="s">
        <v>90</v>
      </c>
      <c r="D99" s="426" t="n">
        <v>0.739583333333333</v>
      </c>
      <c r="E99" s="426" t="n">
        <v>0.836805555555555</v>
      </c>
      <c r="F99" s="426"/>
      <c r="G99" s="427" t="s">
        <v>93</v>
      </c>
      <c r="H99" s="425" t="s">
        <v>67</v>
      </c>
      <c r="I99" s="428" t="n">
        <v>850</v>
      </c>
      <c r="J99" s="428" t="n">
        <v>13560</v>
      </c>
      <c r="K99" s="429" t="n">
        <v>15.9529411764706</v>
      </c>
      <c r="L99" s="428"/>
      <c r="M99" s="428"/>
      <c r="N99" s="429"/>
    </row>
    <row r="100" customFormat="false" ht="13.5" hidden="false" customHeight="false" outlineLevel="0" collapsed="false">
      <c r="A100" s="423" t="s">
        <v>139</v>
      </c>
    </row>
    <row r="101" customFormat="false" ht="13.5" hidden="false" customHeight="false" outlineLevel="0" collapsed="false">
      <c r="A101" s="430" t="n">
        <v>816</v>
      </c>
      <c r="B101" s="431" t="s">
        <v>64</v>
      </c>
      <c r="C101" s="431" t="s">
        <v>90</v>
      </c>
      <c r="D101" s="432" t="n">
        <v>0.739583333333333</v>
      </c>
      <c r="E101" s="432" t="n">
        <v>0.836805555555555</v>
      </c>
      <c r="F101" s="432"/>
      <c r="G101" s="433" t="s">
        <v>94</v>
      </c>
      <c r="H101" s="431" t="s">
        <v>69</v>
      </c>
      <c r="I101" s="434" t="n">
        <v>2101</v>
      </c>
      <c r="J101" s="434" t="n">
        <v>59260</v>
      </c>
      <c r="K101" s="435" t="n">
        <v>28.2056163731556</v>
      </c>
      <c r="L101" s="434"/>
      <c r="M101" s="434"/>
      <c r="N101" s="435"/>
    </row>
    <row r="102" customFormat="false" ht="13.5" hidden="false" customHeight="false" outlineLevel="0" collapsed="false">
      <c r="A102" s="423" t="s">
        <v>140</v>
      </c>
    </row>
    <row r="103" customFormat="false" ht="13.5" hidden="false" customHeight="false" outlineLevel="0" collapsed="false">
      <c r="A103" s="424" t="n">
        <v>822</v>
      </c>
      <c r="B103" s="425" t="s">
        <v>64</v>
      </c>
      <c r="C103" s="425" t="s">
        <v>95</v>
      </c>
      <c r="D103" s="426" t="n">
        <v>0.746527777777778</v>
      </c>
      <c r="E103" s="426" t="n">
        <v>0.878472222222222</v>
      </c>
      <c r="F103" s="426"/>
      <c r="G103" s="427" t="s">
        <v>21</v>
      </c>
      <c r="H103" s="425" t="s">
        <v>67</v>
      </c>
      <c r="I103" s="428" t="n">
        <v>1476</v>
      </c>
      <c r="J103" s="428" t="n">
        <v>11370</v>
      </c>
      <c r="K103" s="429" t="n">
        <v>7.70325203252033</v>
      </c>
      <c r="L103" s="428"/>
      <c r="M103" s="428"/>
      <c r="N103" s="429"/>
    </row>
    <row r="104" customFormat="false" ht="13.5" hidden="false" customHeight="false" outlineLevel="0" collapsed="false">
      <c r="A104" s="423" t="s">
        <v>141</v>
      </c>
    </row>
    <row r="105" customFormat="false" ht="13.5" hidden="false" customHeight="false" outlineLevel="0" collapsed="false">
      <c r="A105" s="430" t="n">
        <v>827</v>
      </c>
      <c r="B105" s="431" t="s">
        <v>64</v>
      </c>
      <c r="C105" s="431" t="s">
        <v>95</v>
      </c>
      <c r="D105" s="432" t="n">
        <v>0.746527777777778</v>
      </c>
      <c r="E105" s="432" t="n">
        <v>0.878472222222222</v>
      </c>
      <c r="F105" s="432"/>
      <c r="G105" s="433" t="s">
        <v>96</v>
      </c>
      <c r="H105" s="431" t="s">
        <v>69</v>
      </c>
      <c r="I105" s="434" t="n">
        <v>3352</v>
      </c>
      <c r="J105" s="434" t="n">
        <v>63870</v>
      </c>
      <c r="K105" s="435" t="n">
        <v>19.0542959427208</v>
      </c>
      <c r="L105" s="434"/>
      <c r="M105" s="434"/>
      <c r="N105" s="435"/>
    </row>
    <row r="106" customFormat="false" ht="13.5" hidden="false" customHeight="false" outlineLevel="0" collapsed="false">
      <c r="A106" s="436" t="s">
        <v>142</v>
      </c>
    </row>
    <row r="107" customFormat="false" ht="13.5" hidden="false" customHeight="false" outlineLevel="0" collapsed="false">
      <c r="A107" s="409" t="n">
        <v>697</v>
      </c>
      <c r="B107" s="421" t="s">
        <v>64</v>
      </c>
      <c r="C107" s="421" t="s">
        <v>65</v>
      </c>
      <c r="D107" s="411" t="n">
        <v>0.430555555555556</v>
      </c>
      <c r="E107" s="411" t="n">
        <v>0.503472222222222</v>
      </c>
      <c r="G107" s="410" t="s">
        <v>143</v>
      </c>
      <c r="H107" s="421" t="s">
        <v>74</v>
      </c>
      <c r="I107" s="412" t="n">
        <v>1165</v>
      </c>
      <c r="J107" s="412" t="n">
        <v>34620</v>
      </c>
      <c r="K107" s="413" t="n">
        <v>29.7167381974249</v>
      </c>
    </row>
    <row r="108" customFormat="false" ht="13.5" hidden="false" customHeight="false" outlineLevel="0" collapsed="false">
      <c r="A108" s="409" t="n">
        <v>698</v>
      </c>
      <c r="B108" s="421" t="s">
        <v>64</v>
      </c>
      <c r="C108" s="421" t="s">
        <v>65</v>
      </c>
      <c r="D108" s="411" t="n">
        <v>0.430555555555556</v>
      </c>
      <c r="E108" s="411" t="n">
        <v>0.503472222222222</v>
      </c>
      <c r="G108" s="410" t="s">
        <v>143</v>
      </c>
      <c r="H108" s="421" t="s">
        <v>144</v>
      </c>
      <c r="I108" s="412" t="n">
        <v>1165</v>
      </c>
      <c r="J108" s="412" t="n">
        <v>34720</v>
      </c>
      <c r="K108" s="413" t="n">
        <v>29.8025751072961</v>
      </c>
    </row>
    <row r="109" customFormat="false" ht="13.5" hidden="false" customHeight="false" outlineLevel="0" collapsed="false">
      <c r="A109" s="409" t="n">
        <v>699</v>
      </c>
      <c r="B109" s="421" t="s">
        <v>64</v>
      </c>
      <c r="C109" s="421" t="s">
        <v>65</v>
      </c>
      <c r="D109" s="411" t="n">
        <v>0.430555555555556</v>
      </c>
      <c r="E109" s="411" t="n">
        <v>0.503472222222222</v>
      </c>
      <c r="G109" s="410" t="s">
        <v>143</v>
      </c>
      <c r="H109" s="421" t="s">
        <v>67</v>
      </c>
      <c r="I109" s="412" t="n">
        <v>765</v>
      </c>
      <c r="J109" s="412" t="n">
        <v>12520</v>
      </c>
      <c r="K109" s="413" t="n">
        <v>16.3660130718954</v>
      </c>
    </row>
    <row r="110" customFormat="false" ht="13.5" hidden="false" customHeight="false" outlineLevel="0" collapsed="false">
      <c r="A110" s="409" t="n">
        <v>700</v>
      </c>
      <c r="B110" s="421" t="s">
        <v>64</v>
      </c>
      <c r="C110" s="421" t="s">
        <v>65</v>
      </c>
      <c r="D110" s="411" t="n">
        <v>0.430555555555556</v>
      </c>
      <c r="E110" s="411" t="n">
        <v>0.503472222222222</v>
      </c>
      <c r="G110" s="410" t="s">
        <v>143</v>
      </c>
      <c r="H110" s="421" t="s">
        <v>108</v>
      </c>
      <c r="I110" s="412" t="n">
        <v>765</v>
      </c>
      <c r="J110" s="412" t="n">
        <v>13020</v>
      </c>
      <c r="K110" s="413" t="n">
        <v>17.0196078431373</v>
      </c>
    </row>
    <row r="111" customFormat="false" ht="13.5" hidden="false" customHeight="false" outlineLevel="0" collapsed="false">
      <c r="A111" s="409" t="n">
        <v>701</v>
      </c>
      <c r="B111" s="421" t="s">
        <v>64</v>
      </c>
      <c r="C111" s="421" t="s">
        <v>65</v>
      </c>
      <c r="D111" s="411" t="n">
        <v>0.430555555555556</v>
      </c>
      <c r="E111" s="411" t="n">
        <v>0.503472222222222</v>
      </c>
      <c r="G111" s="410" t="s">
        <v>143</v>
      </c>
      <c r="H111" s="421" t="s">
        <v>145</v>
      </c>
      <c r="I111" s="412" t="n">
        <v>765</v>
      </c>
      <c r="J111" s="412" t="n">
        <v>13320</v>
      </c>
      <c r="K111" s="413" t="n">
        <v>17.4117647058824</v>
      </c>
    </row>
    <row r="112" customFormat="false" ht="13.5" hidden="false" customHeight="false" outlineLevel="0" collapsed="false">
      <c r="A112" s="409" t="n">
        <v>702</v>
      </c>
      <c r="B112" s="421" t="s">
        <v>64</v>
      </c>
      <c r="C112" s="421" t="s">
        <v>65</v>
      </c>
      <c r="D112" s="411" t="n">
        <v>0.430555555555556</v>
      </c>
      <c r="E112" s="411" t="n">
        <v>0.503472222222222</v>
      </c>
      <c r="G112" s="410" t="s">
        <v>143</v>
      </c>
      <c r="H112" s="421" t="s">
        <v>146</v>
      </c>
      <c r="I112" s="412" t="n">
        <v>765</v>
      </c>
      <c r="J112" s="412" t="n">
        <v>13720</v>
      </c>
      <c r="K112" s="413" t="n">
        <v>17.9346405228758</v>
      </c>
    </row>
    <row r="113" customFormat="false" ht="13.5" hidden="false" customHeight="false" outlineLevel="0" collapsed="false">
      <c r="A113" s="409" t="n">
        <v>703</v>
      </c>
      <c r="B113" s="421" t="s">
        <v>64</v>
      </c>
      <c r="C113" s="421" t="s">
        <v>65</v>
      </c>
      <c r="D113" s="411" t="n">
        <v>0.430555555555556</v>
      </c>
      <c r="E113" s="411" t="n">
        <v>0.503472222222222</v>
      </c>
      <c r="G113" s="410" t="s">
        <v>143</v>
      </c>
      <c r="H113" s="421" t="s">
        <v>147</v>
      </c>
      <c r="I113" s="412" t="n">
        <v>765</v>
      </c>
      <c r="J113" s="412" t="n">
        <v>14120</v>
      </c>
      <c r="K113" s="413" t="n">
        <v>18.4575163398693</v>
      </c>
    </row>
    <row r="114" customFormat="false" ht="13.5" hidden="false" customHeight="false" outlineLevel="0" collapsed="false">
      <c r="A114" s="409" t="n">
        <v>704</v>
      </c>
      <c r="B114" s="421" t="s">
        <v>64</v>
      </c>
      <c r="C114" s="421" t="s">
        <v>65</v>
      </c>
      <c r="D114" s="411" t="n">
        <v>0.430555555555556</v>
      </c>
      <c r="E114" s="411" t="n">
        <v>0.503472222222222</v>
      </c>
      <c r="G114" s="410" t="s">
        <v>143</v>
      </c>
      <c r="H114" s="421" t="s">
        <v>69</v>
      </c>
      <c r="I114" s="412" t="n">
        <v>1930</v>
      </c>
      <c r="J114" s="412" t="n">
        <v>55620</v>
      </c>
      <c r="K114" s="413" t="n">
        <v>28.8186528497409</v>
      </c>
    </row>
    <row r="115" customFormat="false" ht="13.5" hidden="false" customHeight="false" outlineLevel="0" collapsed="false">
      <c r="A115" s="409" t="n">
        <v>705</v>
      </c>
      <c r="B115" s="421" t="s">
        <v>64</v>
      </c>
      <c r="C115" s="421" t="s">
        <v>65</v>
      </c>
      <c r="D115" s="411" t="n">
        <v>0.430555555555556</v>
      </c>
      <c r="E115" s="411" t="n">
        <v>0.503472222222222</v>
      </c>
      <c r="G115" s="410" t="s">
        <v>143</v>
      </c>
      <c r="H115" s="421" t="s">
        <v>148</v>
      </c>
      <c r="I115" s="412" t="n">
        <v>1930</v>
      </c>
      <c r="J115" s="412" t="n">
        <v>53120</v>
      </c>
      <c r="K115" s="413" t="n">
        <v>27.5233160621762</v>
      </c>
    </row>
    <row r="116" customFormat="false" ht="13.5" hidden="false" customHeight="false" outlineLevel="0" collapsed="false">
      <c r="A116" s="409" t="n">
        <v>706</v>
      </c>
      <c r="B116" s="421" t="s">
        <v>64</v>
      </c>
      <c r="C116" s="421" t="s">
        <v>65</v>
      </c>
      <c r="D116" s="411" t="n">
        <v>0.430555555555556</v>
      </c>
      <c r="E116" s="411" t="n">
        <v>0.503472222222222</v>
      </c>
      <c r="G116" s="410" t="s">
        <v>143</v>
      </c>
      <c r="H116" s="421" t="s">
        <v>149</v>
      </c>
      <c r="I116" s="412" t="n">
        <v>1930</v>
      </c>
      <c r="J116" s="412" t="n">
        <v>37220</v>
      </c>
      <c r="K116" s="413" t="n">
        <v>19.2849740932643</v>
      </c>
    </row>
    <row r="117" customFormat="false" ht="13.5" hidden="false" customHeight="false" outlineLevel="0" collapsed="false">
      <c r="A117" s="409" t="n">
        <v>707</v>
      </c>
      <c r="B117" s="421" t="s">
        <v>64</v>
      </c>
      <c r="C117" s="421" t="s">
        <v>65</v>
      </c>
      <c r="D117" s="411" t="n">
        <v>0.430555555555556</v>
      </c>
      <c r="E117" s="411" t="n">
        <v>0.503472222222222</v>
      </c>
      <c r="G117" s="410" t="s">
        <v>143</v>
      </c>
      <c r="H117" s="421" t="s">
        <v>150</v>
      </c>
      <c r="I117" s="412" t="n">
        <v>1675</v>
      </c>
      <c r="J117" s="412" t="n">
        <v>33920</v>
      </c>
      <c r="K117" s="413" t="n">
        <v>20.2507462686567</v>
      </c>
    </row>
    <row r="118" customFormat="false" ht="13.5" hidden="false" customHeight="false" outlineLevel="0" collapsed="false">
      <c r="A118" s="409" t="n">
        <v>708</v>
      </c>
      <c r="B118" s="421" t="s">
        <v>64</v>
      </c>
      <c r="C118" s="421" t="s">
        <v>65</v>
      </c>
      <c r="D118" s="411" t="n">
        <v>0.746527777777778</v>
      </c>
      <c r="E118" s="411" t="n">
        <v>0.819444444444445</v>
      </c>
      <c r="G118" s="410" t="s">
        <v>151</v>
      </c>
      <c r="H118" s="421" t="s">
        <v>74</v>
      </c>
      <c r="I118" s="412" t="n">
        <v>1165</v>
      </c>
      <c r="J118" s="412" t="n">
        <v>32320</v>
      </c>
      <c r="K118" s="413" t="n">
        <v>27.7424892703863</v>
      </c>
    </row>
    <row r="119" customFormat="false" ht="13.5" hidden="false" customHeight="false" outlineLevel="0" collapsed="false">
      <c r="A119" s="409" t="n">
        <v>709</v>
      </c>
      <c r="B119" s="421" t="s">
        <v>64</v>
      </c>
      <c r="C119" s="421" t="s">
        <v>65</v>
      </c>
      <c r="D119" s="411" t="n">
        <v>0.746527777777778</v>
      </c>
      <c r="E119" s="411" t="n">
        <v>0.819444444444445</v>
      </c>
      <c r="G119" s="410" t="s">
        <v>151</v>
      </c>
      <c r="H119" s="421" t="s">
        <v>144</v>
      </c>
      <c r="I119" s="412" t="n">
        <v>1165</v>
      </c>
      <c r="J119" s="412" t="n">
        <v>36820</v>
      </c>
      <c r="K119" s="413" t="n">
        <v>31.6051502145923</v>
      </c>
    </row>
    <row r="120" customFormat="false" ht="13.5" hidden="false" customHeight="false" outlineLevel="0" collapsed="false">
      <c r="A120" s="409" t="n">
        <v>710</v>
      </c>
      <c r="B120" s="421" t="s">
        <v>64</v>
      </c>
      <c r="C120" s="421" t="s">
        <v>65</v>
      </c>
      <c r="D120" s="411" t="n">
        <v>0.746527777777778</v>
      </c>
      <c r="E120" s="411" t="n">
        <v>0.819444444444445</v>
      </c>
      <c r="G120" s="410" t="s">
        <v>151</v>
      </c>
      <c r="H120" s="421" t="s">
        <v>67</v>
      </c>
      <c r="I120" s="412" t="n">
        <v>765</v>
      </c>
      <c r="J120" s="412" t="n">
        <v>12520</v>
      </c>
      <c r="K120" s="413" t="n">
        <v>16.3660130718954</v>
      </c>
    </row>
    <row r="121" customFormat="false" ht="13.5" hidden="false" customHeight="false" outlineLevel="0" collapsed="false">
      <c r="A121" s="409" t="n">
        <v>711</v>
      </c>
      <c r="B121" s="421" t="s">
        <v>64</v>
      </c>
      <c r="C121" s="421" t="s">
        <v>65</v>
      </c>
      <c r="D121" s="411" t="n">
        <v>0.746527777777778</v>
      </c>
      <c r="E121" s="411" t="n">
        <v>0.819444444444445</v>
      </c>
      <c r="G121" s="410" t="s">
        <v>151</v>
      </c>
      <c r="H121" s="421" t="s">
        <v>108</v>
      </c>
      <c r="I121" s="412" t="n">
        <v>765</v>
      </c>
      <c r="J121" s="412" t="n">
        <v>13020</v>
      </c>
      <c r="K121" s="413" t="n">
        <v>17.0196078431373</v>
      </c>
    </row>
    <row r="122" customFormat="false" ht="13.5" hidden="false" customHeight="false" outlineLevel="0" collapsed="false">
      <c r="A122" s="409" t="n">
        <v>712</v>
      </c>
      <c r="B122" s="421" t="s">
        <v>64</v>
      </c>
      <c r="C122" s="421" t="s">
        <v>65</v>
      </c>
      <c r="D122" s="411" t="n">
        <v>0.746527777777778</v>
      </c>
      <c r="E122" s="411" t="n">
        <v>0.819444444444445</v>
      </c>
      <c r="G122" s="410" t="s">
        <v>151</v>
      </c>
      <c r="H122" s="421" t="s">
        <v>145</v>
      </c>
      <c r="I122" s="412" t="n">
        <v>765</v>
      </c>
      <c r="J122" s="412" t="n">
        <v>13320</v>
      </c>
      <c r="K122" s="413" t="n">
        <v>17.4117647058824</v>
      </c>
    </row>
    <row r="123" customFormat="false" ht="13.5" hidden="false" customHeight="false" outlineLevel="0" collapsed="false">
      <c r="A123" s="409" t="n">
        <v>713</v>
      </c>
      <c r="B123" s="421" t="s">
        <v>64</v>
      </c>
      <c r="C123" s="421" t="s">
        <v>65</v>
      </c>
      <c r="D123" s="411" t="n">
        <v>0.746527777777778</v>
      </c>
      <c r="E123" s="411" t="n">
        <v>0.819444444444445</v>
      </c>
      <c r="G123" s="410" t="s">
        <v>151</v>
      </c>
      <c r="H123" s="421" t="s">
        <v>146</v>
      </c>
      <c r="I123" s="412" t="n">
        <v>765</v>
      </c>
      <c r="J123" s="412" t="n">
        <v>13720</v>
      </c>
      <c r="K123" s="413" t="n">
        <v>17.9346405228758</v>
      </c>
    </row>
    <row r="124" customFormat="false" ht="13.5" hidden="false" customHeight="false" outlineLevel="0" collapsed="false">
      <c r="A124" s="409" t="n">
        <v>714</v>
      </c>
      <c r="B124" s="421" t="s">
        <v>64</v>
      </c>
      <c r="C124" s="421" t="s">
        <v>65</v>
      </c>
      <c r="D124" s="411" t="n">
        <v>0.746527777777778</v>
      </c>
      <c r="E124" s="411" t="n">
        <v>0.819444444444445</v>
      </c>
      <c r="G124" s="410" t="s">
        <v>151</v>
      </c>
      <c r="H124" s="421" t="s">
        <v>147</v>
      </c>
      <c r="I124" s="412" t="n">
        <v>765</v>
      </c>
      <c r="J124" s="412" t="n">
        <v>14620</v>
      </c>
      <c r="K124" s="413" t="n">
        <v>19.1111111111111</v>
      </c>
    </row>
    <row r="125" customFormat="false" ht="13.5" hidden="false" customHeight="false" outlineLevel="0" collapsed="false">
      <c r="A125" s="409" t="n">
        <v>715</v>
      </c>
      <c r="B125" s="421" t="s">
        <v>64</v>
      </c>
      <c r="C125" s="421" t="s">
        <v>65</v>
      </c>
      <c r="D125" s="411" t="n">
        <v>0.746527777777778</v>
      </c>
      <c r="E125" s="411" t="n">
        <v>0.819444444444445</v>
      </c>
      <c r="G125" s="410" t="s">
        <v>151</v>
      </c>
      <c r="H125" s="421" t="s">
        <v>69</v>
      </c>
      <c r="I125" s="412" t="n">
        <v>1930</v>
      </c>
      <c r="J125" s="412" t="n">
        <v>55620</v>
      </c>
      <c r="K125" s="413" t="n">
        <v>28.8186528497409</v>
      </c>
    </row>
    <row r="126" customFormat="false" ht="13.5" hidden="false" customHeight="false" outlineLevel="0" collapsed="false">
      <c r="A126" s="409" t="n">
        <v>716</v>
      </c>
      <c r="B126" s="421" t="s">
        <v>64</v>
      </c>
      <c r="C126" s="421" t="s">
        <v>65</v>
      </c>
      <c r="D126" s="411" t="n">
        <v>0.746527777777778</v>
      </c>
      <c r="E126" s="411" t="n">
        <v>0.819444444444445</v>
      </c>
      <c r="G126" s="410" t="s">
        <v>151</v>
      </c>
      <c r="H126" s="421" t="s">
        <v>148</v>
      </c>
      <c r="I126" s="412" t="n">
        <v>1930</v>
      </c>
      <c r="J126" s="412" t="n">
        <v>53120</v>
      </c>
      <c r="K126" s="413" t="n">
        <v>27.5233160621762</v>
      </c>
    </row>
    <row r="127" customFormat="false" ht="13.5" hidden="false" customHeight="false" outlineLevel="0" collapsed="false">
      <c r="A127" s="409" t="n">
        <v>717</v>
      </c>
      <c r="B127" s="421" t="s">
        <v>64</v>
      </c>
      <c r="C127" s="421" t="s">
        <v>65</v>
      </c>
      <c r="D127" s="411" t="n">
        <v>0.746527777777778</v>
      </c>
      <c r="E127" s="411" t="n">
        <v>0.819444444444445</v>
      </c>
      <c r="G127" s="410" t="s">
        <v>151</v>
      </c>
      <c r="H127" s="421" t="s">
        <v>149</v>
      </c>
      <c r="I127" s="412" t="n">
        <v>1930</v>
      </c>
      <c r="J127" s="412" t="n">
        <v>37220</v>
      </c>
      <c r="K127" s="413" t="n">
        <v>19.2849740932643</v>
      </c>
    </row>
    <row r="128" customFormat="false" ht="13.5" hidden="false" customHeight="false" outlineLevel="0" collapsed="false">
      <c r="A128" s="409" t="n">
        <v>718</v>
      </c>
      <c r="B128" s="421" t="s">
        <v>64</v>
      </c>
      <c r="C128" s="421" t="s">
        <v>65</v>
      </c>
      <c r="D128" s="411" t="n">
        <v>0.746527777777778</v>
      </c>
      <c r="E128" s="411" t="n">
        <v>0.819444444444445</v>
      </c>
      <c r="G128" s="410" t="s">
        <v>151</v>
      </c>
      <c r="H128" s="421" t="s">
        <v>150</v>
      </c>
      <c r="I128" s="412" t="n">
        <v>1675</v>
      </c>
      <c r="J128" s="412" t="n">
        <v>33920</v>
      </c>
      <c r="K128" s="413" t="n">
        <v>20.2507462686567</v>
      </c>
    </row>
    <row r="129" customFormat="false" ht="13.5" hidden="false" customHeight="false" outlineLevel="0" collapsed="false">
      <c r="A129" s="409" t="n">
        <v>719</v>
      </c>
      <c r="B129" s="421" t="s">
        <v>64</v>
      </c>
      <c r="C129" s="421" t="s">
        <v>72</v>
      </c>
      <c r="D129" s="411" t="n">
        <v>0.416666666666667</v>
      </c>
      <c r="E129" s="411" t="n">
        <v>0.458333333333333</v>
      </c>
      <c r="G129" s="410" t="s">
        <v>152</v>
      </c>
      <c r="H129" s="421" t="s">
        <v>74</v>
      </c>
      <c r="I129" s="412" t="n">
        <v>665</v>
      </c>
      <c r="J129" s="412" t="n">
        <v>18280</v>
      </c>
      <c r="K129" s="413" t="n">
        <v>27.4887218045113</v>
      </c>
    </row>
    <row r="130" customFormat="false" ht="13.5" hidden="false" customHeight="false" outlineLevel="0" collapsed="false">
      <c r="A130" s="409" t="n">
        <v>720</v>
      </c>
      <c r="B130" s="421" t="s">
        <v>64</v>
      </c>
      <c r="C130" s="421" t="s">
        <v>72</v>
      </c>
      <c r="D130" s="411" t="n">
        <v>0.416666666666667</v>
      </c>
      <c r="E130" s="411" t="n">
        <v>0.458333333333333</v>
      </c>
      <c r="G130" s="410" t="s">
        <v>152</v>
      </c>
      <c r="H130" s="421" t="s">
        <v>144</v>
      </c>
      <c r="I130" s="412" t="n">
        <v>665</v>
      </c>
      <c r="J130" s="412" t="n">
        <v>18380</v>
      </c>
      <c r="K130" s="413" t="n">
        <v>27.6390977443609</v>
      </c>
    </row>
    <row r="131" customFormat="false" ht="13.5" hidden="false" customHeight="false" outlineLevel="0" collapsed="false">
      <c r="A131" s="409" t="n">
        <v>721</v>
      </c>
      <c r="B131" s="421" t="s">
        <v>64</v>
      </c>
      <c r="C131" s="421" t="s">
        <v>72</v>
      </c>
      <c r="D131" s="411" t="n">
        <v>0.416666666666667</v>
      </c>
      <c r="E131" s="411" t="n">
        <v>0.458333333333333</v>
      </c>
      <c r="G131" s="410" t="s">
        <v>152</v>
      </c>
      <c r="H131" s="421" t="s">
        <v>67</v>
      </c>
      <c r="I131" s="412" t="n">
        <v>265</v>
      </c>
      <c r="J131" s="412" t="n">
        <v>10980</v>
      </c>
      <c r="K131" s="413" t="n">
        <v>41.4339622641509</v>
      </c>
    </row>
    <row r="132" customFormat="false" ht="13.5" hidden="false" customHeight="false" outlineLevel="0" collapsed="false">
      <c r="A132" s="409" t="n">
        <v>722</v>
      </c>
      <c r="B132" s="421" t="s">
        <v>64</v>
      </c>
      <c r="C132" s="421" t="s">
        <v>72</v>
      </c>
      <c r="D132" s="411" t="n">
        <v>0.416666666666667</v>
      </c>
      <c r="E132" s="411" t="n">
        <v>0.458333333333333</v>
      </c>
      <c r="G132" s="410" t="s">
        <v>152</v>
      </c>
      <c r="H132" s="421" t="s">
        <v>108</v>
      </c>
      <c r="I132" s="412" t="n">
        <v>265</v>
      </c>
      <c r="J132" s="412" t="n">
        <v>11480</v>
      </c>
      <c r="K132" s="413" t="n">
        <v>43.3207547169811</v>
      </c>
    </row>
    <row r="133" customFormat="false" ht="13.5" hidden="false" customHeight="false" outlineLevel="0" collapsed="false">
      <c r="A133" s="409" t="n">
        <v>723</v>
      </c>
      <c r="B133" s="421" t="s">
        <v>64</v>
      </c>
      <c r="C133" s="421" t="s">
        <v>72</v>
      </c>
      <c r="D133" s="411" t="n">
        <v>0.416666666666667</v>
      </c>
      <c r="E133" s="411" t="n">
        <v>0.458333333333333</v>
      </c>
      <c r="G133" s="410" t="s">
        <v>152</v>
      </c>
      <c r="H133" s="421" t="s">
        <v>145</v>
      </c>
      <c r="I133" s="412" t="n">
        <v>265</v>
      </c>
      <c r="J133" s="412" t="n">
        <v>11580</v>
      </c>
      <c r="K133" s="413" t="n">
        <v>43.6981132075472</v>
      </c>
    </row>
    <row r="134" customFormat="false" ht="13.5" hidden="false" customHeight="false" outlineLevel="0" collapsed="false">
      <c r="A134" s="409" t="n">
        <v>724</v>
      </c>
      <c r="B134" s="421" t="s">
        <v>64</v>
      </c>
      <c r="C134" s="421" t="s">
        <v>72</v>
      </c>
      <c r="D134" s="411" t="n">
        <v>0.416666666666667</v>
      </c>
      <c r="E134" s="411" t="n">
        <v>0.458333333333333</v>
      </c>
      <c r="G134" s="410" t="s">
        <v>152</v>
      </c>
      <c r="H134" s="421" t="s">
        <v>146</v>
      </c>
      <c r="I134" s="412" t="n">
        <v>265</v>
      </c>
      <c r="J134" s="412" t="n">
        <v>11680</v>
      </c>
      <c r="K134" s="413" t="n">
        <v>44.0754716981132</v>
      </c>
    </row>
    <row r="135" customFormat="false" ht="13.5" hidden="false" customHeight="false" outlineLevel="0" collapsed="false">
      <c r="A135" s="409" t="n">
        <v>725</v>
      </c>
      <c r="B135" s="421" t="s">
        <v>64</v>
      </c>
      <c r="C135" s="421" t="s">
        <v>72</v>
      </c>
      <c r="D135" s="411" t="n">
        <v>0.416666666666667</v>
      </c>
      <c r="E135" s="411" t="n">
        <v>0.458333333333333</v>
      </c>
      <c r="G135" s="410" t="s">
        <v>152</v>
      </c>
      <c r="H135" s="421" t="s">
        <v>147</v>
      </c>
      <c r="I135" s="412" t="n">
        <v>265</v>
      </c>
      <c r="J135" s="412" t="n">
        <v>11880</v>
      </c>
      <c r="K135" s="413" t="n">
        <v>44.8301886792453</v>
      </c>
    </row>
    <row r="136" customFormat="false" ht="13.5" hidden="false" customHeight="false" outlineLevel="0" collapsed="false">
      <c r="A136" s="409" t="n">
        <v>726</v>
      </c>
      <c r="B136" s="421" t="s">
        <v>64</v>
      </c>
      <c r="C136" s="421" t="s">
        <v>72</v>
      </c>
      <c r="D136" s="411" t="n">
        <v>0.666666666666667</v>
      </c>
      <c r="E136" s="411" t="n">
        <v>0.711805555555555</v>
      </c>
      <c r="G136" s="410" t="s">
        <v>153</v>
      </c>
      <c r="H136" s="421" t="s">
        <v>74</v>
      </c>
      <c r="I136" s="412" t="n">
        <v>665</v>
      </c>
      <c r="J136" s="412" t="n">
        <v>18280</v>
      </c>
      <c r="K136" s="413" t="n">
        <v>27.4887218045113</v>
      </c>
    </row>
    <row r="137" customFormat="false" ht="13.5" hidden="false" customHeight="false" outlineLevel="0" collapsed="false">
      <c r="A137" s="409" t="n">
        <v>727</v>
      </c>
      <c r="B137" s="421" t="s">
        <v>64</v>
      </c>
      <c r="C137" s="421" t="s">
        <v>72</v>
      </c>
      <c r="D137" s="411" t="n">
        <v>0.666666666666667</v>
      </c>
      <c r="E137" s="411" t="n">
        <v>0.711805555555555</v>
      </c>
      <c r="G137" s="410" t="s">
        <v>153</v>
      </c>
      <c r="H137" s="421" t="s">
        <v>144</v>
      </c>
      <c r="I137" s="412" t="n">
        <v>665</v>
      </c>
      <c r="J137" s="412" t="n">
        <v>18380</v>
      </c>
      <c r="K137" s="413" t="n">
        <v>27.6390977443609</v>
      </c>
    </row>
    <row r="138" customFormat="false" ht="13.5" hidden="false" customHeight="false" outlineLevel="0" collapsed="false">
      <c r="A138" s="409" t="n">
        <v>728</v>
      </c>
      <c r="B138" s="421" t="s">
        <v>64</v>
      </c>
      <c r="C138" s="421" t="s">
        <v>72</v>
      </c>
      <c r="D138" s="411" t="n">
        <v>0.666666666666667</v>
      </c>
      <c r="E138" s="411" t="n">
        <v>0.711805555555555</v>
      </c>
      <c r="G138" s="410" t="s">
        <v>153</v>
      </c>
      <c r="H138" s="421" t="s">
        <v>67</v>
      </c>
      <c r="I138" s="412" t="n">
        <v>265</v>
      </c>
      <c r="J138" s="412" t="n">
        <v>10980</v>
      </c>
      <c r="K138" s="413" t="n">
        <v>41.4339622641509</v>
      </c>
    </row>
    <row r="139" customFormat="false" ht="13.5" hidden="false" customHeight="false" outlineLevel="0" collapsed="false">
      <c r="A139" s="409" t="n">
        <v>729</v>
      </c>
      <c r="B139" s="421" t="s">
        <v>64</v>
      </c>
      <c r="C139" s="421" t="s">
        <v>72</v>
      </c>
      <c r="D139" s="411" t="n">
        <v>0.666666666666667</v>
      </c>
      <c r="E139" s="411" t="n">
        <v>0.711805555555555</v>
      </c>
      <c r="G139" s="410" t="s">
        <v>153</v>
      </c>
      <c r="H139" s="421" t="s">
        <v>108</v>
      </c>
      <c r="I139" s="412" t="n">
        <v>265</v>
      </c>
      <c r="J139" s="412" t="n">
        <v>11480</v>
      </c>
      <c r="K139" s="413" t="n">
        <v>43.3207547169811</v>
      </c>
    </row>
    <row r="140" customFormat="false" ht="13.5" hidden="false" customHeight="false" outlineLevel="0" collapsed="false">
      <c r="A140" s="409" t="n">
        <v>730</v>
      </c>
      <c r="B140" s="421" t="s">
        <v>64</v>
      </c>
      <c r="C140" s="421" t="s">
        <v>72</v>
      </c>
      <c r="D140" s="411" t="n">
        <v>0.666666666666667</v>
      </c>
      <c r="E140" s="411" t="n">
        <v>0.711805555555555</v>
      </c>
      <c r="G140" s="410" t="s">
        <v>153</v>
      </c>
      <c r="H140" s="421" t="s">
        <v>145</v>
      </c>
      <c r="I140" s="412" t="n">
        <v>265</v>
      </c>
      <c r="J140" s="412" t="n">
        <v>11580</v>
      </c>
      <c r="K140" s="413" t="n">
        <v>43.6981132075472</v>
      </c>
    </row>
    <row r="141" customFormat="false" ht="13.5" hidden="false" customHeight="false" outlineLevel="0" collapsed="false">
      <c r="A141" s="409" t="n">
        <v>731</v>
      </c>
      <c r="B141" s="421" t="s">
        <v>64</v>
      </c>
      <c r="C141" s="421" t="s">
        <v>72</v>
      </c>
      <c r="D141" s="411" t="n">
        <v>0.666666666666667</v>
      </c>
      <c r="E141" s="411" t="n">
        <v>0.711805555555555</v>
      </c>
      <c r="G141" s="410" t="s">
        <v>153</v>
      </c>
      <c r="H141" s="421" t="s">
        <v>146</v>
      </c>
      <c r="I141" s="412" t="n">
        <v>265</v>
      </c>
      <c r="J141" s="412" t="n">
        <v>11680</v>
      </c>
      <c r="K141" s="413" t="n">
        <v>44.0754716981132</v>
      </c>
    </row>
    <row r="142" customFormat="false" ht="13.5" hidden="false" customHeight="false" outlineLevel="0" collapsed="false">
      <c r="A142" s="409" t="n">
        <v>732</v>
      </c>
      <c r="B142" s="421" t="s">
        <v>64</v>
      </c>
      <c r="C142" s="421" t="s">
        <v>72</v>
      </c>
      <c r="D142" s="411" t="n">
        <v>0.666666666666667</v>
      </c>
      <c r="E142" s="411" t="n">
        <v>0.711805555555555</v>
      </c>
      <c r="G142" s="410" t="s">
        <v>153</v>
      </c>
      <c r="H142" s="421" t="s">
        <v>147</v>
      </c>
      <c r="I142" s="412" t="n">
        <v>265</v>
      </c>
      <c r="J142" s="412" t="n">
        <v>11880</v>
      </c>
      <c r="K142" s="413" t="n">
        <v>44.8301886792453</v>
      </c>
    </row>
    <row r="143" customFormat="false" ht="13.5" hidden="false" customHeight="false" outlineLevel="0" collapsed="false">
      <c r="A143" s="409" t="n">
        <v>733</v>
      </c>
      <c r="B143" s="421" t="s">
        <v>64</v>
      </c>
      <c r="C143" s="421" t="s">
        <v>72</v>
      </c>
      <c r="D143" s="411" t="n">
        <v>0.795138888888889</v>
      </c>
      <c r="E143" s="411" t="n">
        <v>0.84375</v>
      </c>
      <c r="G143" s="410" t="s">
        <v>154</v>
      </c>
      <c r="H143" s="421" t="s">
        <v>74</v>
      </c>
      <c r="I143" s="412" t="n">
        <v>665</v>
      </c>
      <c r="J143" s="412" t="n">
        <v>18280</v>
      </c>
      <c r="K143" s="413" t="n">
        <v>27.4887218045113</v>
      </c>
    </row>
    <row r="144" customFormat="false" ht="13.5" hidden="false" customHeight="false" outlineLevel="0" collapsed="false">
      <c r="A144" s="409" t="n">
        <v>734</v>
      </c>
      <c r="B144" s="421" t="s">
        <v>64</v>
      </c>
      <c r="C144" s="421" t="s">
        <v>72</v>
      </c>
      <c r="D144" s="411" t="n">
        <v>0.795138888888889</v>
      </c>
      <c r="E144" s="411" t="n">
        <v>0.84375</v>
      </c>
      <c r="G144" s="410" t="s">
        <v>154</v>
      </c>
      <c r="H144" s="421" t="s">
        <v>144</v>
      </c>
      <c r="I144" s="412" t="n">
        <v>665</v>
      </c>
      <c r="J144" s="412" t="n">
        <v>18380</v>
      </c>
      <c r="K144" s="413" t="n">
        <v>27.6390977443609</v>
      </c>
    </row>
    <row r="145" customFormat="false" ht="13.5" hidden="false" customHeight="false" outlineLevel="0" collapsed="false">
      <c r="A145" s="409" t="n">
        <v>735</v>
      </c>
      <c r="B145" s="421" t="s">
        <v>64</v>
      </c>
      <c r="C145" s="421" t="s">
        <v>72</v>
      </c>
      <c r="D145" s="411" t="n">
        <v>0.795138888888889</v>
      </c>
      <c r="E145" s="411" t="n">
        <v>0.84375</v>
      </c>
      <c r="G145" s="410" t="s">
        <v>154</v>
      </c>
      <c r="H145" s="421" t="s">
        <v>67</v>
      </c>
      <c r="I145" s="412" t="n">
        <v>265</v>
      </c>
      <c r="J145" s="412" t="n">
        <v>10980</v>
      </c>
      <c r="K145" s="413" t="n">
        <v>41.4339622641509</v>
      </c>
    </row>
    <row r="146" customFormat="false" ht="13.5" hidden="false" customHeight="false" outlineLevel="0" collapsed="false">
      <c r="A146" s="409" t="n">
        <v>736</v>
      </c>
      <c r="B146" s="421" t="s">
        <v>64</v>
      </c>
      <c r="C146" s="421" t="s">
        <v>72</v>
      </c>
      <c r="D146" s="411" t="n">
        <v>0.795138888888889</v>
      </c>
      <c r="E146" s="411" t="n">
        <v>0.84375</v>
      </c>
      <c r="G146" s="410" t="s">
        <v>154</v>
      </c>
      <c r="H146" s="421" t="s">
        <v>108</v>
      </c>
      <c r="I146" s="412" t="n">
        <v>265</v>
      </c>
      <c r="J146" s="412" t="n">
        <v>11480</v>
      </c>
      <c r="K146" s="413" t="n">
        <v>43.3207547169811</v>
      </c>
    </row>
    <row r="147" customFormat="false" ht="13.5" hidden="false" customHeight="false" outlineLevel="0" collapsed="false">
      <c r="A147" s="409" t="n">
        <v>737</v>
      </c>
      <c r="B147" s="421" t="s">
        <v>64</v>
      </c>
      <c r="C147" s="421" t="s">
        <v>72</v>
      </c>
      <c r="D147" s="411" t="n">
        <v>0.795138888888889</v>
      </c>
      <c r="E147" s="411" t="n">
        <v>0.84375</v>
      </c>
      <c r="G147" s="410" t="s">
        <v>154</v>
      </c>
      <c r="H147" s="421" t="s">
        <v>145</v>
      </c>
      <c r="I147" s="412" t="n">
        <v>265</v>
      </c>
      <c r="J147" s="412" t="n">
        <v>11580</v>
      </c>
      <c r="K147" s="413" t="n">
        <v>43.6981132075472</v>
      </c>
    </row>
    <row r="148" customFormat="false" ht="13.5" hidden="false" customHeight="false" outlineLevel="0" collapsed="false">
      <c r="A148" s="409" t="n">
        <v>738</v>
      </c>
      <c r="B148" s="421" t="s">
        <v>64</v>
      </c>
      <c r="C148" s="421" t="s">
        <v>72</v>
      </c>
      <c r="D148" s="411" t="n">
        <v>0.795138888888889</v>
      </c>
      <c r="E148" s="411" t="n">
        <v>0.84375</v>
      </c>
      <c r="G148" s="410" t="s">
        <v>154</v>
      </c>
      <c r="H148" s="421" t="s">
        <v>146</v>
      </c>
      <c r="I148" s="412" t="n">
        <v>265</v>
      </c>
      <c r="J148" s="412" t="n">
        <v>11680</v>
      </c>
      <c r="K148" s="413" t="n">
        <v>44.0754716981132</v>
      </c>
    </row>
    <row r="149" customFormat="false" ht="13.5" hidden="false" customHeight="false" outlineLevel="0" collapsed="false">
      <c r="A149" s="409" t="n">
        <v>739</v>
      </c>
      <c r="B149" s="421" t="s">
        <v>64</v>
      </c>
      <c r="C149" s="421" t="s">
        <v>72</v>
      </c>
      <c r="D149" s="411" t="n">
        <v>0.795138888888889</v>
      </c>
      <c r="E149" s="411" t="n">
        <v>0.84375</v>
      </c>
      <c r="G149" s="410" t="s">
        <v>154</v>
      </c>
      <c r="H149" s="421" t="s">
        <v>147</v>
      </c>
      <c r="I149" s="412" t="n">
        <v>265</v>
      </c>
      <c r="J149" s="412" t="n">
        <v>11880</v>
      </c>
      <c r="K149" s="413" t="n">
        <v>44.8301886792453</v>
      </c>
    </row>
    <row r="150" customFormat="false" ht="13.5" hidden="false" customHeight="false" outlineLevel="0" collapsed="false">
      <c r="A150" s="409" t="n">
        <v>740</v>
      </c>
      <c r="B150" s="421" t="s">
        <v>64</v>
      </c>
      <c r="C150" s="421" t="s">
        <v>77</v>
      </c>
      <c r="D150" s="411" t="n">
        <v>0.663194444444444</v>
      </c>
      <c r="E150" s="411" t="n">
        <v>0.715277777777778</v>
      </c>
      <c r="G150" s="410" t="s">
        <v>155</v>
      </c>
      <c r="H150" s="421" t="s">
        <v>74</v>
      </c>
      <c r="I150" s="412" t="n">
        <v>689</v>
      </c>
      <c r="J150" s="412" t="n">
        <v>18490</v>
      </c>
      <c r="K150" s="413" t="n">
        <v>26.8359941944848</v>
      </c>
    </row>
    <row r="151" customFormat="false" ht="13.5" hidden="false" customHeight="false" outlineLevel="0" collapsed="false">
      <c r="A151" s="409" t="n">
        <v>741</v>
      </c>
      <c r="B151" s="421" t="s">
        <v>64</v>
      </c>
      <c r="C151" s="421" t="s">
        <v>77</v>
      </c>
      <c r="D151" s="411" t="n">
        <v>0.663194444444444</v>
      </c>
      <c r="E151" s="411" t="n">
        <v>0.715277777777778</v>
      </c>
      <c r="G151" s="410" t="s">
        <v>155</v>
      </c>
      <c r="H151" s="421" t="s">
        <v>144</v>
      </c>
      <c r="I151" s="412" t="n">
        <v>689</v>
      </c>
      <c r="J151" s="412" t="n">
        <v>18590</v>
      </c>
      <c r="K151" s="413" t="n">
        <v>26.9811320754717</v>
      </c>
    </row>
    <row r="152" customFormat="false" ht="13.5" hidden="false" customHeight="false" outlineLevel="0" collapsed="false">
      <c r="A152" s="409" t="n">
        <v>742</v>
      </c>
      <c r="B152" s="421" t="s">
        <v>64</v>
      </c>
      <c r="C152" s="421" t="s">
        <v>77</v>
      </c>
      <c r="D152" s="411" t="n">
        <v>0.663194444444444</v>
      </c>
      <c r="E152" s="411" t="n">
        <v>0.715277777777778</v>
      </c>
      <c r="G152" s="410" t="s">
        <v>155</v>
      </c>
      <c r="H152" s="421" t="s">
        <v>67</v>
      </c>
      <c r="I152" s="412" t="n">
        <v>289</v>
      </c>
      <c r="J152" s="412" t="n">
        <v>6890</v>
      </c>
      <c r="K152" s="413" t="n">
        <v>23.840830449827</v>
      </c>
    </row>
    <row r="153" customFormat="false" ht="13.5" hidden="false" customHeight="false" outlineLevel="0" collapsed="false">
      <c r="A153" s="409" t="n">
        <v>743</v>
      </c>
      <c r="B153" s="421" t="s">
        <v>64</v>
      </c>
      <c r="C153" s="421" t="s">
        <v>77</v>
      </c>
      <c r="D153" s="411" t="n">
        <v>0.663194444444444</v>
      </c>
      <c r="E153" s="411" t="n">
        <v>0.715277777777778</v>
      </c>
      <c r="G153" s="410" t="s">
        <v>155</v>
      </c>
      <c r="H153" s="421" t="s">
        <v>108</v>
      </c>
      <c r="I153" s="412" t="n">
        <v>289</v>
      </c>
      <c r="J153" s="412" t="n">
        <v>7190</v>
      </c>
      <c r="K153" s="413" t="n">
        <v>24.878892733564</v>
      </c>
    </row>
    <row r="154" customFormat="false" ht="13.5" hidden="false" customHeight="false" outlineLevel="0" collapsed="false">
      <c r="A154" s="409" t="n">
        <v>744</v>
      </c>
      <c r="B154" s="421" t="s">
        <v>64</v>
      </c>
      <c r="C154" s="421" t="s">
        <v>77</v>
      </c>
      <c r="D154" s="411" t="n">
        <v>0.663194444444444</v>
      </c>
      <c r="E154" s="411" t="n">
        <v>0.715277777777778</v>
      </c>
      <c r="G154" s="410" t="s">
        <v>155</v>
      </c>
      <c r="H154" s="421" t="s">
        <v>145</v>
      </c>
      <c r="I154" s="412" t="n">
        <v>289</v>
      </c>
      <c r="J154" s="412" t="n">
        <v>7690</v>
      </c>
      <c r="K154" s="413" t="n">
        <v>26.6089965397924</v>
      </c>
    </row>
    <row r="155" customFormat="false" ht="13.5" hidden="false" customHeight="false" outlineLevel="0" collapsed="false">
      <c r="A155" s="409" t="n">
        <v>745</v>
      </c>
      <c r="B155" s="421" t="s">
        <v>64</v>
      </c>
      <c r="C155" s="421" t="s">
        <v>77</v>
      </c>
      <c r="D155" s="411" t="n">
        <v>0.663194444444444</v>
      </c>
      <c r="E155" s="411" t="n">
        <v>0.715277777777778</v>
      </c>
      <c r="G155" s="410" t="s">
        <v>155</v>
      </c>
      <c r="H155" s="421" t="s">
        <v>146</v>
      </c>
      <c r="I155" s="412" t="n">
        <v>289</v>
      </c>
      <c r="J155" s="412" t="n">
        <v>8690</v>
      </c>
      <c r="K155" s="413" t="n">
        <v>30.0692041522491</v>
      </c>
    </row>
    <row r="156" customFormat="false" ht="13.5" hidden="false" customHeight="false" outlineLevel="0" collapsed="false">
      <c r="A156" s="409" t="n">
        <v>746</v>
      </c>
      <c r="B156" s="421" t="s">
        <v>64</v>
      </c>
      <c r="C156" s="421" t="s">
        <v>77</v>
      </c>
      <c r="D156" s="411" t="n">
        <v>0.663194444444444</v>
      </c>
      <c r="E156" s="411" t="n">
        <v>0.715277777777778</v>
      </c>
      <c r="G156" s="410" t="s">
        <v>155</v>
      </c>
      <c r="H156" s="421" t="s">
        <v>147</v>
      </c>
      <c r="I156" s="412" t="n">
        <v>289</v>
      </c>
      <c r="J156" s="412" t="n">
        <v>9790</v>
      </c>
      <c r="K156" s="413" t="n">
        <v>33.8754325259516</v>
      </c>
    </row>
    <row r="157" customFormat="false" ht="13.5" hidden="false" customHeight="false" outlineLevel="0" collapsed="false">
      <c r="A157" s="409" t="n">
        <v>747</v>
      </c>
      <c r="B157" s="421" t="s">
        <v>64</v>
      </c>
      <c r="C157" s="421" t="s">
        <v>77</v>
      </c>
      <c r="D157" s="411" t="n">
        <v>0.663194444444444</v>
      </c>
      <c r="E157" s="411" t="n">
        <v>0.715277777777778</v>
      </c>
      <c r="G157" s="410" t="s">
        <v>155</v>
      </c>
      <c r="H157" s="421" t="s">
        <v>69</v>
      </c>
      <c r="I157" s="412" t="n">
        <v>979</v>
      </c>
      <c r="J157" s="412" t="n">
        <v>31190</v>
      </c>
      <c r="K157" s="413" t="n">
        <v>31.8590398365679</v>
      </c>
    </row>
    <row r="158" customFormat="false" ht="13.5" hidden="false" customHeight="false" outlineLevel="0" collapsed="false">
      <c r="A158" s="409" t="n">
        <v>748</v>
      </c>
      <c r="B158" s="421" t="s">
        <v>64</v>
      </c>
      <c r="C158" s="421" t="s">
        <v>77</v>
      </c>
      <c r="D158" s="411" t="n">
        <v>0.663194444444444</v>
      </c>
      <c r="E158" s="411" t="n">
        <v>0.715277777777778</v>
      </c>
      <c r="G158" s="410" t="s">
        <v>155</v>
      </c>
      <c r="H158" s="421" t="s">
        <v>148</v>
      </c>
      <c r="I158" s="412" t="n">
        <v>979</v>
      </c>
      <c r="J158" s="412" t="n">
        <v>28690</v>
      </c>
      <c r="K158" s="413" t="n">
        <v>29.3054136874362</v>
      </c>
    </row>
    <row r="159" customFormat="false" ht="13.5" hidden="false" customHeight="false" outlineLevel="0" collapsed="false">
      <c r="A159" s="409" t="n">
        <v>749</v>
      </c>
      <c r="B159" s="421" t="s">
        <v>64</v>
      </c>
      <c r="C159" s="421" t="s">
        <v>77</v>
      </c>
      <c r="D159" s="411" t="n">
        <v>0.663194444444444</v>
      </c>
      <c r="E159" s="411" t="n">
        <v>0.715277777777778</v>
      </c>
      <c r="G159" s="410" t="s">
        <v>155</v>
      </c>
      <c r="H159" s="421" t="s">
        <v>149</v>
      </c>
      <c r="I159" s="412" t="n">
        <v>979</v>
      </c>
      <c r="J159" s="412" t="n">
        <v>19990</v>
      </c>
      <c r="K159" s="413" t="n">
        <v>20.4187946884576</v>
      </c>
    </row>
    <row r="160" customFormat="false" ht="13.5" hidden="false" customHeight="false" outlineLevel="0" collapsed="false">
      <c r="A160" s="409" t="n">
        <v>750</v>
      </c>
      <c r="B160" s="421" t="s">
        <v>64</v>
      </c>
      <c r="C160" s="421" t="s">
        <v>77</v>
      </c>
      <c r="D160" s="411" t="n">
        <v>0.663194444444444</v>
      </c>
      <c r="E160" s="411" t="n">
        <v>0.715277777777778</v>
      </c>
      <c r="G160" s="410" t="s">
        <v>155</v>
      </c>
      <c r="H160" s="421" t="s">
        <v>150</v>
      </c>
      <c r="I160" s="412" t="n">
        <v>882</v>
      </c>
      <c r="J160" s="412" t="n">
        <v>18290</v>
      </c>
      <c r="K160" s="413" t="n">
        <v>20.7369614512472</v>
      </c>
    </row>
    <row r="161" customFormat="false" ht="13.5" hidden="false" customHeight="false" outlineLevel="0" collapsed="false">
      <c r="A161" s="409" t="n">
        <v>751</v>
      </c>
      <c r="B161" s="421" t="s">
        <v>64</v>
      </c>
      <c r="C161" s="421" t="s">
        <v>77</v>
      </c>
      <c r="D161" s="411" t="n">
        <v>0.711805555555555</v>
      </c>
      <c r="E161" s="411" t="n">
        <v>0.763888888888889</v>
      </c>
      <c r="G161" s="410" t="s">
        <v>156</v>
      </c>
      <c r="H161" s="421" t="s">
        <v>74</v>
      </c>
      <c r="I161" s="412" t="n">
        <v>689</v>
      </c>
      <c r="J161" s="412" t="n">
        <v>14890</v>
      </c>
      <c r="K161" s="413" t="n">
        <v>21.611030478955</v>
      </c>
    </row>
    <row r="162" customFormat="false" ht="13.5" hidden="false" customHeight="false" outlineLevel="0" collapsed="false">
      <c r="A162" s="409" t="n">
        <v>752</v>
      </c>
      <c r="B162" s="421" t="s">
        <v>64</v>
      </c>
      <c r="C162" s="421" t="s">
        <v>77</v>
      </c>
      <c r="D162" s="411" t="n">
        <v>0.711805555555555</v>
      </c>
      <c r="E162" s="411" t="n">
        <v>0.763888888888889</v>
      </c>
      <c r="G162" s="410" t="s">
        <v>156</v>
      </c>
      <c r="H162" s="421" t="s">
        <v>144</v>
      </c>
      <c r="I162" s="412" t="n">
        <v>689</v>
      </c>
      <c r="J162" s="412" t="n">
        <v>17090</v>
      </c>
      <c r="K162" s="413" t="n">
        <v>24.8040638606676</v>
      </c>
    </row>
    <row r="163" customFormat="false" ht="13.5" hidden="false" customHeight="false" outlineLevel="0" collapsed="false">
      <c r="A163" s="409" t="n">
        <v>753</v>
      </c>
      <c r="B163" s="421" t="s">
        <v>64</v>
      </c>
      <c r="C163" s="421" t="s">
        <v>77</v>
      </c>
      <c r="D163" s="411" t="n">
        <v>0.711805555555555</v>
      </c>
      <c r="E163" s="411" t="n">
        <v>0.763888888888889</v>
      </c>
      <c r="G163" s="410" t="s">
        <v>156</v>
      </c>
      <c r="H163" s="421" t="s">
        <v>67</v>
      </c>
      <c r="I163" s="412" t="n">
        <v>289</v>
      </c>
      <c r="J163" s="412" t="n">
        <v>9390</v>
      </c>
      <c r="K163" s="413" t="n">
        <v>32.4913494809689</v>
      </c>
    </row>
    <row r="164" customFormat="false" ht="13.5" hidden="false" customHeight="false" outlineLevel="0" collapsed="false">
      <c r="A164" s="409" t="n">
        <v>754</v>
      </c>
      <c r="B164" s="421" t="s">
        <v>64</v>
      </c>
      <c r="C164" s="421" t="s">
        <v>77</v>
      </c>
      <c r="D164" s="411" t="n">
        <v>0.711805555555555</v>
      </c>
      <c r="E164" s="411" t="n">
        <v>0.763888888888889</v>
      </c>
      <c r="G164" s="410" t="s">
        <v>156</v>
      </c>
      <c r="H164" s="421" t="s">
        <v>108</v>
      </c>
      <c r="I164" s="412" t="n">
        <v>289</v>
      </c>
      <c r="J164" s="412" t="n">
        <v>9490</v>
      </c>
      <c r="K164" s="413" t="n">
        <v>32.8373702422145</v>
      </c>
    </row>
    <row r="165" customFormat="false" ht="13.5" hidden="false" customHeight="false" outlineLevel="0" collapsed="false">
      <c r="A165" s="409" t="n">
        <v>755</v>
      </c>
      <c r="B165" s="421" t="s">
        <v>64</v>
      </c>
      <c r="C165" s="421" t="s">
        <v>77</v>
      </c>
      <c r="D165" s="411" t="n">
        <v>0.711805555555555</v>
      </c>
      <c r="E165" s="411" t="n">
        <v>0.763888888888889</v>
      </c>
      <c r="G165" s="410" t="s">
        <v>156</v>
      </c>
      <c r="H165" s="421" t="s">
        <v>145</v>
      </c>
      <c r="I165" s="412" t="n">
        <v>289</v>
      </c>
      <c r="J165" s="412" t="n">
        <v>9590</v>
      </c>
      <c r="K165" s="413" t="n">
        <v>33.1833910034602</v>
      </c>
    </row>
    <row r="166" customFormat="false" ht="13.5" hidden="false" customHeight="false" outlineLevel="0" collapsed="false">
      <c r="A166" s="409" t="n">
        <v>756</v>
      </c>
      <c r="B166" s="421" t="s">
        <v>64</v>
      </c>
      <c r="C166" s="421" t="s">
        <v>77</v>
      </c>
      <c r="D166" s="411" t="n">
        <v>0.711805555555555</v>
      </c>
      <c r="E166" s="411" t="n">
        <v>0.763888888888889</v>
      </c>
      <c r="G166" s="410" t="s">
        <v>156</v>
      </c>
      <c r="H166" s="421" t="s">
        <v>146</v>
      </c>
      <c r="I166" s="412" t="n">
        <v>289</v>
      </c>
      <c r="J166" s="412" t="n">
        <v>9690</v>
      </c>
      <c r="K166" s="413" t="n">
        <v>33.5294117647059</v>
      </c>
    </row>
    <row r="167" customFormat="false" ht="13.5" hidden="false" customHeight="false" outlineLevel="0" collapsed="false">
      <c r="A167" s="409" t="n">
        <v>757</v>
      </c>
      <c r="B167" s="421" t="s">
        <v>64</v>
      </c>
      <c r="C167" s="421" t="s">
        <v>77</v>
      </c>
      <c r="D167" s="411" t="n">
        <v>0.711805555555555</v>
      </c>
      <c r="E167" s="411" t="n">
        <v>0.763888888888889</v>
      </c>
      <c r="G167" s="410" t="s">
        <v>156</v>
      </c>
      <c r="H167" s="421" t="s">
        <v>147</v>
      </c>
      <c r="I167" s="412" t="n">
        <v>289</v>
      </c>
      <c r="J167" s="412" t="n">
        <v>9790</v>
      </c>
      <c r="K167" s="413" t="n">
        <v>33.8754325259516</v>
      </c>
    </row>
    <row r="168" customFormat="false" ht="13.5" hidden="false" customHeight="false" outlineLevel="0" collapsed="false">
      <c r="A168" s="409" t="n">
        <v>758</v>
      </c>
      <c r="B168" s="421" t="s">
        <v>64</v>
      </c>
      <c r="C168" s="421" t="s">
        <v>77</v>
      </c>
      <c r="D168" s="411" t="n">
        <v>0.711805555555555</v>
      </c>
      <c r="E168" s="411" t="n">
        <v>0.763888888888889</v>
      </c>
      <c r="G168" s="410" t="s">
        <v>156</v>
      </c>
      <c r="H168" s="421" t="s">
        <v>69</v>
      </c>
      <c r="I168" s="412" t="n">
        <v>979</v>
      </c>
      <c r="J168" s="412" t="n">
        <v>31190</v>
      </c>
      <c r="K168" s="413" t="n">
        <v>31.8590398365679</v>
      </c>
    </row>
    <row r="169" customFormat="false" ht="13.5" hidden="false" customHeight="false" outlineLevel="0" collapsed="false">
      <c r="A169" s="409" t="n">
        <v>759</v>
      </c>
      <c r="B169" s="421" t="s">
        <v>64</v>
      </c>
      <c r="C169" s="421" t="s">
        <v>77</v>
      </c>
      <c r="D169" s="411" t="n">
        <v>0.711805555555555</v>
      </c>
      <c r="E169" s="411" t="n">
        <v>0.763888888888889</v>
      </c>
      <c r="G169" s="410" t="s">
        <v>156</v>
      </c>
      <c r="H169" s="421" t="s">
        <v>148</v>
      </c>
      <c r="I169" s="412" t="n">
        <v>979</v>
      </c>
      <c r="J169" s="412" t="n">
        <v>28690</v>
      </c>
      <c r="K169" s="413" t="n">
        <v>29.3054136874362</v>
      </c>
    </row>
    <row r="170" customFormat="false" ht="13.5" hidden="false" customHeight="false" outlineLevel="0" collapsed="false">
      <c r="A170" s="409" t="n">
        <v>760</v>
      </c>
      <c r="B170" s="421" t="s">
        <v>64</v>
      </c>
      <c r="C170" s="421" t="s">
        <v>77</v>
      </c>
      <c r="D170" s="411" t="n">
        <v>0.711805555555555</v>
      </c>
      <c r="E170" s="411" t="n">
        <v>0.763888888888889</v>
      </c>
      <c r="G170" s="410" t="s">
        <v>156</v>
      </c>
      <c r="H170" s="421" t="s">
        <v>149</v>
      </c>
      <c r="I170" s="412" t="n">
        <v>979</v>
      </c>
      <c r="J170" s="412" t="n">
        <v>19990</v>
      </c>
      <c r="K170" s="413" t="n">
        <v>20.4187946884576</v>
      </c>
    </row>
    <row r="171" customFormat="false" ht="13.5" hidden="false" customHeight="false" outlineLevel="0" collapsed="false">
      <c r="A171" s="409" t="n">
        <v>761</v>
      </c>
      <c r="B171" s="421" t="s">
        <v>64</v>
      </c>
      <c r="C171" s="421" t="s">
        <v>77</v>
      </c>
      <c r="D171" s="411" t="n">
        <v>0.711805555555555</v>
      </c>
      <c r="E171" s="411" t="n">
        <v>0.763888888888889</v>
      </c>
      <c r="G171" s="410" t="s">
        <v>156</v>
      </c>
      <c r="H171" s="421" t="s">
        <v>150</v>
      </c>
      <c r="I171" s="412" t="n">
        <v>882</v>
      </c>
      <c r="J171" s="412" t="n">
        <v>18290</v>
      </c>
      <c r="K171" s="413" t="n">
        <v>20.7369614512472</v>
      </c>
    </row>
    <row r="172" customFormat="false" ht="13.5" hidden="false" customHeight="false" outlineLevel="0" collapsed="false">
      <c r="A172" s="409" t="n">
        <v>762</v>
      </c>
      <c r="B172" s="421" t="s">
        <v>64</v>
      </c>
      <c r="C172" s="421" t="s">
        <v>77</v>
      </c>
      <c r="D172" s="411" t="n">
        <v>0.767361111111111</v>
      </c>
      <c r="E172" s="411" t="n">
        <v>0.822916666666667</v>
      </c>
      <c r="G172" s="410" t="s">
        <v>157</v>
      </c>
      <c r="H172" s="421" t="s">
        <v>74</v>
      </c>
      <c r="I172" s="412" t="n">
        <v>689</v>
      </c>
      <c r="J172" s="412" t="n">
        <v>14890</v>
      </c>
      <c r="K172" s="413" t="n">
        <v>21.611030478955</v>
      </c>
    </row>
    <row r="173" customFormat="false" ht="13.5" hidden="false" customHeight="false" outlineLevel="0" collapsed="false">
      <c r="A173" s="409" t="n">
        <v>763</v>
      </c>
      <c r="B173" s="421" t="s">
        <v>64</v>
      </c>
      <c r="C173" s="421" t="s">
        <v>77</v>
      </c>
      <c r="D173" s="411" t="n">
        <v>0.767361111111111</v>
      </c>
      <c r="E173" s="411" t="n">
        <v>0.822916666666667</v>
      </c>
      <c r="G173" s="410" t="s">
        <v>157</v>
      </c>
      <c r="H173" s="421" t="s">
        <v>144</v>
      </c>
      <c r="I173" s="412" t="n">
        <v>689</v>
      </c>
      <c r="J173" s="412" t="n">
        <v>17090</v>
      </c>
      <c r="K173" s="413" t="n">
        <v>24.8040638606676</v>
      </c>
    </row>
    <row r="174" customFormat="false" ht="13.5" hidden="false" customHeight="false" outlineLevel="0" collapsed="false">
      <c r="A174" s="409" t="n">
        <v>764</v>
      </c>
      <c r="B174" s="421" t="s">
        <v>64</v>
      </c>
      <c r="C174" s="421" t="s">
        <v>77</v>
      </c>
      <c r="D174" s="411" t="n">
        <v>0.767361111111111</v>
      </c>
      <c r="E174" s="411" t="n">
        <v>0.822916666666667</v>
      </c>
      <c r="G174" s="410" t="s">
        <v>157</v>
      </c>
      <c r="H174" s="421" t="s">
        <v>67</v>
      </c>
      <c r="I174" s="412" t="n">
        <v>289</v>
      </c>
      <c r="J174" s="412" t="n">
        <v>9390</v>
      </c>
      <c r="K174" s="413" t="n">
        <v>32.4913494809689</v>
      </c>
    </row>
    <row r="175" customFormat="false" ht="13.5" hidden="false" customHeight="false" outlineLevel="0" collapsed="false">
      <c r="A175" s="409" t="n">
        <v>765</v>
      </c>
      <c r="B175" s="421" t="s">
        <v>64</v>
      </c>
      <c r="C175" s="421" t="s">
        <v>77</v>
      </c>
      <c r="D175" s="411" t="n">
        <v>0.767361111111111</v>
      </c>
      <c r="E175" s="411" t="n">
        <v>0.822916666666667</v>
      </c>
      <c r="G175" s="410" t="s">
        <v>157</v>
      </c>
      <c r="H175" s="421" t="s">
        <v>108</v>
      </c>
      <c r="I175" s="412" t="n">
        <v>289</v>
      </c>
      <c r="J175" s="412" t="n">
        <v>9490</v>
      </c>
      <c r="K175" s="413" t="n">
        <v>32.8373702422145</v>
      </c>
    </row>
    <row r="176" customFormat="false" ht="13.5" hidden="false" customHeight="false" outlineLevel="0" collapsed="false">
      <c r="A176" s="409" t="n">
        <v>766</v>
      </c>
      <c r="B176" s="421" t="s">
        <v>64</v>
      </c>
      <c r="C176" s="421" t="s">
        <v>77</v>
      </c>
      <c r="D176" s="411" t="n">
        <v>0.767361111111111</v>
      </c>
      <c r="E176" s="411" t="n">
        <v>0.822916666666667</v>
      </c>
      <c r="G176" s="410" t="s">
        <v>157</v>
      </c>
      <c r="H176" s="421" t="s">
        <v>145</v>
      </c>
      <c r="I176" s="412" t="n">
        <v>289</v>
      </c>
      <c r="J176" s="412" t="n">
        <v>9590</v>
      </c>
      <c r="K176" s="413" t="n">
        <v>33.1833910034602</v>
      </c>
    </row>
    <row r="177" customFormat="false" ht="13.5" hidden="false" customHeight="false" outlineLevel="0" collapsed="false">
      <c r="A177" s="409" t="n">
        <v>767</v>
      </c>
      <c r="B177" s="421" t="s">
        <v>64</v>
      </c>
      <c r="C177" s="421" t="s">
        <v>77</v>
      </c>
      <c r="D177" s="411" t="n">
        <v>0.767361111111111</v>
      </c>
      <c r="E177" s="411" t="n">
        <v>0.822916666666667</v>
      </c>
      <c r="G177" s="410" t="s">
        <v>157</v>
      </c>
      <c r="H177" s="421" t="s">
        <v>146</v>
      </c>
      <c r="I177" s="412" t="n">
        <v>289</v>
      </c>
      <c r="J177" s="412" t="n">
        <v>9690</v>
      </c>
      <c r="K177" s="413" t="n">
        <v>33.5294117647059</v>
      </c>
    </row>
    <row r="178" customFormat="false" ht="13.5" hidden="false" customHeight="false" outlineLevel="0" collapsed="false">
      <c r="A178" s="409" t="n">
        <v>768</v>
      </c>
      <c r="B178" s="421" t="s">
        <v>64</v>
      </c>
      <c r="C178" s="421" t="s">
        <v>77</v>
      </c>
      <c r="D178" s="411" t="n">
        <v>0.767361111111111</v>
      </c>
      <c r="E178" s="411" t="n">
        <v>0.822916666666667</v>
      </c>
      <c r="G178" s="410" t="s">
        <v>157</v>
      </c>
      <c r="H178" s="421" t="s">
        <v>147</v>
      </c>
      <c r="I178" s="412" t="n">
        <v>289</v>
      </c>
      <c r="J178" s="412" t="n">
        <v>9790</v>
      </c>
      <c r="K178" s="413" t="n">
        <v>33.8754325259516</v>
      </c>
    </row>
    <row r="179" customFormat="false" ht="13.5" hidden="false" customHeight="false" outlineLevel="0" collapsed="false">
      <c r="A179" s="409" t="n">
        <v>769</v>
      </c>
      <c r="B179" s="421" t="s">
        <v>64</v>
      </c>
      <c r="C179" s="421" t="s">
        <v>83</v>
      </c>
      <c r="D179" s="411" t="n">
        <v>0.694444444444445</v>
      </c>
      <c r="E179" s="411" t="n">
        <v>0.753472222222222</v>
      </c>
      <c r="G179" s="410" t="s">
        <v>158</v>
      </c>
      <c r="H179" s="421" t="s">
        <v>74</v>
      </c>
      <c r="I179" s="412" t="n">
        <v>820</v>
      </c>
      <c r="J179" s="412" t="n">
        <v>24110</v>
      </c>
      <c r="K179" s="413" t="n">
        <v>29.4024390243902</v>
      </c>
    </row>
    <row r="180" customFormat="false" ht="13.5" hidden="false" customHeight="false" outlineLevel="0" collapsed="false">
      <c r="A180" s="409" t="n">
        <v>770</v>
      </c>
      <c r="B180" s="421" t="s">
        <v>64</v>
      </c>
      <c r="C180" s="421" t="s">
        <v>83</v>
      </c>
      <c r="D180" s="411" t="n">
        <v>0.694444444444445</v>
      </c>
      <c r="E180" s="411" t="n">
        <v>0.753472222222222</v>
      </c>
      <c r="G180" s="410" t="s">
        <v>158</v>
      </c>
      <c r="H180" s="421" t="s">
        <v>144</v>
      </c>
      <c r="I180" s="412" t="n">
        <v>820</v>
      </c>
      <c r="J180" s="412" t="n">
        <v>24610</v>
      </c>
      <c r="K180" s="413" t="n">
        <v>30.0121951219512</v>
      </c>
    </row>
    <row r="181" customFormat="false" ht="13.5" hidden="false" customHeight="false" outlineLevel="0" collapsed="false">
      <c r="A181" s="409" t="n">
        <v>771</v>
      </c>
      <c r="B181" s="421" t="s">
        <v>64</v>
      </c>
      <c r="C181" s="421" t="s">
        <v>83</v>
      </c>
      <c r="D181" s="411" t="n">
        <v>0.694444444444445</v>
      </c>
      <c r="E181" s="411" t="n">
        <v>0.753472222222222</v>
      </c>
      <c r="G181" s="410" t="s">
        <v>158</v>
      </c>
      <c r="H181" s="421" t="s">
        <v>67</v>
      </c>
      <c r="I181" s="412" t="n">
        <v>420</v>
      </c>
      <c r="J181" s="412" t="n">
        <v>11510</v>
      </c>
      <c r="K181" s="413" t="n">
        <v>27.4047619047619</v>
      </c>
    </row>
    <row r="182" customFormat="false" ht="13.5" hidden="false" customHeight="false" outlineLevel="0" collapsed="false">
      <c r="A182" s="409" t="n">
        <v>772</v>
      </c>
      <c r="B182" s="421" t="s">
        <v>64</v>
      </c>
      <c r="C182" s="421" t="s">
        <v>83</v>
      </c>
      <c r="D182" s="411" t="n">
        <v>0.694444444444445</v>
      </c>
      <c r="E182" s="411" t="n">
        <v>0.753472222222222</v>
      </c>
      <c r="G182" s="410" t="s">
        <v>158</v>
      </c>
      <c r="H182" s="421" t="s">
        <v>108</v>
      </c>
      <c r="I182" s="412" t="n">
        <v>420</v>
      </c>
      <c r="J182" s="412" t="n">
        <v>11710</v>
      </c>
      <c r="K182" s="413" t="n">
        <v>27.8809523809524</v>
      </c>
    </row>
    <row r="183" customFormat="false" ht="13.5" hidden="false" customHeight="false" outlineLevel="0" collapsed="false">
      <c r="A183" s="409" t="n">
        <v>773</v>
      </c>
      <c r="B183" s="421" t="s">
        <v>64</v>
      </c>
      <c r="C183" s="421" t="s">
        <v>83</v>
      </c>
      <c r="D183" s="411" t="n">
        <v>0.694444444444445</v>
      </c>
      <c r="E183" s="411" t="n">
        <v>0.753472222222222</v>
      </c>
      <c r="G183" s="410" t="s">
        <v>158</v>
      </c>
      <c r="H183" s="421" t="s">
        <v>145</v>
      </c>
      <c r="I183" s="412" t="n">
        <v>420</v>
      </c>
      <c r="J183" s="412" t="n">
        <v>12810</v>
      </c>
      <c r="K183" s="413" t="n">
        <v>30.5</v>
      </c>
    </row>
    <row r="184" customFormat="false" ht="13.5" hidden="false" customHeight="false" outlineLevel="0" collapsed="false">
      <c r="A184" s="409" t="n">
        <v>774</v>
      </c>
      <c r="B184" s="421" t="s">
        <v>64</v>
      </c>
      <c r="C184" s="421" t="s">
        <v>83</v>
      </c>
      <c r="D184" s="411" t="n">
        <v>0.694444444444445</v>
      </c>
      <c r="E184" s="411" t="n">
        <v>0.753472222222222</v>
      </c>
      <c r="G184" s="410" t="s">
        <v>158</v>
      </c>
      <c r="H184" s="421" t="s">
        <v>146</v>
      </c>
      <c r="I184" s="412" t="n">
        <v>420</v>
      </c>
      <c r="J184" s="412" t="n">
        <v>13310</v>
      </c>
      <c r="K184" s="413" t="n">
        <v>31.6904761904762</v>
      </c>
    </row>
    <row r="185" customFormat="false" ht="13.5" hidden="false" customHeight="false" outlineLevel="0" collapsed="false">
      <c r="A185" s="409" t="n">
        <v>775</v>
      </c>
      <c r="B185" s="421" t="s">
        <v>64</v>
      </c>
      <c r="C185" s="421" t="s">
        <v>83</v>
      </c>
      <c r="D185" s="411" t="n">
        <v>0.694444444444445</v>
      </c>
      <c r="E185" s="411" t="n">
        <v>0.753472222222222</v>
      </c>
      <c r="G185" s="410" t="s">
        <v>158</v>
      </c>
      <c r="H185" s="421" t="s">
        <v>147</v>
      </c>
      <c r="I185" s="412" t="n">
        <v>420</v>
      </c>
      <c r="J185" s="412" t="n">
        <v>16810</v>
      </c>
      <c r="K185" s="413" t="n">
        <v>40.0238095238095</v>
      </c>
    </row>
    <row r="186" customFormat="false" ht="13.5" hidden="false" customHeight="false" outlineLevel="0" collapsed="false">
      <c r="A186" s="409" t="n">
        <v>776</v>
      </c>
      <c r="B186" s="421" t="s">
        <v>64</v>
      </c>
      <c r="C186" s="421" t="s">
        <v>83</v>
      </c>
      <c r="D186" s="411" t="n">
        <v>0.694444444444445</v>
      </c>
      <c r="E186" s="411" t="n">
        <v>0.753472222222222</v>
      </c>
      <c r="G186" s="410" t="s">
        <v>158</v>
      </c>
      <c r="H186" s="421" t="s">
        <v>69</v>
      </c>
      <c r="I186" s="412" t="n">
        <v>1240</v>
      </c>
      <c r="J186" s="412" t="n">
        <v>39010</v>
      </c>
      <c r="K186" s="413" t="n">
        <v>31.4596774193548</v>
      </c>
    </row>
    <row r="187" customFormat="false" ht="13.5" hidden="false" customHeight="false" outlineLevel="0" collapsed="false">
      <c r="A187" s="409" t="n">
        <v>777</v>
      </c>
      <c r="B187" s="421" t="s">
        <v>64</v>
      </c>
      <c r="C187" s="421" t="s">
        <v>83</v>
      </c>
      <c r="D187" s="411" t="n">
        <v>0.694444444444445</v>
      </c>
      <c r="E187" s="411" t="n">
        <v>0.753472222222222</v>
      </c>
      <c r="G187" s="410" t="s">
        <v>158</v>
      </c>
      <c r="H187" s="421" t="s">
        <v>148</v>
      </c>
      <c r="I187" s="412" t="n">
        <v>1240</v>
      </c>
      <c r="J187" s="412" t="n">
        <v>26960</v>
      </c>
      <c r="K187" s="413" t="n">
        <v>21.741935483871</v>
      </c>
    </row>
    <row r="188" customFormat="false" ht="13.5" hidden="false" customHeight="false" outlineLevel="0" collapsed="false">
      <c r="A188" s="409" t="n">
        <v>778</v>
      </c>
      <c r="B188" s="421" t="s">
        <v>64</v>
      </c>
      <c r="C188" s="421" t="s">
        <v>83</v>
      </c>
      <c r="D188" s="411" t="n">
        <v>0.694444444444445</v>
      </c>
      <c r="E188" s="411" t="n">
        <v>0.753472222222222</v>
      </c>
      <c r="G188" s="410" t="s">
        <v>158</v>
      </c>
      <c r="H188" s="421" t="s">
        <v>149</v>
      </c>
      <c r="I188" s="412" t="n">
        <v>1240</v>
      </c>
      <c r="J188" s="412" t="n">
        <v>25760</v>
      </c>
      <c r="K188" s="413" t="n">
        <v>20.7741935483871</v>
      </c>
    </row>
    <row r="189" customFormat="false" ht="13.5" hidden="false" customHeight="false" outlineLevel="0" collapsed="false">
      <c r="A189" s="409" t="n">
        <v>779</v>
      </c>
      <c r="B189" s="421" t="s">
        <v>64</v>
      </c>
      <c r="C189" s="421" t="s">
        <v>83</v>
      </c>
      <c r="D189" s="411" t="n">
        <v>0.694444444444445</v>
      </c>
      <c r="E189" s="411" t="n">
        <v>0.753472222222222</v>
      </c>
      <c r="G189" s="410" t="s">
        <v>158</v>
      </c>
      <c r="H189" s="421" t="s">
        <v>150</v>
      </c>
      <c r="I189" s="412" t="n">
        <v>1100</v>
      </c>
      <c r="J189" s="412" t="n">
        <v>23560</v>
      </c>
      <c r="K189" s="413" t="n">
        <v>21.4181818181818</v>
      </c>
    </row>
    <row r="190" customFormat="false" ht="13.5" hidden="false" customHeight="false" outlineLevel="0" collapsed="false">
      <c r="A190" s="409" t="n">
        <v>780</v>
      </c>
      <c r="B190" s="421" t="s">
        <v>64</v>
      </c>
      <c r="C190" s="421" t="s">
        <v>83</v>
      </c>
      <c r="D190" s="411" t="n">
        <v>0.756944444444445</v>
      </c>
      <c r="E190" s="411" t="n">
        <v>0.819444444444445</v>
      </c>
      <c r="G190" s="410" t="s">
        <v>159</v>
      </c>
      <c r="H190" s="421" t="s">
        <v>74</v>
      </c>
      <c r="I190" s="412" t="n">
        <v>820</v>
      </c>
      <c r="J190" s="412" t="n">
        <v>24110</v>
      </c>
      <c r="K190" s="413" t="n">
        <v>29.4024390243902</v>
      </c>
    </row>
    <row r="191" customFormat="false" ht="13.5" hidden="false" customHeight="false" outlineLevel="0" collapsed="false">
      <c r="A191" s="409" t="n">
        <v>781</v>
      </c>
      <c r="B191" s="421" t="s">
        <v>64</v>
      </c>
      <c r="C191" s="421" t="s">
        <v>83</v>
      </c>
      <c r="D191" s="411" t="n">
        <v>0.756944444444445</v>
      </c>
      <c r="E191" s="411" t="n">
        <v>0.819444444444445</v>
      </c>
      <c r="G191" s="410" t="s">
        <v>159</v>
      </c>
      <c r="H191" s="421" t="s">
        <v>144</v>
      </c>
      <c r="I191" s="412" t="n">
        <v>820</v>
      </c>
      <c r="J191" s="412" t="n">
        <v>24610</v>
      </c>
      <c r="K191" s="413" t="n">
        <v>30.0121951219512</v>
      </c>
    </row>
    <row r="192" customFormat="false" ht="13.5" hidden="false" customHeight="false" outlineLevel="0" collapsed="false">
      <c r="A192" s="409" t="n">
        <v>782</v>
      </c>
      <c r="B192" s="421" t="s">
        <v>64</v>
      </c>
      <c r="C192" s="421" t="s">
        <v>83</v>
      </c>
      <c r="D192" s="411" t="n">
        <v>0.756944444444445</v>
      </c>
      <c r="E192" s="411" t="n">
        <v>0.819444444444445</v>
      </c>
      <c r="G192" s="410" t="s">
        <v>159</v>
      </c>
      <c r="H192" s="421" t="s">
        <v>67</v>
      </c>
      <c r="I192" s="412" t="n">
        <v>420</v>
      </c>
      <c r="J192" s="412" t="n">
        <v>11910</v>
      </c>
      <c r="K192" s="413" t="n">
        <v>28.3571428571429</v>
      </c>
    </row>
    <row r="193" customFormat="false" ht="13.5" hidden="false" customHeight="false" outlineLevel="0" collapsed="false">
      <c r="A193" s="409" t="n">
        <v>783</v>
      </c>
      <c r="B193" s="421" t="s">
        <v>64</v>
      </c>
      <c r="C193" s="421" t="s">
        <v>83</v>
      </c>
      <c r="D193" s="411" t="n">
        <v>0.756944444444445</v>
      </c>
      <c r="E193" s="411" t="n">
        <v>0.819444444444445</v>
      </c>
      <c r="G193" s="410" t="s">
        <v>159</v>
      </c>
      <c r="H193" s="421" t="s">
        <v>108</v>
      </c>
      <c r="I193" s="412" t="n">
        <v>420</v>
      </c>
      <c r="J193" s="412" t="n">
        <v>12510</v>
      </c>
      <c r="K193" s="413" t="n">
        <v>29.7857142857143</v>
      </c>
    </row>
    <row r="194" customFormat="false" ht="13.5" hidden="false" customHeight="false" outlineLevel="0" collapsed="false">
      <c r="A194" s="409" t="n">
        <v>784</v>
      </c>
      <c r="B194" s="421" t="s">
        <v>64</v>
      </c>
      <c r="C194" s="421" t="s">
        <v>83</v>
      </c>
      <c r="D194" s="411" t="n">
        <v>0.756944444444445</v>
      </c>
      <c r="E194" s="411" t="n">
        <v>0.819444444444445</v>
      </c>
      <c r="G194" s="410" t="s">
        <v>159</v>
      </c>
      <c r="H194" s="421" t="s">
        <v>145</v>
      </c>
      <c r="I194" s="412" t="n">
        <v>420</v>
      </c>
      <c r="J194" s="412" t="n">
        <v>13510</v>
      </c>
      <c r="K194" s="413" t="n">
        <v>32.1666666666667</v>
      </c>
    </row>
    <row r="195" customFormat="false" ht="13.5" hidden="false" customHeight="false" outlineLevel="0" collapsed="false">
      <c r="A195" s="409" t="n">
        <v>785</v>
      </c>
      <c r="B195" s="421" t="s">
        <v>64</v>
      </c>
      <c r="C195" s="421" t="s">
        <v>83</v>
      </c>
      <c r="D195" s="411" t="n">
        <v>0.756944444444445</v>
      </c>
      <c r="E195" s="411" t="n">
        <v>0.819444444444445</v>
      </c>
      <c r="G195" s="410" t="s">
        <v>159</v>
      </c>
      <c r="H195" s="421" t="s">
        <v>146</v>
      </c>
      <c r="I195" s="412" t="n">
        <v>420</v>
      </c>
      <c r="J195" s="412" t="n">
        <v>15010</v>
      </c>
      <c r="K195" s="413" t="n">
        <v>35.7380952380952</v>
      </c>
    </row>
    <row r="196" customFormat="false" ht="13.5" hidden="false" customHeight="false" outlineLevel="0" collapsed="false">
      <c r="A196" s="409" t="n">
        <v>786</v>
      </c>
      <c r="B196" s="421" t="s">
        <v>64</v>
      </c>
      <c r="C196" s="421" t="s">
        <v>83</v>
      </c>
      <c r="D196" s="411" t="n">
        <v>0.756944444444445</v>
      </c>
      <c r="E196" s="411" t="n">
        <v>0.819444444444445</v>
      </c>
      <c r="G196" s="410" t="s">
        <v>159</v>
      </c>
      <c r="H196" s="421" t="s">
        <v>147</v>
      </c>
      <c r="I196" s="412" t="n">
        <v>420</v>
      </c>
      <c r="J196" s="412" t="n">
        <v>16810</v>
      </c>
      <c r="K196" s="413" t="n">
        <v>40.0238095238095</v>
      </c>
    </row>
    <row r="197" customFormat="false" ht="13.5" hidden="false" customHeight="false" outlineLevel="0" collapsed="false">
      <c r="A197" s="409" t="n">
        <v>787</v>
      </c>
      <c r="B197" s="421" t="s">
        <v>64</v>
      </c>
      <c r="C197" s="421" t="s">
        <v>83</v>
      </c>
      <c r="D197" s="411" t="n">
        <v>0.756944444444445</v>
      </c>
      <c r="E197" s="411" t="n">
        <v>0.819444444444445</v>
      </c>
      <c r="G197" s="410" t="s">
        <v>159</v>
      </c>
      <c r="H197" s="421" t="s">
        <v>69</v>
      </c>
      <c r="I197" s="412" t="n">
        <v>1240</v>
      </c>
      <c r="J197" s="412" t="n">
        <v>39010</v>
      </c>
      <c r="K197" s="413" t="n">
        <v>31.4596774193548</v>
      </c>
    </row>
    <row r="198" customFormat="false" ht="13.5" hidden="false" customHeight="false" outlineLevel="0" collapsed="false">
      <c r="A198" s="409" t="n">
        <v>788</v>
      </c>
      <c r="B198" s="421" t="s">
        <v>64</v>
      </c>
      <c r="C198" s="421" t="s">
        <v>83</v>
      </c>
      <c r="D198" s="411" t="n">
        <v>0.756944444444445</v>
      </c>
      <c r="E198" s="411" t="n">
        <v>0.819444444444445</v>
      </c>
      <c r="G198" s="410" t="s">
        <v>159</v>
      </c>
      <c r="H198" s="421" t="s">
        <v>148</v>
      </c>
      <c r="I198" s="412" t="n">
        <v>1240</v>
      </c>
      <c r="J198" s="412" t="n">
        <v>26960</v>
      </c>
      <c r="K198" s="413" t="n">
        <v>21.741935483871</v>
      </c>
    </row>
    <row r="199" customFormat="false" ht="13.5" hidden="false" customHeight="false" outlineLevel="0" collapsed="false">
      <c r="A199" s="409" t="n">
        <v>789</v>
      </c>
      <c r="B199" s="421" t="s">
        <v>64</v>
      </c>
      <c r="C199" s="421" t="s">
        <v>83</v>
      </c>
      <c r="D199" s="411" t="n">
        <v>0.756944444444445</v>
      </c>
      <c r="E199" s="411" t="n">
        <v>0.819444444444445</v>
      </c>
      <c r="G199" s="410" t="s">
        <v>159</v>
      </c>
      <c r="H199" s="421" t="s">
        <v>149</v>
      </c>
      <c r="I199" s="412" t="n">
        <v>1240</v>
      </c>
      <c r="J199" s="412" t="n">
        <v>25760</v>
      </c>
      <c r="K199" s="413" t="n">
        <v>20.7741935483871</v>
      </c>
    </row>
    <row r="200" customFormat="false" ht="13.5" hidden="false" customHeight="false" outlineLevel="0" collapsed="false">
      <c r="A200" s="409" t="n">
        <v>790</v>
      </c>
      <c r="B200" s="421" t="s">
        <v>64</v>
      </c>
      <c r="C200" s="421" t="s">
        <v>83</v>
      </c>
      <c r="D200" s="411" t="n">
        <v>0.756944444444445</v>
      </c>
      <c r="E200" s="411" t="n">
        <v>0.819444444444445</v>
      </c>
      <c r="G200" s="410" t="s">
        <v>159</v>
      </c>
      <c r="H200" s="421" t="s">
        <v>150</v>
      </c>
      <c r="I200" s="412" t="n">
        <v>1100</v>
      </c>
      <c r="J200" s="412" t="n">
        <v>23560</v>
      </c>
      <c r="K200" s="413" t="n">
        <v>21.4181818181818</v>
      </c>
    </row>
    <row r="201" customFormat="false" ht="13.5" hidden="false" customHeight="false" outlineLevel="0" collapsed="false">
      <c r="A201" s="409" t="n">
        <v>791</v>
      </c>
      <c r="B201" s="421" t="s">
        <v>64</v>
      </c>
      <c r="C201" s="421" t="s">
        <v>88</v>
      </c>
      <c r="D201" s="411" t="n">
        <v>0.729166666666667</v>
      </c>
      <c r="E201" s="411" t="n">
        <v>0.798611111111111</v>
      </c>
      <c r="G201" s="410" t="s">
        <v>160</v>
      </c>
      <c r="H201" s="421" t="s">
        <v>74</v>
      </c>
      <c r="I201" s="412" t="n">
        <v>1021</v>
      </c>
      <c r="J201" s="412" t="n">
        <v>30250</v>
      </c>
      <c r="K201" s="413" t="n">
        <v>29.6278158667973</v>
      </c>
    </row>
    <row r="202" customFormat="false" ht="13.5" hidden="false" customHeight="false" outlineLevel="0" collapsed="false">
      <c r="A202" s="409" t="n">
        <v>792</v>
      </c>
      <c r="B202" s="421" t="s">
        <v>64</v>
      </c>
      <c r="C202" s="421" t="s">
        <v>88</v>
      </c>
      <c r="D202" s="411" t="n">
        <v>0.729166666666667</v>
      </c>
      <c r="E202" s="411" t="n">
        <v>0.798611111111111</v>
      </c>
      <c r="G202" s="410" t="s">
        <v>160</v>
      </c>
      <c r="H202" s="421" t="s">
        <v>144</v>
      </c>
      <c r="I202" s="412" t="n">
        <v>1021</v>
      </c>
      <c r="J202" s="412" t="n">
        <v>30350</v>
      </c>
      <c r="K202" s="413" t="n">
        <v>29.7257590597453</v>
      </c>
    </row>
    <row r="203" customFormat="false" ht="13.5" hidden="false" customHeight="false" outlineLevel="0" collapsed="false">
      <c r="A203" s="409" t="n">
        <v>793</v>
      </c>
      <c r="B203" s="421" t="s">
        <v>64</v>
      </c>
      <c r="C203" s="421" t="s">
        <v>88</v>
      </c>
      <c r="D203" s="411" t="n">
        <v>0.729166666666667</v>
      </c>
      <c r="E203" s="411" t="n">
        <v>0.798611111111111</v>
      </c>
      <c r="G203" s="410" t="s">
        <v>160</v>
      </c>
      <c r="H203" s="421" t="s">
        <v>67</v>
      </c>
      <c r="I203" s="412" t="n">
        <v>621</v>
      </c>
      <c r="J203" s="412" t="n">
        <v>11850</v>
      </c>
      <c r="K203" s="413" t="n">
        <v>19.0821256038647</v>
      </c>
    </row>
    <row r="204" customFormat="false" ht="13.5" hidden="false" customHeight="false" outlineLevel="0" collapsed="false">
      <c r="A204" s="409" t="n">
        <v>794</v>
      </c>
      <c r="B204" s="421" t="s">
        <v>64</v>
      </c>
      <c r="C204" s="421" t="s">
        <v>88</v>
      </c>
      <c r="D204" s="411" t="n">
        <v>0.729166666666667</v>
      </c>
      <c r="E204" s="411" t="n">
        <v>0.798611111111111</v>
      </c>
      <c r="G204" s="410" t="s">
        <v>160</v>
      </c>
      <c r="H204" s="421" t="s">
        <v>108</v>
      </c>
      <c r="I204" s="412" t="n">
        <v>621</v>
      </c>
      <c r="J204" s="412" t="n">
        <v>11850</v>
      </c>
      <c r="K204" s="413" t="n">
        <v>19.0821256038647</v>
      </c>
    </row>
    <row r="205" customFormat="false" ht="13.5" hidden="false" customHeight="false" outlineLevel="0" collapsed="false">
      <c r="A205" s="409" t="n">
        <v>795</v>
      </c>
      <c r="B205" s="421" t="s">
        <v>64</v>
      </c>
      <c r="C205" s="421" t="s">
        <v>88</v>
      </c>
      <c r="D205" s="411" t="n">
        <v>0.729166666666667</v>
      </c>
      <c r="E205" s="411" t="n">
        <v>0.798611111111111</v>
      </c>
      <c r="G205" s="410" t="s">
        <v>160</v>
      </c>
      <c r="H205" s="421" t="s">
        <v>145</v>
      </c>
      <c r="I205" s="412" t="n">
        <v>621</v>
      </c>
      <c r="J205" s="412" t="n">
        <v>12150</v>
      </c>
      <c r="K205" s="413" t="n">
        <v>19.5652173913043</v>
      </c>
    </row>
    <row r="206" customFormat="false" ht="13.5" hidden="false" customHeight="false" outlineLevel="0" collapsed="false">
      <c r="A206" s="409" t="n">
        <v>796</v>
      </c>
      <c r="B206" s="421" t="s">
        <v>64</v>
      </c>
      <c r="C206" s="421" t="s">
        <v>88</v>
      </c>
      <c r="D206" s="411" t="n">
        <v>0.729166666666667</v>
      </c>
      <c r="E206" s="411" t="n">
        <v>0.798611111111111</v>
      </c>
      <c r="G206" s="410" t="s">
        <v>160</v>
      </c>
      <c r="H206" s="421" t="s">
        <v>146</v>
      </c>
      <c r="I206" s="412" t="n">
        <v>621</v>
      </c>
      <c r="J206" s="412" t="n">
        <v>12450</v>
      </c>
      <c r="K206" s="413" t="n">
        <v>20.048309178744</v>
      </c>
    </row>
    <row r="207" customFormat="false" ht="13.5" hidden="false" customHeight="false" outlineLevel="0" collapsed="false">
      <c r="A207" s="409" t="n">
        <v>797</v>
      </c>
      <c r="B207" s="421" t="s">
        <v>64</v>
      </c>
      <c r="C207" s="421" t="s">
        <v>88</v>
      </c>
      <c r="D207" s="411" t="n">
        <v>0.729166666666667</v>
      </c>
      <c r="E207" s="411" t="n">
        <v>0.798611111111111</v>
      </c>
      <c r="G207" s="410" t="s">
        <v>160</v>
      </c>
      <c r="H207" s="421" t="s">
        <v>147</v>
      </c>
      <c r="I207" s="412" t="n">
        <v>621</v>
      </c>
      <c r="J207" s="412" t="n">
        <v>12850</v>
      </c>
      <c r="K207" s="413" t="n">
        <v>20.6924315619968</v>
      </c>
    </row>
    <row r="208" customFormat="false" ht="13.5" hidden="false" customHeight="false" outlineLevel="0" collapsed="false">
      <c r="A208" s="409" t="n">
        <v>798</v>
      </c>
      <c r="B208" s="421" t="s">
        <v>64</v>
      </c>
      <c r="C208" s="421" t="s">
        <v>90</v>
      </c>
      <c r="D208" s="411" t="n">
        <v>0.416666666666667</v>
      </c>
      <c r="E208" s="411" t="n">
        <v>0.510416666666667</v>
      </c>
      <c r="G208" s="410" t="s">
        <v>161</v>
      </c>
      <c r="H208" s="421" t="s">
        <v>74</v>
      </c>
      <c r="I208" s="412" t="n">
        <v>1250</v>
      </c>
      <c r="J208" s="412" t="n">
        <v>37260</v>
      </c>
      <c r="K208" s="413" t="n">
        <v>29.808</v>
      </c>
    </row>
    <row r="209" customFormat="false" ht="13.5" hidden="false" customHeight="false" outlineLevel="0" collapsed="false">
      <c r="A209" s="409" t="n">
        <v>799</v>
      </c>
      <c r="B209" s="421" t="s">
        <v>64</v>
      </c>
      <c r="C209" s="421" t="s">
        <v>90</v>
      </c>
      <c r="D209" s="411" t="n">
        <v>0.416666666666667</v>
      </c>
      <c r="E209" s="411" t="n">
        <v>0.510416666666667</v>
      </c>
      <c r="G209" s="410" t="s">
        <v>161</v>
      </c>
      <c r="H209" s="421" t="s">
        <v>144</v>
      </c>
      <c r="I209" s="412" t="n">
        <v>1250</v>
      </c>
      <c r="J209" s="412" t="n">
        <v>37360</v>
      </c>
      <c r="K209" s="413" t="n">
        <v>29.888</v>
      </c>
    </row>
    <row r="210" customFormat="false" ht="13.5" hidden="false" customHeight="false" outlineLevel="0" collapsed="false">
      <c r="A210" s="409" t="n">
        <v>800</v>
      </c>
      <c r="B210" s="421" t="s">
        <v>64</v>
      </c>
      <c r="C210" s="421" t="s">
        <v>90</v>
      </c>
      <c r="D210" s="411" t="n">
        <v>0.416666666666667</v>
      </c>
      <c r="E210" s="411" t="n">
        <v>0.510416666666667</v>
      </c>
      <c r="G210" s="410" t="s">
        <v>161</v>
      </c>
      <c r="H210" s="421" t="s">
        <v>67</v>
      </c>
      <c r="I210" s="412" t="n">
        <v>850</v>
      </c>
      <c r="J210" s="412" t="n">
        <v>13360</v>
      </c>
      <c r="K210" s="413" t="n">
        <v>15.7176470588235</v>
      </c>
    </row>
    <row r="211" customFormat="false" ht="13.5" hidden="false" customHeight="false" outlineLevel="0" collapsed="false">
      <c r="A211" s="409" t="n">
        <v>801</v>
      </c>
      <c r="B211" s="421" t="s">
        <v>64</v>
      </c>
      <c r="C211" s="421" t="s">
        <v>90</v>
      </c>
      <c r="D211" s="411" t="n">
        <v>0.416666666666667</v>
      </c>
      <c r="E211" s="411" t="n">
        <v>0.510416666666667</v>
      </c>
      <c r="G211" s="410" t="s">
        <v>161</v>
      </c>
      <c r="H211" s="421" t="s">
        <v>108</v>
      </c>
      <c r="I211" s="412" t="n">
        <v>850</v>
      </c>
      <c r="J211" s="412" t="n">
        <v>13860</v>
      </c>
      <c r="K211" s="413" t="n">
        <v>16.3058823529412</v>
      </c>
    </row>
    <row r="212" customFormat="false" ht="13.5" hidden="false" customHeight="false" outlineLevel="0" collapsed="false">
      <c r="A212" s="409" t="n">
        <v>802</v>
      </c>
      <c r="B212" s="421" t="s">
        <v>64</v>
      </c>
      <c r="C212" s="421" t="s">
        <v>90</v>
      </c>
      <c r="D212" s="411" t="n">
        <v>0.416666666666667</v>
      </c>
      <c r="E212" s="411" t="n">
        <v>0.510416666666667</v>
      </c>
      <c r="G212" s="410" t="s">
        <v>161</v>
      </c>
      <c r="H212" s="421" t="s">
        <v>145</v>
      </c>
      <c r="I212" s="412" t="n">
        <v>850</v>
      </c>
      <c r="J212" s="412" t="n">
        <v>14360</v>
      </c>
      <c r="K212" s="413" t="n">
        <v>16.8941176470588</v>
      </c>
    </row>
    <row r="213" customFormat="false" ht="13.5" hidden="false" customHeight="false" outlineLevel="0" collapsed="false">
      <c r="A213" s="409" t="n">
        <v>803</v>
      </c>
      <c r="B213" s="421" t="s">
        <v>64</v>
      </c>
      <c r="C213" s="421" t="s">
        <v>90</v>
      </c>
      <c r="D213" s="411" t="n">
        <v>0.416666666666667</v>
      </c>
      <c r="E213" s="411" t="n">
        <v>0.510416666666667</v>
      </c>
      <c r="G213" s="410" t="s">
        <v>161</v>
      </c>
      <c r="H213" s="421" t="s">
        <v>146</v>
      </c>
      <c r="I213" s="412" t="n">
        <v>850</v>
      </c>
      <c r="J213" s="412" t="n">
        <v>14860</v>
      </c>
      <c r="K213" s="413" t="n">
        <v>17.4823529411765</v>
      </c>
    </row>
    <row r="214" customFormat="false" ht="13.5" hidden="false" customHeight="false" outlineLevel="0" collapsed="false">
      <c r="A214" s="409" t="n">
        <v>804</v>
      </c>
      <c r="B214" s="421" t="s">
        <v>64</v>
      </c>
      <c r="C214" s="421" t="s">
        <v>90</v>
      </c>
      <c r="D214" s="411" t="n">
        <v>0.416666666666667</v>
      </c>
      <c r="E214" s="411" t="n">
        <v>0.510416666666667</v>
      </c>
      <c r="G214" s="410" t="s">
        <v>161</v>
      </c>
      <c r="H214" s="421" t="s">
        <v>147</v>
      </c>
      <c r="I214" s="412" t="n">
        <v>850</v>
      </c>
      <c r="J214" s="412" t="n">
        <v>15260</v>
      </c>
      <c r="K214" s="413" t="n">
        <v>17.9529411764706</v>
      </c>
    </row>
    <row r="215" customFormat="false" ht="13.5" hidden="false" customHeight="false" outlineLevel="0" collapsed="false">
      <c r="A215" s="409" t="n">
        <v>805</v>
      </c>
      <c r="B215" s="421" t="s">
        <v>64</v>
      </c>
      <c r="C215" s="421" t="s">
        <v>90</v>
      </c>
      <c r="D215" s="411" t="n">
        <v>0.416666666666667</v>
      </c>
      <c r="E215" s="411" t="n">
        <v>0.510416666666667</v>
      </c>
      <c r="G215" s="410" t="s">
        <v>161</v>
      </c>
      <c r="H215" s="421" t="s">
        <v>69</v>
      </c>
      <c r="I215" s="412" t="n">
        <v>2101</v>
      </c>
      <c r="J215" s="412" t="n">
        <v>59260</v>
      </c>
      <c r="K215" s="413" t="n">
        <v>28.2056163731556</v>
      </c>
    </row>
    <row r="216" customFormat="false" ht="13.5" hidden="false" customHeight="false" outlineLevel="0" collapsed="false">
      <c r="A216" s="409" t="n">
        <v>806</v>
      </c>
      <c r="B216" s="421" t="s">
        <v>64</v>
      </c>
      <c r="C216" s="421" t="s">
        <v>90</v>
      </c>
      <c r="D216" s="411" t="n">
        <v>0.416666666666667</v>
      </c>
      <c r="E216" s="411" t="n">
        <v>0.510416666666667</v>
      </c>
      <c r="G216" s="410" t="s">
        <v>161</v>
      </c>
      <c r="H216" s="421" t="s">
        <v>148</v>
      </c>
      <c r="I216" s="412" t="n">
        <v>2101</v>
      </c>
      <c r="J216" s="412" t="n">
        <v>56310</v>
      </c>
      <c r="K216" s="413" t="n">
        <v>26.8015230842456</v>
      </c>
    </row>
    <row r="217" customFormat="false" ht="13.5" hidden="false" customHeight="false" outlineLevel="0" collapsed="false">
      <c r="A217" s="409" t="n">
        <v>807</v>
      </c>
      <c r="B217" s="421" t="s">
        <v>64</v>
      </c>
      <c r="C217" s="421" t="s">
        <v>90</v>
      </c>
      <c r="D217" s="411" t="n">
        <v>0.416666666666667</v>
      </c>
      <c r="E217" s="411" t="n">
        <v>0.510416666666667</v>
      </c>
      <c r="G217" s="410" t="s">
        <v>161</v>
      </c>
      <c r="H217" s="421" t="s">
        <v>149</v>
      </c>
      <c r="I217" s="412" t="n">
        <v>2101</v>
      </c>
      <c r="J217" s="412" t="n">
        <v>39160</v>
      </c>
      <c r="K217" s="413" t="n">
        <v>18.6387434554974</v>
      </c>
    </row>
    <row r="218" customFormat="false" ht="13.5" hidden="false" customHeight="false" outlineLevel="0" collapsed="false">
      <c r="A218" s="409" t="n">
        <v>808</v>
      </c>
      <c r="B218" s="421" t="s">
        <v>64</v>
      </c>
      <c r="C218" s="421" t="s">
        <v>90</v>
      </c>
      <c r="D218" s="411" t="n">
        <v>0.416666666666667</v>
      </c>
      <c r="E218" s="411" t="n">
        <v>0.510416666666667</v>
      </c>
      <c r="G218" s="410" t="s">
        <v>161</v>
      </c>
      <c r="H218" s="421" t="s">
        <v>150</v>
      </c>
      <c r="I218" s="412" t="n">
        <v>1817</v>
      </c>
      <c r="J218" s="412" t="n">
        <v>35460</v>
      </c>
      <c r="K218" s="413" t="n">
        <v>19.515685195377</v>
      </c>
    </row>
    <row r="219" customFormat="false" ht="13.5" hidden="false" customHeight="false" outlineLevel="0" collapsed="false">
      <c r="A219" s="409" t="n">
        <v>809</v>
      </c>
      <c r="B219" s="421" t="s">
        <v>64</v>
      </c>
      <c r="C219" s="421" t="s">
        <v>90</v>
      </c>
      <c r="D219" s="411" t="n">
        <v>0.739583333333333</v>
      </c>
      <c r="E219" s="411" t="n">
        <v>0.836805555555555</v>
      </c>
      <c r="G219" s="410" t="s">
        <v>162</v>
      </c>
      <c r="H219" s="421" t="s">
        <v>74</v>
      </c>
      <c r="I219" s="412" t="n">
        <v>1250</v>
      </c>
      <c r="J219" s="412" t="n">
        <v>30360</v>
      </c>
      <c r="K219" s="413" t="n">
        <v>24.288</v>
      </c>
    </row>
    <row r="220" customFormat="false" ht="13.5" hidden="false" customHeight="false" outlineLevel="0" collapsed="false">
      <c r="A220" s="409" t="n">
        <v>810</v>
      </c>
      <c r="B220" s="421" t="s">
        <v>64</v>
      </c>
      <c r="C220" s="421" t="s">
        <v>90</v>
      </c>
      <c r="D220" s="411" t="n">
        <v>0.739583333333333</v>
      </c>
      <c r="E220" s="411" t="n">
        <v>0.836805555555555</v>
      </c>
      <c r="G220" s="410" t="s">
        <v>162</v>
      </c>
      <c r="H220" s="421" t="s">
        <v>144</v>
      </c>
      <c r="I220" s="412" t="n">
        <v>1250</v>
      </c>
      <c r="J220" s="412" t="n">
        <v>39760</v>
      </c>
      <c r="K220" s="413" t="n">
        <v>31.808</v>
      </c>
    </row>
    <row r="221" customFormat="false" ht="13.5" hidden="false" customHeight="false" outlineLevel="0" collapsed="false">
      <c r="A221" s="409" t="n">
        <v>811</v>
      </c>
      <c r="B221" s="421" t="s">
        <v>64</v>
      </c>
      <c r="C221" s="421" t="s">
        <v>90</v>
      </c>
      <c r="D221" s="411" t="n">
        <v>0.739583333333333</v>
      </c>
      <c r="E221" s="411" t="n">
        <v>0.836805555555555</v>
      </c>
      <c r="G221" s="410" t="s">
        <v>162</v>
      </c>
      <c r="H221" s="421" t="s">
        <v>67</v>
      </c>
      <c r="I221" s="412" t="n">
        <v>850</v>
      </c>
      <c r="J221" s="412" t="n">
        <v>13560</v>
      </c>
      <c r="K221" s="413" t="n">
        <v>15.9529411764706</v>
      </c>
    </row>
    <row r="222" customFormat="false" ht="13.5" hidden="false" customHeight="false" outlineLevel="0" collapsed="false">
      <c r="A222" s="409" t="n">
        <v>812</v>
      </c>
      <c r="B222" s="421" t="s">
        <v>64</v>
      </c>
      <c r="C222" s="421" t="s">
        <v>90</v>
      </c>
      <c r="D222" s="411" t="n">
        <v>0.739583333333333</v>
      </c>
      <c r="E222" s="411" t="n">
        <v>0.836805555555555</v>
      </c>
      <c r="G222" s="410" t="s">
        <v>162</v>
      </c>
      <c r="H222" s="421" t="s">
        <v>108</v>
      </c>
      <c r="I222" s="412" t="n">
        <v>850</v>
      </c>
      <c r="J222" s="412" t="n">
        <v>13860</v>
      </c>
      <c r="K222" s="413" t="n">
        <v>16.3058823529412</v>
      </c>
    </row>
    <row r="223" customFormat="false" ht="13.5" hidden="false" customHeight="false" outlineLevel="0" collapsed="false">
      <c r="A223" s="409" t="n">
        <v>813</v>
      </c>
      <c r="B223" s="421" t="s">
        <v>64</v>
      </c>
      <c r="C223" s="421" t="s">
        <v>90</v>
      </c>
      <c r="D223" s="411" t="n">
        <v>0.739583333333333</v>
      </c>
      <c r="E223" s="411" t="n">
        <v>0.836805555555555</v>
      </c>
      <c r="G223" s="410" t="s">
        <v>162</v>
      </c>
      <c r="H223" s="421" t="s">
        <v>145</v>
      </c>
      <c r="I223" s="412" t="n">
        <v>850</v>
      </c>
      <c r="J223" s="412" t="n">
        <v>14360</v>
      </c>
      <c r="K223" s="413" t="n">
        <v>16.8941176470588</v>
      </c>
    </row>
    <row r="224" customFormat="false" ht="13.5" hidden="false" customHeight="false" outlineLevel="0" collapsed="false">
      <c r="A224" s="409" t="n">
        <v>814</v>
      </c>
      <c r="B224" s="421" t="s">
        <v>64</v>
      </c>
      <c r="C224" s="421" t="s">
        <v>90</v>
      </c>
      <c r="D224" s="411" t="n">
        <v>0.739583333333333</v>
      </c>
      <c r="E224" s="411" t="n">
        <v>0.836805555555555</v>
      </c>
      <c r="G224" s="410" t="s">
        <v>162</v>
      </c>
      <c r="H224" s="421" t="s">
        <v>146</v>
      </c>
      <c r="I224" s="412" t="n">
        <v>850</v>
      </c>
      <c r="J224" s="412" t="n">
        <v>14860</v>
      </c>
      <c r="K224" s="413" t="n">
        <v>17.4823529411765</v>
      </c>
    </row>
    <row r="225" customFormat="false" ht="13.5" hidden="false" customHeight="false" outlineLevel="0" collapsed="false">
      <c r="A225" s="409" t="n">
        <v>815</v>
      </c>
      <c r="B225" s="421" t="s">
        <v>64</v>
      </c>
      <c r="C225" s="421" t="s">
        <v>90</v>
      </c>
      <c r="D225" s="411" t="n">
        <v>0.739583333333333</v>
      </c>
      <c r="E225" s="411" t="n">
        <v>0.836805555555555</v>
      </c>
      <c r="G225" s="410" t="s">
        <v>162</v>
      </c>
      <c r="H225" s="421" t="s">
        <v>147</v>
      </c>
      <c r="I225" s="412" t="n">
        <v>850</v>
      </c>
      <c r="J225" s="412" t="n">
        <v>15260</v>
      </c>
      <c r="K225" s="413" t="n">
        <v>17.9529411764706</v>
      </c>
    </row>
    <row r="226" customFormat="false" ht="13.5" hidden="false" customHeight="false" outlineLevel="0" collapsed="false">
      <c r="A226" s="409" t="n">
        <v>816</v>
      </c>
      <c r="B226" s="421" t="s">
        <v>64</v>
      </c>
      <c r="C226" s="421" t="s">
        <v>90</v>
      </c>
      <c r="D226" s="411" t="n">
        <v>0.739583333333333</v>
      </c>
      <c r="E226" s="411" t="n">
        <v>0.836805555555555</v>
      </c>
      <c r="G226" s="410" t="s">
        <v>162</v>
      </c>
      <c r="H226" s="421" t="s">
        <v>69</v>
      </c>
      <c r="I226" s="412" t="n">
        <v>2101</v>
      </c>
      <c r="J226" s="412" t="n">
        <v>59260</v>
      </c>
      <c r="K226" s="413" t="n">
        <v>28.2056163731556</v>
      </c>
    </row>
    <row r="227" customFormat="false" ht="13.5" hidden="false" customHeight="false" outlineLevel="0" collapsed="false">
      <c r="A227" s="409" t="n">
        <v>817</v>
      </c>
      <c r="B227" s="421" t="s">
        <v>64</v>
      </c>
      <c r="C227" s="421" t="s">
        <v>90</v>
      </c>
      <c r="D227" s="411" t="n">
        <v>0.739583333333333</v>
      </c>
      <c r="E227" s="411" t="n">
        <v>0.836805555555555</v>
      </c>
      <c r="G227" s="410" t="s">
        <v>162</v>
      </c>
      <c r="H227" s="421" t="s">
        <v>148</v>
      </c>
      <c r="I227" s="412" t="n">
        <v>2101</v>
      </c>
      <c r="J227" s="412" t="n">
        <v>56310</v>
      </c>
      <c r="K227" s="413" t="n">
        <v>26.8015230842456</v>
      </c>
    </row>
    <row r="228" customFormat="false" ht="13.5" hidden="false" customHeight="false" outlineLevel="0" collapsed="false">
      <c r="A228" s="409" t="n">
        <v>818</v>
      </c>
      <c r="B228" s="421" t="s">
        <v>64</v>
      </c>
      <c r="C228" s="421" t="s">
        <v>90</v>
      </c>
      <c r="D228" s="411" t="n">
        <v>0.739583333333333</v>
      </c>
      <c r="E228" s="411" t="n">
        <v>0.836805555555555</v>
      </c>
      <c r="G228" s="410" t="s">
        <v>162</v>
      </c>
      <c r="H228" s="421" t="s">
        <v>149</v>
      </c>
      <c r="I228" s="412" t="n">
        <v>2101</v>
      </c>
      <c r="J228" s="412" t="n">
        <v>39160</v>
      </c>
      <c r="K228" s="413" t="n">
        <v>18.6387434554974</v>
      </c>
    </row>
    <row r="229" customFormat="false" ht="13.5" hidden="false" customHeight="false" outlineLevel="0" collapsed="false">
      <c r="A229" s="409" t="n">
        <v>819</v>
      </c>
      <c r="B229" s="421" t="s">
        <v>64</v>
      </c>
      <c r="C229" s="421" t="s">
        <v>90</v>
      </c>
      <c r="D229" s="411" t="n">
        <v>0.739583333333333</v>
      </c>
      <c r="E229" s="411" t="n">
        <v>0.836805555555555</v>
      </c>
      <c r="G229" s="410" t="s">
        <v>162</v>
      </c>
      <c r="H229" s="421" t="s">
        <v>150</v>
      </c>
      <c r="I229" s="412" t="n">
        <v>1817</v>
      </c>
      <c r="J229" s="412" t="n">
        <v>35460</v>
      </c>
      <c r="K229" s="413" t="n">
        <v>19.515685195377</v>
      </c>
    </row>
    <row r="230" customFormat="false" ht="13.5" hidden="false" customHeight="false" outlineLevel="0" collapsed="false">
      <c r="A230" s="409" t="n">
        <v>820</v>
      </c>
      <c r="B230" s="421" t="s">
        <v>64</v>
      </c>
      <c r="C230" s="421" t="s">
        <v>95</v>
      </c>
      <c r="D230" s="411" t="n">
        <v>0.746527777777778</v>
      </c>
      <c r="E230" s="411" t="n">
        <v>0.878472222222222</v>
      </c>
      <c r="G230" s="410" t="s">
        <v>163</v>
      </c>
      <c r="H230" s="421" t="s">
        <v>74</v>
      </c>
      <c r="I230" s="412" t="n">
        <v>1876</v>
      </c>
      <c r="J230" s="412" t="n">
        <v>41170</v>
      </c>
      <c r="K230" s="413" t="n">
        <v>21.9456289978678</v>
      </c>
    </row>
    <row r="231" customFormat="false" ht="13.5" hidden="false" customHeight="false" outlineLevel="0" collapsed="false">
      <c r="A231" s="409" t="n">
        <v>821</v>
      </c>
      <c r="B231" s="421" t="s">
        <v>64</v>
      </c>
      <c r="C231" s="421" t="s">
        <v>95</v>
      </c>
      <c r="D231" s="411" t="n">
        <v>0.746527777777778</v>
      </c>
      <c r="E231" s="411" t="n">
        <v>0.878472222222222</v>
      </c>
      <c r="G231" s="410" t="s">
        <v>163</v>
      </c>
      <c r="H231" s="421" t="s">
        <v>144</v>
      </c>
      <c r="I231" s="412" t="n">
        <v>1876</v>
      </c>
      <c r="J231" s="412" t="n">
        <v>41270</v>
      </c>
      <c r="K231" s="413" t="n">
        <v>21.998933901919</v>
      </c>
    </row>
    <row r="232" customFormat="false" ht="13.5" hidden="false" customHeight="false" outlineLevel="0" collapsed="false">
      <c r="A232" s="409" t="n">
        <v>822</v>
      </c>
      <c r="B232" s="421" t="s">
        <v>64</v>
      </c>
      <c r="C232" s="421" t="s">
        <v>95</v>
      </c>
      <c r="D232" s="411" t="n">
        <v>0.746527777777778</v>
      </c>
      <c r="E232" s="411" t="n">
        <v>0.878472222222222</v>
      </c>
      <c r="G232" s="410" t="s">
        <v>163</v>
      </c>
      <c r="H232" s="421" t="s">
        <v>67</v>
      </c>
      <c r="I232" s="412" t="n">
        <v>1476</v>
      </c>
      <c r="J232" s="412" t="n">
        <v>11370</v>
      </c>
      <c r="K232" s="413" t="n">
        <v>7.70325203252033</v>
      </c>
    </row>
    <row r="233" customFormat="false" ht="13.5" hidden="false" customHeight="false" outlineLevel="0" collapsed="false">
      <c r="A233" s="409" t="n">
        <v>823</v>
      </c>
      <c r="B233" s="421" t="s">
        <v>64</v>
      </c>
      <c r="C233" s="421" t="s">
        <v>95</v>
      </c>
      <c r="D233" s="411" t="n">
        <v>0.746527777777778</v>
      </c>
      <c r="E233" s="411" t="n">
        <v>0.878472222222222</v>
      </c>
      <c r="G233" s="410" t="s">
        <v>163</v>
      </c>
      <c r="H233" s="421" t="s">
        <v>108</v>
      </c>
      <c r="I233" s="412" t="n">
        <v>1476</v>
      </c>
      <c r="J233" s="412" t="n">
        <v>11870</v>
      </c>
      <c r="K233" s="413" t="n">
        <v>8.0420054200542</v>
      </c>
    </row>
    <row r="234" customFormat="false" ht="13.5" hidden="false" customHeight="false" outlineLevel="0" collapsed="false">
      <c r="A234" s="409" t="n">
        <v>824</v>
      </c>
      <c r="B234" s="421" t="s">
        <v>64</v>
      </c>
      <c r="C234" s="421" t="s">
        <v>95</v>
      </c>
      <c r="D234" s="411" t="n">
        <v>0.746527777777778</v>
      </c>
      <c r="E234" s="411" t="n">
        <v>0.878472222222222</v>
      </c>
      <c r="G234" s="410" t="s">
        <v>163</v>
      </c>
      <c r="H234" s="421" t="s">
        <v>145</v>
      </c>
      <c r="I234" s="412" t="n">
        <v>1476</v>
      </c>
      <c r="J234" s="412" t="n">
        <v>12070</v>
      </c>
      <c r="K234" s="413" t="n">
        <v>8.17750677506775</v>
      </c>
    </row>
    <row r="235" customFormat="false" ht="13.5" hidden="false" customHeight="false" outlineLevel="0" collapsed="false">
      <c r="A235" s="409" t="n">
        <v>825</v>
      </c>
      <c r="B235" s="421" t="s">
        <v>64</v>
      </c>
      <c r="C235" s="421" t="s">
        <v>95</v>
      </c>
      <c r="D235" s="411" t="n">
        <v>0.746527777777778</v>
      </c>
      <c r="E235" s="411" t="n">
        <v>0.878472222222222</v>
      </c>
      <c r="G235" s="410" t="s">
        <v>163</v>
      </c>
      <c r="H235" s="421" t="s">
        <v>146</v>
      </c>
      <c r="I235" s="412" t="n">
        <v>1476</v>
      </c>
      <c r="J235" s="412" t="n">
        <v>12270</v>
      </c>
      <c r="K235" s="413" t="n">
        <v>8.3130081300813</v>
      </c>
    </row>
    <row r="236" customFormat="false" ht="13.5" hidden="false" customHeight="false" outlineLevel="0" collapsed="false">
      <c r="A236" s="409" t="n">
        <v>826</v>
      </c>
      <c r="B236" s="421" t="s">
        <v>64</v>
      </c>
      <c r="C236" s="421" t="s">
        <v>95</v>
      </c>
      <c r="D236" s="411" t="n">
        <v>0.746527777777778</v>
      </c>
      <c r="E236" s="411" t="n">
        <v>0.878472222222222</v>
      </c>
      <c r="G236" s="410" t="s">
        <v>163</v>
      </c>
      <c r="H236" s="421" t="s">
        <v>147</v>
      </c>
      <c r="I236" s="412" t="n">
        <v>1476</v>
      </c>
      <c r="J236" s="412" t="n">
        <v>12670</v>
      </c>
      <c r="K236" s="413" t="n">
        <v>8.5840108401084</v>
      </c>
    </row>
    <row r="237" customFormat="false" ht="13.5" hidden="false" customHeight="false" outlineLevel="0" collapsed="false">
      <c r="A237" s="409" t="n">
        <v>827</v>
      </c>
      <c r="B237" s="421" t="s">
        <v>64</v>
      </c>
      <c r="C237" s="421" t="s">
        <v>95</v>
      </c>
      <c r="D237" s="411" t="n">
        <v>0.746527777777778</v>
      </c>
      <c r="E237" s="411" t="n">
        <v>0.878472222222222</v>
      </c>
      <c r="G237" s="410" t="s">
        <v>163</v>
      </c>
      <c r="H237" s="421" t="s">
        <v>69</v>
      </c>
      <c r="I237" s="412" t="n">
        <v>3352</v>
      </c>
      <c r="J237" s="412" t="n">
        <v>63870</v>
      </c>
      <c r="K237" s="413" t="n">
        <v>19.0542959427208</v>
      </c>
    </row>
    <row r="238" customFormat="false" ht="13.5" hidden="false" customHeight="false" outlineLevel="0" collapsed="false">
      <c r="A238" s="409" t="n">
        <v>828</v>
      </c>
      <c r="B238" s="421" t="s">
        <v>64</v>
      </c>
      <c r="C238" s="421" t="s">
        <v>95</v>
      </c>
      <c r="D238" s="411" t="n">
        <v>0.746527777777778</v>
      </c>
      <c r="E238" s="411" t="n">
        <v>0.878472222222222</v>
      </c>
      <c r="G238" s="410" t="s">
        <v>163</v>
      </c>
      <c r="H238" s="421" t="s">
        <v>148</v>
      </c>
      <c r="I238" s="412" t="n">
        <v>3352</v>
      </c>
      <c r="J238" s="412" t="n">
        <v>60770</v>
      </c>
      <c r="K238" s="413" t="n">
        <v>18.1294749403341</v>
      </c>
    </row>
    <row r="239" customFormat="false" ht="13.5" hidden="false" customHeight="false" outlineLevel="0" collapsed="false">
      <c r="A239" s="409" t="n">
        <v>829</v>
      </c>
      <c r="B239" s="421" t="s">
        <v>64</v>
      </c>
      <c r="C239" s="421" t="s">
        <v>95</v>
      </c>
      <c r="D239" s="411" t="n">
        <v>0.746527777777778</v>
      </c>
      <c r="E239" s="411" t="n">
        <v>0.878472222222222</v>
      </c>
      <c r="G239" s="410" t="s">
        <v>163</v>
      </c>
      <c r="H239" s="421" t="s">
        <v>149</v>
      </c>
      <c r="I239" s="412" t="n">
        <v>3352</v>
      </c>
      <c r="J239" s="412" t="n">
        <v>41970</v>
      </c>
      <c r="K239" s="413" t="n">
        <v>12.5208830548926</v>
      </c>
    </row>
    <row r="240" customFormat="false" ht="13.5" hidden="false" customHeight="false" outlineLevel="0" collapsed="false">
      <c r="A240" s="409" t="n">
        <v>830</v>
      </c>
      <c r="B240" s="421" t="s">
        <v>64</v>
      </c>
      <c r="C240" s="421" t="s">
        <v>95</v>
      </c>
      <c r="D240" s="411" t="n">
        <v>0.746527777777778</v>
      </c>
      <c r="E240" s="411" t="n">
        <v>0.878472222222222</v>
      </c>
      <c r="G240" s="410" t="s">
        <v>163</v>
      </c>
      <c r="H240" s="421" t="s">
        <v>150</v>
      </c>
      <c r="I240" s="412" t="n">
        <v>2860</v>
      </c>
      <c r="J240" s="412" t="n">
        <v>37670</v>
      </c>
      <c r="K240" s="413" t="n">
        <v>13.1713286713287</v>
      </c>
    </row>
    <row r="241" customFormat="false" ht="13.5" hidden="false" customHeight="false" outlineLevel="0" collapsed="false">
      <c r="A241" s="436" t="s">
        <v>164</v>
      </c>
    </row>
    <row r="242" customFormat="false" ht="13.5" hidden="false" customHeight="false" outlineLevel="0" collapsed="false">
      <c r="A242" s="409" t="n">
        <v>44</v>
      </c>
      <c r="B242" s="421" t="s">
        <v>65</v>
      </c>
      <c r="C242" s="421" t="s">
        <v>64</v>
      </c>
      <c r="D242" s="411" t="n">
        <v>0.322916666666667</v>
      </c>
      <c r="E242" s="411" t="n">
        <v>0.392361111111111</v>
      </c>
      <c r="G242" s="410" t="s">
        <v>165</v>
      </c>
      <c r="H242" s="421" t="s">
        <v>74</v>
      </c>
      <c r="I242" s="412" t="n">
        <v>1165</v>
      </c>
      <c r="J242" s="412" t="n">
        <v>32020</v>
      </c>
      <c r="K242" s="413" t="n">
        <v>27.4849785407725</v>
      </c>
    </row>
    <row r="243" customFormat="false" ht="13.5" hidden="false" customHeight="false" outlineLevel="0" collapsed="false">
      <c r="A243" s="409" t="n">
        <v>45</v>
      </c>
      <c r="B243" s="421" t="s">
        <v>65</v>
      </c>
      <c r="C243" s="421" t="s">
        <v>64</v>
      </c>
      <c r="D243" s="411" t="n">
        <v>0.322916666666667</v>
      </c>
      <c r="E243" s="411" t="n">
        <v>0.392361111111111</v>
      </c>
      <c r="G243" s="410" t="s">
        <v>165</v>
      </c>
      <c r="H243" s="421" t="s">
        <v>144</v>
      </c>
      <c r="I243" s="412" t="n">
        <v>1165</v>
      </c>
      <c r="J243" s="412" t="n">
        <v>36820</v>
      </c>
      <c r="K243" s="413" t="n">
        <v>31.6051502145923</v>
      </c>
    </row>
    <row r="244" customFormat="false" ht="13.5" hidden="false" customHeight="false" outlineLevel="0" collapsed="false">
      <c r="A244" s="409" t="n">
        <v>46</v>
      </c>
      <c r="B244" s="421" t="s">
        <v>65</v>
      </c>
      <c r="C244" s="421" t="s">
        <v>64</v>
      </c>
      <c r="D244" s="411" t="n">
        <v>0.322916666666667</v>
      </c>
      <c r="E244" s="411" t="n">
        <v>0.392361111111111</v>
      </c>
      <c r="G244" s="410" t="s">
        <v>165</v>
      </c>
      <c r="H244" s="421" t="s">
        <v>67</v>
      </c>
      <c r="I244" s="412" t="n">
        <v>765</v>
      </c>
      <c r="J244" s="412" t="n">
        <v>12520</v>
      </c>
      <c r="K244" s="413" t="n">
        <v>16.3660130718954</v>
      </c>
    </row>
    <row r="245" customFormat="false" ht="13.5" hidden="false" customHeight="false" outlineLevel="0" collapsed="false">
      <c r="A245" s="409" t="n">
        <v>47</v>
      </c>
      <c r="B245" s="421" t="s">
        <v>65</v>
      </c>
      <c r="C245" s="421" t="s">
        <v>64</v>
      </c>
      <c r="D245" s="411" t="n">
        <v>0.322916666666667</v>
      </c>
      <c r="E245" s="411" t="n">
        <v>0.392361111111111</v>
      </c>
      <c r="G245" s="410" t="s">
        <v>165</v>
      </c>
      <c r="H245" s="421" t="s">
        <v>108</v>
      </c>
      <c r="I245" s="412" t="n">
        <v>765</v>
      </c>
      <c r="J245" s="412" t="n">
        <v>13020</v>
      </c>
      <c r="K245" s="413" t="n">
        <v>17.0196078431373</v>
      </c>
    </row>
    <row r="246" customFormat="false" ht="13.5" hidden="false" customHeight="false" outlineLevel="0" collapsed="false">
      <c r="A246" s="409" t="n">
        <v>48</v>
      </c>
      <c r="B246" s="421" t="s">
        <v>65</v>
      </c>
      <c r="C246" s="421" t="s">
        <v>64</v>
      </c>
      <c r="D246" s="411" t="n">
        <v>0.322916666666667</v>
      </c>
      <c r="E246" s="411" t="n">
        <v>0.392361111111111</v>
      </c>
      <c r="G246" s="410" t="s">
        <v>165</v>
      </c>
      <c r="H246" s="421" t="s">
        <v>145</v>
      </c>
      <c r="I246" s="412" t="n">
        <v>765</v>
      </c>
      <c r="J246" s="412" t="n">
        <v>13320</v>
      </c>
      <c r="K246" s="413" t="n">
        <v>17.4117647058824</v>
      </c>
    </row>
    <row r="247" customFormat="false" ht="13.5" hidden="false" customHeight="false" outlineLevel="0" collapsed="false">
      <c r="A247" s="409" t="n">
        <v>49</v>
      </c>
      <c r="B247" s="421" t="s">
        <v>65</v>
      </c>
      <c r="C247" s="421" t="s">
        <v>64</v>
      </c>
      <c r="D247" s="411" t="n">
        <v>0.322916666666667</v>
      </c>
      <c r="E247" s="411" t="n">
        <v>0.392361111111111</v>
      </c>
      <c r="G247" s="410" t="s">
        <v>165</v>
      </c>
      <c r="H247" s="421" t="s">
        <v>146</v>
      </c>
      <c r="I247" s="412" t="n">
        <v>765</v>
      </c>
      <c r="J247" s="412" t="n">
        <v>13720</v>
      </c>
      <c r="K247" s="413" t="n">
        <v>17.9346405228758</v>
      </c>
    </row>
    <row r="248" customFormat="false" ht="13.5" hidden="false" customHeight="false" outlineLevel="0" collapsed="false">
      <c r="A248" s="409" t="n">
        <v>50</v>
      </c>
      <c r="B248" s="421" t="s">
        <v>65</v>
      </c>
      <c r="C248" s="421" t="s">
        <v>64</v>
      </c>
      <c r="D248" s="411" t="n">
        <v>0.322916666666667</v>
      </c>
      <c r="E248" s="411" t="n">
        <v>0.392361111111111</v>
      </c>
      <c r="G248" s="410" t="s">
        <v>165</v>
      </c>
      <c r="H248" s="421" t="s">
        <v>147</v>
      </c>
      <c r="I248" s="412" t="n">
        <v>765</v>
      </c>
      <c r="J248" s="412" t="n">
        <v>14120</v>
      </c>
      <c r="K248" s="413" t="n">
        <v>18.4575163398693</v>
      </c>
    </row>
    <row r="249" customFormat="false" ht="13.5" hidden="false" customHeight="false" outlineLevel="0" collapsed="false">
      <c r="A249" s="409" t="n">
        <v>51</v>
      </c>
      <c r="B249" s="421" t="s">
        <v>65</v>
      </c>
      <c r="C249" s="421" t="s">
        <v>64</v>
      </c>
      <c r="D249" s="411" t="n">
        <v>0.322916666666667</v>
      </c>
      <c r="E249" s="411" t="n">
        <v>0.392361111111111</v>
      </c>
      <c r="G249" s="410" t="s">
        <v>165</v>
      </c>
      <c r="H249" s="421" t="s">
        <v>69</v>
      </c>
      <c r="I249" s="412" t="n">
        <v>1930</v>
      </c>
      <c r="J249" s="412" t="n">
        <v>55620</v>
      </c>
      <c r="K249" s="413" t="n">
        <v>28.8186528497409</v>
      </c>
    </row>
    <row r="250" customFormat="false" ht="13.5" hidden="false" customHeight="false" outlineLevel="0" collapsed="false">
      <c r="A250" s="409" t="n">
        <v>52</v>
      </c>
      <c r="B250" s="421" t="s">
        <v>65</v>
      </c>
      <c r="C250" s="421" t="s">
        <v>64</v>
      </c>
      <c r="D250" s="411" t="n">
        <v>0.322916666666667</v>
      </c>
      <c r="E250" s="411" t="n">
        <v>0.392361111111111</v>
      </c>
      <c r="G250" s="410" t="s">
        <v>165</v>
      </c>
      <c r="H250" s="421" t="s">
        <v>148</v>
      </c>
      <c r="I250" s="412" t="n">
        <v>1930</v>
      </c>
      <c r="J250" s="412" t="n">
        <v>53120</v>
      </c>
      <c r="K250" s="413" t="n">
        <v>27.5233160621762</v>
      </c>
    </row>
    <row r="251" customFormat="false" ht="13.5" hidden="false" customHeight="false" outlineLevel="0" collapsed="false">
      <c r="A251" s="409" t="n">
        <v>53</v>
      </c>
      <c r="B251" s="421" t="s">
        <v>65</v>
      </c>
      <c r="C251" s="421" t="s">
        <v>64</v>
      </c>
      <c r="D251" s="411" t="n">
        <v>0.322916666666667</v>
      </c>
      <c r="E251" s="411" t="n">
        <v>0.392361111111111</v>
      </c>
      <c r="G251" s="410" t="s">
        <v>165</v>
      </c>
      <c r="H251" s="421" t="s">
        <v>149</v>
      </c>
      <c r="I251" s="412" t="n">
        <v>1930</v>
      </c>
      <c r="J251" s="412" t="n">
        <v>37220</v>
      </c>
      <c r="K251" s="413" t="n">
        <v>19.2849740932643</v>
      </c>
    </row>
    <row r="252" customFormat="false" ht="13.5" hidden="false" customHeight="false" outlineLevel="0" collapsed="false">
      <c r="A252" s="409" t="n">
        <v>54</v>
      </c>
      <c r="B252" s="421" t="s">
        <v>65</v>
      </c>
      <c r="C252" s="421" t="s">
        <v>64</v>
      </c>
      <c r="D252" s="411" t="n">
        <v>0.322916666666667</v>
      </c>
      <c r="E252" s="411" t="n">
        <v>0.392361111111111</v>
      </c>
      <c r="G252" s="410" t="s">
        <v>165</v>
      </c>
      <c r="H252" s="421" t="s">
        <v>150</v>
      </c>
      <c r="I252" s="412" t="n">
        <v>1675</v>
      </c>
      <c r="J252" s="412" t="n">
        <v>33920</v>
      </c>
      <c r="K252" s="413" t="n">
        <v>20.2507462686567</v>
      </c>
    </row>
    <row r="253" customFormat="false" ht="13.5" hidden="false" customHeight="false" outlineLevel="0" collapsed="false">
      <c r="A253" s="409" t="n">
        <v>55</v>
      </c>
      <c r="B253" s="421" t="s">
        <v>65</v>
      </c>
      <c r="C253" s="421" t="s">
        <v>64</v>
      </c>
      <c r="D253" s="411" t="n">
        <v>0.545138888888889</v>
      </c>
      <c r="E253" s="411" t="n">
        <v>0.621527777777778</v>
      </c>
      <c r="G253" s="410" t="s">
        <v>166</v>
      </c>
      <c r="H253" s="421" t="s">
        <v>74</v>
      </c>
      <c r="I253" s="412" t="n">
        <v>1165</v>
      </c>
      <c r="J253" s="412" t="n">
        <v>34620</v>
      </c>
      <c r="K253" s="413" t="n">
        <v>29.7167381974249</v>
      </c>
    </row>
    <row r="254" customFormat="false" ht="13.5" hidden="false" customHeight="false" outlineLevel="0" collapsed="false">
      <c r="A254" s="409" t="n">
        <v>56</v>
      </c>
      <c r="B254" s="421" t="s">
        <v>65</v>
      </c>
      <c r="C254" s="421" t="s">
        <v>64</v>
      </c>
      <c r="D254" s="411" t="n">
        <v>0.545138888888889</v>
      </c>
      <c r="E254" s="411" t="n">
        <v>0.621527777777778</v>
      </c>
      <c r="G254" s="410" t="s">
        <v>166</v>
      </c>
      <c r="H254" s="421" t="s">
        <v>144</v>
      </c>
      <c r="I254" s="412" t="n">
        <v>1165</v>
      </c>
      <c r="J254" s="412" t="n">
        <v>34720</v>
      </c>
      <c r="K254" s="413" t="n">
        <v>29.8025751072961</v>
      </c>
    </row>
    <row r="255" customFormat="false" ht="13.5" hidden="false" customHeight="false" outlineLevel="0" collapsed="false">
      <c r="A255" s="409" t="n">
        <v>57</v>
      </c>
      <c r="B255" s="421" t="s">
        <v>65</v>
      </c>
      <c r="C255" s="421" t="s">
        <v>64</v>
      </c>
      <c r="D255" s="411" t="n">
        <v>0.545138888888889</v>
      </c>
      <c r="E255" s="411" t="n">
        <v>0.621527777777778</v>
      </c>
      <c r="G255" s="410" t="s">
        <v>166</v>
      </c>
      <c r="H255" s="421" t="s">
        <v>67</v>
      </c>
      <c r="I255" s="412" t="n">
        <v>765</v>
      </c>
      <c r="J255" s="412" t="n">
        <v>12520</v>
      </c>
      <c r="K255" s="413" t="n">
        <v>16.3660130718954</v>
      </c>
    </row>
    <row r="256" customFormat="false" ht="13.5" hidden="false" customHeight="false" outlineLevel="0" collapsed="false">
      <c r="A256" s="409" t="n">
        <v>58</v>
      </c>
      <c r="B256" s="421" t="s">
        <v>65</v>
      </c>
      <c r="C256" s="421" t="s">
        <v>64</v>
      </c>
      <c r="D256" s="411" t="n">
        <v>0.545138888888889</v>
      </c>
      <c r="E256" s="411" t="n">
        <v>0.621527777777778</v>
      </c>
      <c r="G256" s="410" t="s">
        <v>166</v>
      </c>
      <c r="H256" s="421" t="s">
        <v>108</v>
      </c>
      <c r="I256" s="412" t="n">
        <v>765</v>
      </c>
      <c r="J256" s="412" t="n">
        <v>13020</v>
      </c>
      <c r="K256" s="413" t="n">
        <v>17.0196078431373</v>
      </c>
    </row>
    <row r="257" customFormat="false" ht="13.5" hidden="false" customHeight="false" outlineLevel="0" collapsed="false">
      <c r="A257" s="409" t="n">
        <v>59</v>
      </c>
      <c r="B257" s="421" t="s">
        <v>65</v>
      </c>
      <c r="C257" s="421" t="s">
        <v>64</v>
      </c>
      <c r="D257" s="411" t="n">
        <v>0.545138888888889</v>
      </c>
      <c r="E257" s="411" t="n">
        <v>0.621527777777778</v>
      </c>
      <c r="G257" s="410" t="s">
        <v>166</v>
      </c>
      <c r="H257" s="421" t="s">
        <v>145</v>
      </c>
      <c r="I257" s="412" t="n">
        <v>765</v>
      </c>
      <c r="J257" s="412" t="n">
        <v>13320</v>
      </c>
      <c r="K257" s="413" t="n">
        <v>17.4117647058824</v>
      </c>
    </row>
    <row r="258" customFormat="false" ht="13.5" hidden="false" customHeight="false" outlineLevel="0" collapsed="false">
      <c r="A258" s="409" t="n">
        <v>60</v>
      </c>
      <c r="B258" s="421" t="s">
        <v>65</v>
      </c>
      <c r="C258" s="421" t="s">
        <v>64</v>
      </c>
      <c r="D258" s="411" t="n">
        <v>0.545138888888889</v>
      </c>
      <c r="E258" s="411" t="n">
        <v>0.621527777777778</v>
      </c>
      <c r="G258" s="410" t="s">
        <v>166</v>
      </c>
      <c r="H258" s="421" t="s">
        <v>146</v>
      </c>
      <c r="I258" s="412" t="n">
        <v>765</v>
      </c>
      <c r="J258" s="412" t="n">
        <v>13720</v>
      </c>
      <c r="K258" s="413" t="n">
        <v>17.9346405228758</v>
      </c>
    </row>
    <row r="259" customFormat="false" ht="13.5" hidden="false" customHeight="false" outlineLevel="0" collapsed="false">
      <c r="A259" s="409" t="n">
        <v>61</v>
      </c>
      <c r="B259" s="421" t="s">
        <v>65</v>
      </c>
      <c r="C259" s="421" t="s">
        <v>64</v>
      </c>
      <c r="D259" s="411" t="n">
        <v>0.545138888888889</v>
      </c>
      <c r="E259" s="411" t="n">
        <v>0.621527777777778</v>
      </c>
      <c r="G259" s="410" t="s">
        <v>166</v>
      </c>
      <c r="H259" s="421" t="s">
        <v>147</v>
      </c>
      <c r="I259" s="412" t="n">
        <v>765</v>
      </c>
      <c r="J259" s="412" t="n">
        <v>14120</v>
      </c>
      <c r="K259" s="413" t="n">
        <v>18.4575163398693</v>
      </c>
    </row>
    <row r="260" customFormat="false" ht="13.5" hidden="false" customHeight="false" outlineLevel="0" collapsed="false">
      <c r="A260" s="409" t="n">
        <v>62</v>
      </c>
      <c r="B260" s="421" t="s">
        <v>65</v>
      </c>
      <c r="C260" s="421" t="s">
        <v>64</v>
      </c>
      <c r="D260" s="411" t="n">
        <v>0.545138888888889</v>
      </c>
      <c r="E260" s="411" t="n">
        <v>0.621527777777778</v>
      </c>
      <c r="G260" s="410" t="s">
        <v>166</v>
      </c>
      <c r="H260" s="421" t="s">
        <v>69</v>
      </c>
      <c r="I260" s="412" t="n">
        <v>1930</v>
      </c>
      <c r="J260" s="412" t="n">
        <v>55620</v>
      </c>
      <c r="K260" s="413" t="n">
        <v>28.8186528497409</v>
      </c>
    </row>
    <row r="261" customFormat="false" ht="13.5" hidden="false" customHeight="false" outlineLevel="0" collapsed="false">
      <c r="A261" s="409" t="n">
        <v>63</v>
      </c>
      <c r="B261" s="421" t="s">
        <v>65</v>
      </c>
      <c r="C261" s="421" t="s">
        <v>64</v>
      </c>
      <c r="D261" s="411" t="n">
        <v>0.545138888888889</v>
      </c>
      <c r="E261" s="411" t="n">
        <v>0.621527777777778</v>
      </c>
      <c r="G261" s="410" t="s">
        <v>166</v>
      </c>
      <c r="H261" s="421" t="s">
        <v>148</v>
      </c>
      <c r="I261" s="412" t="n">
        <v>1930</v>
      </c>
      <c r="J261" s="412" t="n">
        <v>53120</v>
      </c>
      <c r="K261" s="413" t="n">
        <v>27.5233160621762</v>
      </c>
    </row>
    <row r="262" customFormat="false" ht="13.5" hidden="false" customHeight="false" outlineLevel="0" collapsed="false">
      <c r="A262" s="409" t="n">
        <v>64</v>
      </c>
      <c r="B262" s="421" t="s">
        <v>65</v>
      </c>
      <c r="C262" s="421" t="s">
        <v>64</v>
      </c>
      <c r="D262" s="411" t="n">
        <v>0.545138888888889</v>
      </c>
      <c r="E262" s="411" t="n">
        <v>0.621527777777778</v>
      </c>
      <c r="G262" s="410" t="s">
        <v>166</v>
      </c>
      <c r="H262" s="421" t="s">
        <v>149</v>
      </c>
      <c r="I262" s="412" t="n">
        <v>1930</v>
      </c>
      <c r="J262" s="412" t="n">
        <v>37220</v>
      </c>
      <c r="K262" s="413" t="n">
        <v>19.2849740932643</v>
      </c>
    </row>
    <row r="263" customFormat="false" ht="13.5" hidden="false" customHeight="false" outlineLevel="0" collapsed="false">
      <c r="A263" s="409" t="n">
        <v>65</v>
      </c>
      <c r="B263" s="421" t="s">
        <v>65</v>
      </c>
      <c r="C263" s="421" t="s">
        <v>64</v>
      </c>
      <c r="D263" s="411" t="n">
        <v>0.545138888888889</v>
      </c>
      <c r="E263" s="411" t="n">
        <v>0.621527777777778</v>
      </c>
      <c r="G263" s="410" t="s">
        <v>166</v>
      </c>
      <c r="H263" s="421" t="s">
        <v>150</v>
      </c>
      <c r="I263" s="412" t="n">
        <v>1675</v>
      </c>
      <c r="J263" s="412" t="n">
        <v>33920</v>
      </c>
      <c r="K263" s="413" t="n">
        <v>20.2507462686567</v>
      </c>
    </row>
    <row r="264" customFormat="false" ht="13.5" hidden="false" customHeight="false" outlineLevel="0" collapsed="false">
      <c r="A264" s="409" t="n">
        <v>513</v>
      </c>
      <c r="B264" s="421" t="s">
        <v>72</v>
      </c>
      <c r="C264" s="421" t="s">
        <v>64</v>
      </c>
      <c r="D264" s="411" t="n">
        <v>0.336805555555556</v>
      </c>
      <c r="E264" s="411" t="n">
        <v>0.378472222222222</v>
      </c>
      <c r="G264" s="410" t="s">
        <v>167</v>
      </c>
      <c r="H264" s="421" t="s">
        <v>74</v>
      </c>
      <c r="I264" s="412" t="n">
        <v>665</v>
      </c>
      <c r="J264" s="412" t="n">
        <v>18280</v>
      </c>
      <c r="K264" s="413" t="n">
        <v>27.4887218045113</v>
      </c>
    </row>
    <row r="265" customFormat="false" ht="13.5" hidden="false" customHeight="false" outlineLevel="0" collapsed="false">
      <c r="A265" s="409" t="n">
        <v>514</v>
      </c>
      <c r="B265" s="421" t="s">
        <v>72</v>
      </c>
      <c r="C265" s="421" t="s">
        <v>64</v>
      </c>
      <c r="D265" s="411" t="n">
        <v>0.336805555555556</v>
      </c>
      <c r="E265" s="411" t="n">
        <v>0.378472222222222</v>
      </c>
      <c r="G265" s="410" t="s">
        <v>167</v>
      </c>
      <c r="H265" s="421" t="s">
        <v>144</v>
      </c>
      <c r="I265" s="412" t="n">
        <v>665</v>
      </c>
      <c r="J265" s="412" t="n">
        <v>18380</v>
      </c>
      <c r="K265" s="413" t="n">
        <v>27.6390977443609</v>
      </c>
    </row>
    <row r="266" customFormat="false" ht="13.5" hidden="false" customHeight="false" outlineLevel="0" collapsed="false">
      <c r="A266" s="409" t="n">
        <v>515</v>
      </c>
      <c r="B266" s="421" t="s">
        <v>72</v>
      </c>
      <c r="C266" s="421" t="s">
        <v>64</v>
      </c>
      <c r="D266" s="411" t="n">
        <v>0.336805555555556</v>
      </c>
      <c r="E266" s="411" t="n">
        <v>0.378472222222222</v>
      </c>
      <c r="G266" s="410" t="s">
        <v>167</v>
      </c>
      <c r="H266" s="421" t="s">
        <v>67</v>
      </c>
      <c r="I266" s="412" t="n">
        <v>265</v>
      </c>
      <c r="J266" s="412" t="n">
        <v>10980</v>
      </c>
      <c r="K266" s="413" t="n">
        <v>41.4339622641509</v>
      </c>
    </row>
    <row r="267" customFormat="false" ht="13.5" hidden="false" customHeight="false" outlineLevel="0" collapsed="false">
      <c r="A267" s="409" t="n">
        <v>516</v>
      </c>
      <c r="B267" s="421" t="s">
        <v>72</v>
      </c>
      <c r="C267" s="421" t="s">
        <v>64</v>
      </c>
      <c r="D267" s="411" t="n">
        <v>0.336805555555556</v>
      </c>
      <c r="E267" s="411" t="n">
        <v>0.378472222222222</v>
      </c>
      <c r="G267" s="410" t="s">
        <v>167</v>
      </c>
      <c r="H267" s="421" t="s">
        <v>108</v>
      </c>
      <c r="I267" s="412" t="n">
        <v>265</v>
      </c>
      <c r="J267" s="412" t="n">
        <v>11480</v>
      </c>
      <c r="K267" s="413" t="n">
        <v>43.3207547169811</v>
      </c>
    </row>
    <row r="268" customFormat="false" ht="13.5" hidden="false" customHeight="false" outlineLevel="0" collapsed="false">
      <c r="A268" s="409" t="n">
        <v>517</v>
      </c>
      <c r="B268" s="421" t="s">
        <v>72</v>
      </c>
      <c r="C268" s="421" t="s">
        <v>64</v>
      </c>
      <c r="D268" s="411" t="n">
        <v>0.336805555555556</v>
      </c>
      <c r="E268" s="411" t="n">
        <v>0.378472222222222</v>
      </c>
      <c r="G268" s="410" t="s">
        <v>167</v>
      </c>
      <c r="H268" s="421" t="s">
        <v>145</v>
      </c>
      <c r="I268" s="412" t="n">
        <v>265</v>
      </c>
      <c r="J268" s="412" t="n">
        <v>11580</v>
      </c>
      <c r="K268" s="413" t="n">
        <v>43.6981132075472</v>
      </c>
    </row>
    <row r="269" customFormat="false" ht="13.5" hidden="false" customHeight="false" outlineLevel="0" collapsed="false">
      <c r="A269" s="409" t="n">
        <v>518</v>
      </c>
      <c r="B269" s="421" t="s">
        <v>72</v>
      </c>
      <c r="C269" s="421" t="s">
        <v>64</v>
      </c>
      <c r="D269" s="411" t="n">
        <v>0.336805555555556</v>
      </c>
      <c r="E269" s="411" t="n">
        <v>0.378472222222222</v>
      </c>
      <c r="G269" s="410" t="s">
        <v>167</v>
      </c>
      <c r="H269" s="421" t="s">
        <v>146</v>
      </c>
      <c r="I269" s="412" t="n">
        <v>265</v>
      </c>
      <c r="J269" s="412" t="n">
        <v>11680</v>
      </c>
      <c r="K269" s="413" t="n">
        <v>44.0754716981132</v>
      </c>
    </row>
    <row r="270" customFormat="false" ht="13.5" hidden="false" customHeight="false" outlineLevel="0" collapsed="false">
      <c r="A270" s="409" t="n">
        <v>519</v>
      </c>
      <c r="B270" s="421" t="s">
        <v>72</v>
      </c>
      <c r="C270" s="421" t="s">
        <v>64</v>
      </c>
      <c r="D270" s="411" t="n">
        <v>0.336805555555556</v>
      </c>
      <c r="E270" s="411" t="n">
        <v>0.378472222222222</v>
      </c>
      <c r="G270" s="410" t="s">
        <v>167</v>
      </c>
      <c r="H270" s="421" t="s">
        <v>147</v>
      </c>
      <c r="I270" s="412" t="n">
        <v>265</v>
      </c>
      <c r="J270" s="412" t="n">
        <v>11880</v>
      </c>
      <c r="K270" s="413" t="n">
        <v>44.8301886792453</v>
      </c>
    </row>
    <row r="271" customFormat="false" ht="13.5" hidden="false" customHeight="false" outlineLevel="0" collapsed="false">
      <c r="A271" s="409" t="n">
        <v>520</v>
      </c>
      <c r="B271" s="421" t="s">
        <v>72</v>
      </c>
      <c r="C271" s="421" t="s">
        <v>64</v>
      </c>
      <c r="D271" s="411" t="n">
        <v>0.607638888888889</v>
      </c>
      <c r="E271" s="411" t="n">
        <v>0.65625</v>
      </c>
      <c r="G271" s="410" t="s">
        <v>168</v>
      </c>
      <c r="H271" s="421" t="s">
        <v>74</v>
      </c>
      <c r="I271" s="412" t="n">
        <v>665</v>
      </c>
      <c r="J271" s="412" t="n">
        <v>18280</v>
      </c>
      <c r="K271" s="413" t="n">
        <v>27.4887218045113</v>
      </c>
    </row>
    <row r="272" customFormat="false" ht="13.5" hidden="false" customHeight="false" outlineLevel="0" collapsed="false">
      <c r="A272" s="409" t="n">
        <v>521</v>
      </c>
      <c r="B272" s="421" t="s">
        <v>72</v>
      </c>
      <c r="C272" s="421" t="s">
        <v>64</v>
      </c>
      <c r="D272" s="411" t="n">
        <v>0.607638888888889</v>
      </c>
      <c r="E272" s="411" t="n">
        <v>0.65625</v>
      </c>
      <c r="G272" s="410" t="s">
        <v>168</v>
      </c>
      <c r="H272" s="421" t="s">
        <v>144</v>
      </c>
      <c r="I272" s="412" t="n">
        <v>665</v>
      </c>
      <c r="J272" s="412" t="n">
        <v>18380</v>
      </c>
      <c r="K272" s="413" t="n">
        <v>27.6390977443609</v>
      </c>
    </row>
    <row r="273" customFormat="false" ht="13.5" hidden="false" customHeight="false" outlineLevel="0" collapsed="false">
      <c r="A273" s="409" t="n">
        <v>522</v>
      </c>
      <c r="B273" s="421" t="s">
        <v>72</v>
      </c>
      <c r="C273" s="421" t="s">
        <v>64</v>
      </c>
      <c r="D273" s="411" t="n">
        <v>0.607638888888889</v>
      </c>
      <c r="E273" s="411" t="n">
        <v>0.65625</v>
      </c>
      <c r="G273" s="410" t="s">
        <v>168</v>
      </c>
      <c r="H273" s="421" t="s">
        <v>67</v>
      </c>
      <c r="I273" s="412" t="n">
        <v>265</v>
      </c>
      <c r="J273" s="412" t="n">
        <v>10980</v>
      </c>
      <c r="K273" s="413" t="n">
        <v>41.4339622641509</v>
      </c>
    </row>
    <row r="274" customFormat="false" ht="13.5" hidden="false" customHeight="false" outlineLevel="0" collapsed="false">
      <c r="A274" s="409" t="n">
        <v>523</v>
      </c>
      <c r="B274" s="421" t="s">
        <v>72</v>
      </c>
      <c r="C274" s="421" t="s">
        <v>64</v>
      </c>
      <c r="D274" s="411" t="n">
        <v>0.607638888888889</v>
      </c>
      <c r="E274" s="411" t="n">
        <v>0.65625</v>
      </c>
      <c r="G274" s="410" t="s">
        <v>168</v>
      </c>
      <c r="H274" s="421" t="s">
        <v>108</v>
      </c>
      <c r="I274" s="412" t="n">
        <v>265</v>
      </c>
      <c r="J274" s="412" t="n">
        <v>11480</v>
      </c>
      <c r="K274" s="413" t="n">
        <v>43.3207547169811</v>
      </c>
    </row>
    <row r="275" customFormat="false" ht="13.5" hidden="false" customHeight="false" outlineLevel="0" collapsed="false">
      <c r="A275" s="409" t="n">
        <v>524</v>
      </c>
      <c r="B275" s="421" t="s">
        <v>72</v>
      </c>
      <c r="C275" s="421" t="s">
        <v>64</v>
      </c>
      <c r="D275" s="411" t="n">
        <v>0.607638888888889</v>
      </c>
      <c r="E275" s="411" t="n">
        <v>0.65625</v>
      </c>
      <c r="G275" s="410" t="s">
        <v>168</v>
      </c>
      <c r="H275" s="421" t="s">
        <v>145</v>
      </c>
      <c r="I275" s="412" t="n">
        <v>265</v>
      </c>
      <c r="J275" s="412" t="n">
        <v>11580</v>
      </c>
      <c r="K275" s="413" t="n">
        <v>43.6981132075472</v>
      </c>
    </row>
    <row r="276" customFormat="false" ht="13.5" hidden="false" customHeight="false" outlineLevel="0" collapsed="false">
      <c r="A276" s="409" t="n">
        <v>525</v>
      </c>
      <c r="B276" s="421" t="s">
        <v>72</v>
      </c>
      <c r="C276" s="421" t="s">
        <v>64</v>
      </c>
      <c r="D276" s="411" t="n">
        <v>0.607638888888889</v>
      </c>
      <c r="E276" s="411" t="n">
        <v>0.65625</v>
      </c>
      <c r="G276" s="410" t="s">
        <v>168</v>
      </c>
      <c r="H276" s="421" t="s">
        <v>146</v>
      </c>
      <c r="I276" s="412" t="n">
        <v>265</v>
      </c>
      <c r="J276" s="412" t="n">
        <v>11680</v>
      </c>
      <c r="K276" s="413" t="n">
        <v>44.0754716981132</v>
      </c>
    </row>
    <row r="277" customFormat="false" ht="13.5" hidden="false" customHeight="false" outlineLevel="0" collapsed="false">
      <c r="A277" s="409" t="n">
        <v>526</v>
      </c>
      <c r="B277" s="421" t="s">
        <v>72</v>
      </c>
      <c r="C277" s="421" t="s">
        <v>64</v>
      </c>
      <c r="D277" s="411" t="n">
        <v>0.607638888888889</v>
      </c>
      <c r="E277" s="411" t="n">
        <v>0.65625</v>
      </c>
      <c r="G277" s="410" t="s">
        <v>168</v>
      </c>
      <c r="H277" s="421" t="s">
        <v>147</v>
      </c>
      <c r="I277" s="412" t="n">
        <v>265</v>
      </c>
      <c r="J277" s="412" t="n">
        <v>11880</v>
      </c>
      <c r="K277" s="413" t="n">
        <v>44.8301886792453</v>
      </c>
    </row>
    <row r="278" customFormat="false" ht="13.5" hidden="false" customHeight="false" outlineLevel="0" collapsed="false">
      <c r="A278" s="409" t="n">
        <v>527</v>
      </c>
      <c r="B278" s="421" t="s">
        <v>72</v>
      </c>
      <c r="C278" s="421" t="s">
        <v>64</v>
      </c>
      <c r="D278" s="411" t="n">
        <v>0.732638888888889</v>
      </c>
      <c r="E278" s="411" t="n">
        <v>0.777777777777778</v>
      </c>
      <c r="G278" s="410" t="s">
        <v>169</v>
      </c>
      <c r="H278" s="421" t="s">
        <v>74</v>
      </c>
      <c r="I278" s="412" t="n">
        <v>665</v>
      </c>
      <c r="J278" s="412" t="n">
        <v>18280</v>
      </c>
      <c r="K278" s="413" t="n">
        <v>27.4887218045113</v>
      </c>
    </row>
    <row r="279" customFormat="false" ht="13.5" hidden="false" customHeight="false" outlineLevel="0" collapsed="false">
      <c r="A279" s="409" t="n">
        <v>528</v>
      </c>
      <c r="B279" s="421" t="s">
        <v>72</v>
      </c>
      <c r="C279" s="421" t="s">
        <v>64</v>
      </c>
      <c r="D279" s="411" t="n">
        <v>0.732638888888889</v>
      </c>
      <c r="E279" s="411" t="n">
        <v>0.777777777777778</v>
      </c>
      <c r="G279" s="410" t="s">
        <v>169</v>
      </c>
      <c r="H279" s="421" t="s">
        <v>144</v>
      </c>
      <c r="I279" s="412" t="n">
        <v>665</v>
      </c>
      <c r="J279" s="412" t="n">
        <v>18380</v>
      </c>
      <c r="K279" s="413" t="n">
        <v>27.6390977443609</v>
      </c>
    </row>
    <row r="280" customFormat="false" ht="13.5" hidden="false" customHeight="false" outlineLevel="0" collapsed="false">
      <c r="A280" s="409" t="n">
        <v>529</v>
      </c>
      <c r="B280" s="421" t="s">
        <v>72</v>
      </c>
      <c r="C280" s="421" t="s">
        <v>64</v>
      </c>
      <c r="D280" s="411" t="n">
        <v>0.732638888888889</v>
      </c>
      <c r="E280" s="411" t="n">
        <v>0.777777777777778</v>
      </c>
      <c r="G280" s="410" t="s">
        <v>169</v>
      </c>
      <c r="H280" s="421" t="s">
        <v>67</v>
      </c>
      <c r="I280" s="412" t="n">
        <v>265</v>
      </c>
      <c r="J280" s="412" t="n">
        <v>10980</v>
      </c>
      <c r="K280" s="413" t="n">
        <v>41.4339622641509</v>
      </c>
    </row>
    <row r="281" customFormat="false" ht="13.5" hidden="false" customHeight="false" outlineLevel="0" collapsed="false">
      <c r="A281" s="409" t="n">
        <v>530</v>
      </c>
      <c r="B281" s="421" t="s">
        <v>72</v>
      </c>
      <c r="C281" s="421" t="s">
        <v>64</v>
      </c>
      <c r="D281" s="411" t="n">
        <v>0.732638888888889</v>
      </c>
      <c r="E281" s="411" t="n">
        <v>0.777777777777778</v>
      </c>
      <c r="G281" s="410" t="s">
        <v>169</v>
      </c>
      <c r="H281" s="421" t="s">
        <v>108</v>
      </c>
      <c r="I281" s="412" t="n">
        <v>265</v>
      </c>
      <c r="J281" s="412" t="n">
        <v>11480</v>
      </c>
      <c r="K281" s="413" t="n">
        <v>43.3207547169811</v>
      </c>
    </row>
    <row r="282" customFormat="false" ht="13.5" hidden="false" customHeight="false" outlineLevel="0" collapsed="false">
      <c r="A282" s="409" t="n">
        <v>531</v>
      </c>
      <c r="B282" s="421" t="s">
        <v>72</v>
      </c>
      <c r="C282" s="421" t="s">
        <v>64</v>
      </c>
      <c r="D282" s="411" t="n">
        <v>0.732638888888889</v>
      </c>
      <c r="E282" s="411" t="n">
        <v>0.777777777777778</v>
      </c>
      <c r="G282" s="410" t="s">
        <v>169</v>
      </c>
      <c r="H282" s="421" t="s">
        <v>145</v>
      </c>
      <c r="I282" s="412" t="n">
        <v>265</v>
      </c>
      <c r="J282" s="412" t="n">
        <v>11580</v>
      </c>
      <c r="K282" s="413" t="n">
        <v>43.6981132075472</v>
      </c>
    </row>
    <row r="283" customFormat="false" ht="13.5" hidden="false" customHeight="false" outlineLevel="0" collapsed="false">
      <c r="A283" s="409" t="n">
        <v>532</v>
      </c>
      <c r="B283" s="421" t="s">
        <v>72</v>
      </c>
      <c r="C283" s="421" t="s">
        <v>64</v>
      </c>
      <c r="D283" s="411" t="n">
        <v>0.732638888888889</v>
      </c>
      <c r="E283" s="411" t="n">
        <v>0.777777777777778</v>
      </c>
      <c r="G283" s="410" t="s">
        <v>169</v>
      </c>
      <c r="H283" s="421" t="s">
        <v>146</v>
      </c>
      <c r="I283" s="412" t="n">
        <v>265</v>
      </c>
      <c r="J283" s="412" t="n">
        <v>11680</v>
      </c>
      <c r="K283" s="413" t="n">
        <v>44.0754716981132</v>
      </c>
    </row>
    <row r="284" customFormat="false" ht="13.5" hidden="false" customHeight="false" outlineLevel="0" collapsed="false">
      <c r="A284" s="409" t="n">
        <v>533</v>
      </c>
      <c r="B284" s="421" t="s">
        <v>72</v>
      </c>
      <c r="C284" s="421" t="s">
        <v>64</v>
      </c>
      <c r="D284" s="411" t="n">
        <v>0.732638888888889</v>
      </c>
      <c r="E284" s="411" t="n">
        <v>0.777777777777778</v>
      </c>
      <c r="G284" s="410" t="s">
        <v>169</v>
      </c>
      <c r="H284" s="421" t="s">
        <v>147</v>
      </c>
      <c r="I284" s="412" t="n">
        <v>265</v>
      </c>
      <c r="J284" s="412" t="n">
        <v>11880</v>
      </c>
      <c r="K284" s="413" t="n">
        <v>44.8301886792453</v>
      </c>
    </row>
    <row r="285" customFormat="false" ht="13.5" hidden="false" customHeight="false" outlineLevel="0" collapsed="false">
      <c r="A285" s="409" t="n">
        <v>2038</v>
      </c>
      <c r="B285" s="421" t="s">
        <v>77</v>
      </c>
      <c r="C285" s="421" t="s">
        <v>64</v>
      </c>
      <c r="D285" s="411" t="n">
        <v>0.319444444444444</v>
      </c>
      <c r="E285" s="411" t="n">
        <v>0.368055555555556</v>
      </c>
      <c r="G285" s="410" t="s">
        <v>170</v>
      </c>
      <c r="H285" s="421" t="s">
        <v>74</v>
      </c>
      <c r="I285" s="412" t="n">
        <v>689</v>
      </c>
      <c r="J285" s="412" t="n">
        <v>14890</v>
      </c>
      <c r="K285" s="413" t="n">
        <v>21.611030478955</v>
      </c>
    </row>
    <row r="286" customFormat="false" ht="13.5" hidden="false" customHeight="false" outlineLevel="0" collapsed="false">
      <c r="A286" s="409" t="n">
        <v>2039</v>
      </c>
      <c r="B286" s="421" t="s">
        <v>77</v>
      </c>
      <c r="C286" s="421" t="s">
        <v>64</v>
      </c>
      <c r="D286" s="411" t="n">
        <v>0.319444444444444</v>
      </c>
      <c r="E286" s="411" t="n">
        <v>0.368055555555556</v>
      </c>
      <c r="G286" s="410" t="s">
        <v>170</v>
      </c>
      <c r="H286" s="421" t="s">
        <v>144</v>
      </c>
      <c r="I286" s="412" t="n">
        <v>689</v>
      </c>
      <c r="J286" s="412" t="n">
        <v>17090</v>
      </c>
      <c r="K286" s="413" t="n">
        <v>24.8040638606676</v>
      </c>
    </row>
    <row r="287" customFormat="false" ht="13.5" hidden="false" customHeight="false" outlineLevel="0" collapsed="false">
      <c r="A287" s="409" t="n">
        <v>2040</v>
      </c>
      <c r="B287" s="421" t="s">
        <v>77</v>
      </c>
      <c r="C287" s="421" t="s">
        <v>64</v>
      </c>
      <c r="D287" s="411" t="n">
        <v>0.319444444444444</v>
      </c>
      <c r="E287" s="411" t="n">
        <v>0.368055555555556</v>
      </c>
      <c r="G287" s="410" t="s">
        <v>170</v>
      </c>
      <c r="H287" s="421" t="s">
        <v>67</v>
      </c>
      <c r="I287" s="412" t="n">
        <v>289</v>
      </c>
      <c r="J287" s="412" t="n">
        <v>9390</v>
      </c>
      <c r="K287" s="413" t="n">
        <v>32.4913494809689</v>
      </c>
    </row>
    <row r="288" customFormat="false" ht="13.5" hidden="false" customHeight="false" outlineLevel="0" collapsed="false">
      <c r="A288" s="409" t="n">
        <v>2041</v>
      </c>
      <c r="B288" s="421" t="s">
        <v>77</v>
      </c>
      <c r="C288" s="421" t="s">
        <v>64</v>
      </c>
      <c r="D288" s="411" t="n">
        <v>0.319444444444444</v>
      </c>
      <c r="E288" s="411" t="n">
        <v>0.368055555555556</v>
      </c>
      <c r="G288" s="410" t="s">
        <v>170</v>
      </c>
      <c r="H288" s="421" t="s">
        <v>108</v>
      </c>
      <c r="I288" s="412" t="n">
        <v>289</v>
      </c>
      <c r="J288" s="412" t="n">
        <v>9490</v>
      </c>
      <c r="K288" s="413" t="n">
        <v>32.8373702422145</v>
      </c>
    </row>
    <row r="289" customFormat="false" ht="13.5" hidden="false" customHeight="false" outlineLevel="0" collapsed="false">
      <c r="A289" s="409" t="n">
        <v>2042</v>
      </c>
      <c r="B289" s="421" t="s">
        <v>77</v>
      </c>
      <c r="C289" s="421" t="s">
        <v>64</v>
      </c>
      <c r="D289" s="411" t="n">
        <v>0.319444444444444</v>
      </c>
      <c r="E289" s="411" t="n">
        <v>0.368055555555556</v>
      </c>
      <c r="G289" s="410" t="s">
        <v>170</v>
      </c>
      <c r="H289" s="421" t="s">
        <v>145</v>
      </c>
      <c r="I289" s="412" t="n">
        <v>289</v>
      </c>
      <c r="J289" s="412" t="n">
        <v>9590</v>
      </c>
      <c r="K289" s="413" t="n">
        <v>33.1833910034602</v>
      </c>
    </row>
    <row r="290" customFormat="false" ht="13.5" hidden="false" customHeight="false" outlineLevel="0" collapsed="false">
      <c r="A290" s="409" t="n">
        <v>2043</v>
      </c>
      <c r="B290" s="421" t="s">
        <v>77</v>
      </c>
      <c r="C290" s="421" t="s">
        <v>64</v>
      </c>
      <c r="D290" s="411" t="n">
        <v>0.319444444444444</v>
      </c>
      <c r="E290" s="411" t="n">
        <v>0.368055555555556</v>
      </c>
      <c r="G290" s="410" t="s">
        <v>170</v>
      </c>
      <c r="H290" s="421" t="s">
        <v>146</v>
      </c>
      <c r="I290" s="412" t="n">
        <v>289</v>
      </c>
      <c r="J290" s="412" t="n">
        <v>9690</v>
      </c>
      <c r="K290" s="413" t="n">
        <v>33.5294117647059</v>
      </c>
    </row>
    <row r="291" customFormat="false" ht="13.5" hidden="false" customHeight="false" outlineLevel="0" collapsed="false">
      <c r="A291" s="409" t="n">
        <v>2044</v>
      </c>
      <c r="B291" s="421" t="s">
        <v>77</v>
      </c>
      <c r="C291" s="421" t="s">
        <v>64</v>
      </c>
      <c r="D291" s="411" t="n">
        <v>0.319444444444444</v>
      </c>
      <c r="E291" s="411" t="n">
        <v>0.368055555555556</v>
      </c>
      <c r="G291" s="410" t="s">
        <v>170</v>
      </c>
      <c r="H291" s="421" t="s">
        <v>147</v>
      </c>
      <c r="I291" s="412" t="n">
        <v>289</v>
      </c>
      <c r="J291" s="412" t="n">
        <v>9790</v>
      </c>
      <c r="K291" s="413" t="n">
        <v>33.8754325259516</v>
      </c>
    </row>
    <row r="292" customFormat="false" ht="13.5" hidden="false" customHeight="false" outlineLevel="0" collapsed="false">
      <c r="A292" s="409" t="n">
        <v>2045</v>
      </c>
      <c r="B292" s="421" t="s">
        <v>77</v>
      </c>
      <c r="C292" s="421" t="s">
        <v>64</v>
      </c>
      <c r="D292" s="411" t="n">
        <v>0.319444444444444</v>
      </c>
      <c r="E292" s="411" t="n">
        <v>0.368055555555556</v>
      </c>
      <c r="G292" s="410" t="s">
        <v>170</v>
      </c>
      <c r="H292" s="421" t="s">
        <v>69</v>
      </c>
      <c r="I292" s="412" t="n">
        <v>979</v>
      </c>
      <c r="J292" s="412" t="n">
        <v>31190</v>
      </c>
      <c r="K292" s="413" t="n">
        <v>31.8590398365679</v>
      </c>
    </row>
    <row r="293" customFormat="false" ht="13.5" hidden="false" customHeight="false" outlineLevel="0" collapsed="false">
      <c r="A293" s="409" t="n">
        <v>2046</v>
      </c>
      <c r="B293" s="421" t="s">
        <v>77</v>
      </c>
      <c r="C293" s="421" t="s">
        <v>64</v>
      </c>
      <c r="D293" s="411" t="n">
        <v>0.319444444444444</v>
      </c>
      <c r="E293" s="411" t="n">
        <v>0.368055555555556</v>
      </c>
      <c r="G293" s="410" t="s">
        <v>170</v>
      </c>
      <c r="H293" s="421" t="s">
        <v>148</v>
      </c>
      <c r="I293" s="412" t="n">
        <v>979</v>
      </c>
      <c r="J293" s="412" t="n">
        <v>28690</v>
      </c>
      <c r="K293" s="413" t="n">
        <v>29.3054136874362</v>
      </c>
    </row>
    <row r="294" customFormat="false" ht="13.5" hidden="false" customHeight="false" outlineLevel="0" collapsed="false">
      <c r="A294" s="409" t="n">
        <v>2047</v>
      </c>
      <c r="B294" s="421" t="s">
        <v>77</v>
      </c>
      <c r="C294" s="421" t="s">
        <v>64</v>
      </c>
      <c r="D294" s="411" t="n">
        <v>0.319444444444444</v>
      </c>
      <c r="E294" s="411" t="n">
        <v>0.368055555555556</v>
      </c>
      <c r="G294" s="410" t="s">
        <v>170</v>
      </c>
      <c r="H294" s="421" t="s">
        <v>149</v>
      </c>
      <c r="I294" s="412" t="n">
        <v>979</v>
      </c>
      <c r="J294" s="412" t="n">
        <v>19990</v>
      </c>
      <c r="K294" s="413" t="n">
        <v>20.4187946884576</v>
      </c>
    </row>
    <row r="295" customFormat="false" ht="13.5" hidden="false" customHeight="false" outlineLevel="0" collapsed="false">
      <c r="A295" s="409" t="n">
        <v>2048</v>
      </c>
      <c r="B295" s="421" t="s">
        <v>77</v>
      </c>
      <c r="C295" s="421" t="s">
        <v>64</v>
      </c>
      <c r="D295" s="411" t="n">
        <v>0.319444444444444</v>
      </c>
      <c r="E295" s="411" t="n">
        <v>0.368055555555556</v>
      </c>
      <c r="G295" s="410" t="s">
        <v>170</v>
      </c>
      <c r="H295" s="421" t="s">
        <v>150</v>
      </c>
      <c r="I295" s="412" t="n">
        <v>882</v>
      </c>
      <c r="J295" s="412" t="n">
        <v>18290</v>
      </c>
      <c r="K295" s="413" t="n">
        <v>20.7369614512472</v>
      </c>
    </row>
    <row r="296" customFormat="false" ht="13.5" hidden="false" customHeight="false" outlineLevel="0" collapsed="false">
      <c r="A296" s="409" t="n">
        <v>2049</v>
      </c>
      <c r="B296" s="421" t="s">
        <v>77</v>
      </c>
      <c r="C296" s="421" t="s">
        <v>64</v>
      </c>
      <c r="D296" s="411" t="n">
        <v>0.611111111111111</v>
      </c>
      <c r="E296" s="411" t="n">
        <v>0.663194444444444</v>
      </c>
      <c r="G296" s="410" t="s">
        <v>171</v>
      </c>
      <c r="H296" s="421" t="s">
        <v>74</v>
      </c>
      <c r="I296" s="412" t="n">
        <v>689</v>
      </c>
      <c r="J296" s="412" t="n">
        <v>14890</v>
      </c>
      <c r="K296" s="413" t="n">
        <v>21.611030478955</v>
      </c>
    </row>
    <row r="297" customFormat="false" ht="13.5" hidden="false" customHeight="false" outlineLevel="0" collapsed="false">
      <c r="A297" s="409" t="n">
        <v>2050</v>
      </c>
      <c r="B297" s="421" t="s">
        <v>77</v>
      </c>
      <c r="C297" s="421" t="s">
        <v>64</v>
      </c>
      <c r="D297" s="411" t="n">
        <v>0.611111111111111</v>
      </c>
      <c r="E297" s="411" t="n">
        <v>0.663194444444444</v>
      </c>
      <c r="G297" s="410" t="s">
        <v>171</v>
      </c>
      <c r="H297" s="421" t="s">
        <v>144</v>
      </c>
      <c r="I297" s="412" t="n">
        <v>689</v>
      </c>
      <c r="J297" s="412" t="n">
        <v>17090</v>
      </c>
      <c r="K297" s="413" t="n">
        <v>24.8040638606676</v>
      </c>
    </row>
    <row r="298" customFormat="false" ht="13.5" hidden="false" customHeight="false" outlineLevel="0" collapsed="false">
      <c r="A298" s="409" t="n">
        <v>2051</v>
      </c>
      <c r="B298" s="421" t="s">
        <v>77</v>
      </c>
      <c r="C298" s="421" t="s">
        <v>64</v>
      </c>
      <c r="D298" s="411" t="n">
        <v>0.611111111111111</v>
      </c>
      <c r="E298" s="411" t="n">
        <v>0.663194444444444</v>
      </c>
      <c r="G298" s="410" t="s">
        <v>171</v>
      </c>
      <c r="H298" s="421" t="s">
        <v>67</v>
      </c>
      <c r="I298" s="412" t="n">
        <v>289</v>
      </c>
      <c r="J298" s="412" t="n">
        <v>9390</v>
      </c>
      <c r="K298" s="413" t="n">
        <v>32.4913494809689</v>
      </c>
    </row>
    <row r="299" customFormat="false" ht="13.5" hidden="false" customHeight="false" outlineLevel="0" collapsed="false">
      <c r="A299" s="409" t="n">
        <v>2052</v>
      </c>
      <c r="B299" s="421" t="s">
        <v>77</v>
      </c>
      <c r="C299" s="421" t="s">
        <v>64</v>
      </c>
      <c r="D299" s="411" t="n">
        <v>0.611111111111111</v>
      </c>
      <c r="E299" s="411" t="n">
        <v>0.663194444444444</v>
      </c>
      <c r="G299" s="410" t="s">
        <v>171</v>
      </c>
      <c r="H299" s="421" t="s">
        <v>108</v>
      </c>
      <c r="I299" s="412" t="n">
        <v>289</v>
      </c>
      <c r="J299" s="412" t="n">
        <v>9490</v>
      </c>
      <c r="K299" s="413" t="n">
        <v>32.8373702422145</v>
      </c>
    </row>
    <row r="300" customFormat="false" ht="13.5" hidden="false" customHeight="false" outlineLevel="0" collapsed="false">
      <c r="A300" s="409" t="n">
        <v>2053</v>
      </c>
      <c r="B300" s="421" t="s">
        <v>77</v>
      </c>
      <c r="C300" s="421" t="s">
        <v>64</v>
      </c>
      <c r="D300" s="411" t="n">
        <v>0.611111111111111</v>
      </c>
      <c r="E300" s="411" t="n">
        <v>0.663194444444444</v>
      </c>
      <c r="G300" s="410" t="s">
        <v>171</v>
      </c>
      <c r="H300" s="421" t="s">
        <v>145</v>
      </c>
      <c r="I300" s="412" t="n">
        <v>289</v>
      </c>
      <c r="J300" s="412" t="n">
        <v>9590</v>
      </c>
      <c r="K300" s="413" t="n">
        <v>33.1833910034602</v>
      </c>
    </row>
    <row r="301" customFormat="false" ht="13.5" hidden="false" customHeight="false" outlineLevel="0" collapsed="false">
      <c r="A301" s="409" t="n">
        <v>2054</v>
      </c>
      <c r="B301" s="421" t="s">
        <v>77</v>
      </c>
      <c r="C301" s="421" t="s">
        <v>64</v>
      </c>
      <c r="D301" s="411" t="n">
        <v>0.611111111111111</v>
      </c>
      <c r="E301" s="411" t="n">
        <v>0.663194444444444</v>
      </c>
      <c r="G301" s="410" t="s">
        <v>171</v>
      </c>
      <c r="H301" s="421" t="s">
        <v>146</v>
      </c>
      <c r="I301" s="412" t="n">
        <v>289</v>
      </c>
      <c r="J301" s="412" t="n">
        <v>9690</v>
      </c>
      <c r="K301" s="413" t="n">
        <v>33.5294117647059</v>
      </c>
    </row>
    <row r="302" customFormat="false" ht="13.5" hidden="false" customHeight="false" outlineLevel="0" collapsed="false">
      <c r="A302" s="409" t="n">
        <v>2055</v>
      </c>
      <c r="B302" s="421" t="s">
        <v>77</v>
      </c>
      <c r="C302" s="421" t="s">
        <v>64</v>
      </c>
      <c r="D302" s="411" t="n">
        <v>0.611111111111111</v>
      </c>
      <c r="E302" s="411" t="n">
        <v>0.663194444444444</v>
      </c>
      <c r="G302" s="410" t="s">
        <v>171</v>
      </c>
      <c r="H302" s="421" t="s">
        <v>147</v>
      </c>
      <c r="I302" s="412" t="n">
        <v>289</v>
      </c>
      <c r="J302" s="412" t="n">
        <v>9790</v>
      </c>
      <c r="K302" s="413" t="n">
        <v>33.8754325259516</v>
      </c>
    </row>
    <row r="303" customFormat="false" ht="13.5" hidden="false" customHeight="false" outlineLevel="0" collapsed="false">
      <c r="A303" s="409" t="n">
        <v>2056</v>
      </c>
      <c r="B303" s="421" t="s">
        <v>77</v>
      </c>
      <c r="C303" s="421" t="s">
        <v>64</v>
      </c>
      <c r="D303" s="411" t="n">
        <v>0.71875</v>
      </c>
      <c r="E303" s="411" t="n">
        <v>0.770833333333333</v>
      </c>
      <c r="G303" s="410" t="s">
        <v>172</v>
      </c>
      <c r="H303" s="421" t="s">
        <v>144</v>
      </c>
      <c r="I303" s="412" t="n">
        <v>689</v>
      </c>
      <c r="J303" s="412" t="n">
        <v>18490</v>
      </c>
      <c r="K303" s="413" t="n">
        <v>26.8359941944848</v>
      </c>
    </row>
    <row r="304" customFormat="false" ht="13.5" hidden="false" customHeight="false" outlineLevel="0" collapsed="false">
      <c r="A304" s="409" t="n">
        <v>2057</v>
      </c>
      <c r="B304" s="421" t="s">
        <v>77</v>
      </c>
      <c r="C304" s="421" t="s">
        <v>64</v>
      </c>
      <c r="D304" s="411" t="n">
        <v>0.71875</v>
      </c>
      <c r="E304" s="411" t="n">
        <v>0.770833333333333</v>
      </c>
      <c r="G304" s="410" t="s">
        <v>172</v>
      </c>
      <c r="H304" s="421" t="s">
        <v>108</v>
      </c>
      <c r="I304" s="412" t="n">
        <v>289</v>
      </c>
      <c r="J304" s="412" t="n">
        <v>6890</v>
      </c>
      <c r="K304" s="413" t="n">
        <v>23.840830449827</v>
      </c>
    </row>
    <row r="305" customFormat="false" ht="13.5" hidden="false" customHeight="false" outlineLevel="0" collapsed="false">
      <c r="A305" s="409" t="n">
        <v>2058</v>
      </c>
      <c r="B305" s="421" t="s">
        <v>77</v>
      </c>
      <c r="C305" s="421" t="s">
        <v>64</v>
      </c>
      <c r="D305" s="411" t="n">
        <v>0.71875</v>
      </c>
      <c r="E305" s="411" t="n">
        <v>0.770833333333333</v>
      </c>
      <c r="G305" s="410" t="s">
        <v>172</v>
      </c>
      <c r="H305" s="421" t="s">
        <v>145</v>
      </c>
      <c r="I305" s="412" t="n">
        <v>289</v>
      </c>
      <c r="J305" s="412" t="n">
        <v>7190</v>
      </c>
      <c r="K305" s="413" t="n">
        <v>24.878892733564</v>
      </c>
    </row>
    <row r="306" customFormat="false" ht="13.5" hidden="false" customHeight="false" outlineLevel="0" collapsed="false">
      <c r="A306" s="409" t="n">
        <v>2059</v>
      </c>
      <c r="B306" s="421" t="s">
        <v>77</v>
      </c>
      <c r="C306" s="421" t="s">
        <v>64</v>
      </c>
      <c r="D306" s="411" t="n">
        <v>0.71875</v>
      </c>
      <c r="E306" s="411" t="n">
        <v>0.770833333333333</v>
      </c>
      <c r="G306" s="410" t="s">
        <v>172</v>
      </c>
      <c r="H306" s="421" t="s">
        <v>146</v>
      </c>
      <c r="I306" s="412" t="n">
        <v>289</v>
      </c>
      <c r="J306" s="412" t="n">
        <v>7690</v>
      </c>
      <c r="K306" s="413" t="n">
        <v>26.6089965397924</v>
      </c>
    </row>
    <row r="307" customFormat="false" ht="13.5" hidden="false" customHeight="false" outlineLevel="0" collapsed="false">
      <c r="A307" s="409" t="n">
        <v>2060</v>
      </c>
      <c r="B307" s="421" t="s">
        <v>77</v>
      </c>
      <c r="C307" s="421" t="s">
        <v>64</v>
      </c>
      <c r="D307" s="411" t="n">
        <v>0.71875</v>
      </c>
      <c r="E307" s="411" t="n">
        <v>0.770833333333333</v>
      </c>
      <c r="G307" s="410" t="s">
        <v>172</v>
      </c>
      <c r="H307" s="421" t="s">
        <v>147</v>
      </c>
      <c r="I307" s="412" t="n">
        <v>289</v>
      </c>
      <c r="J307" s="412" t="n">
        <v>8690</v>
      </c>
      <c r="K307" s="413" t="n">
        <v>30.0692041522491</v>
      </c>
    </row>
    <row r="308" customFormat="false" ht="13.5" hidden="false" customHeight="false" outlineLevel="0" collapsed="false">
      <c r="A308" s="409" t="n">
        <v>2380</v>
      </c>
      <c r="B308" s="421" t="s">
        <v>83</v>
      </c>
      <c r="C308" s="421" t="s">
        <v>64</v>
      </c>
      <c r="D308" s="411" t="n">
        <v>0.326388888888889</v>
      </c>
      <c r="E308" s="411" t="n">
        <v>0.378472222222222</v>
      </c>
      <c r="G308" s="410" t="s">
        <v>173</v>
      </c>
      <c r="H308" s="421" t="s">
        <v>74</v>
      </c>
      <c r="I308" s="412" t="n">
        <v>820</v>
      </c>
      <c r="J308" s="412" t="n">
        <v>24110</v>
      </c>
      <c r="K308" s="413" t="n">
        <v>29.4024390243902</v>
      </c>
    </row>
    <row r="309" customFormat="false" ht="13.5" hidden="false" customHeight="false" outlineLevel="0" collapsed="false">
      <c r="A309" s="409" t="n">
        <v>2381</v>
      </c>
      <c r="B309" s="421" t="s">
        <v>83</v>
      </c>
      <c r="C309" s="421" t="s">
        <v>64</v>
      </c>
      <c r="D309" s="411" t="n">
        <v>0.326388888888889</v>
      </c>
      <c r="E309" s="411" t="n">
        <v>0.378472222222222</v>
      </c>
      <c r="G309" s="410" t="s">
        <v>173</v>
      </c>
      <c r="H309" s="421" t="s">
        <v>144</v>
      </c>
      <c r="I309" s="412" t="n">
        <v>820</v>
      </c>
      <c r="J309" s="412" t="n">
        <v>24610</v>
      </c>
      <c r="K309" s="413" t="n">
        <v>30.0121951219512</v>
      </c>
    </row>
    <row r="310" customFormat="false" ht="13.5" hidden="false" customHeight="false" outlineLevel="0" collapsed="false">
      <c r="A310" s="409" t="n">
        <v>2382</v>
      </c>
      <c r="B310" s="421" t="s">
        <v>83</v>
      </c>
      <c r="C310" s="421" t="s">
        <v>64</v>
      </c>
      <c r="D310" s="411" t="n">
        <v>0.326388888888889</v>
      </c>
      <c r="E310" s="411" t="n">
        <v>0.378472222222222</v>
      </c>
      <c r="G310" s="410" t="s">
        <v>173</v>
      </c>
      <c r="H310" s="421" t="s">
        <v>67</v>
      </c>
      <c r="I310" s="412" t="n">
        <v>420</v>
      </c>
      <c r="J310" s="412" t="n">
        <v>11910</v>
      </c>
      <c r="K310" s="413" t="n">
        <v>28.3571428571429</v>
      </c>
    </row>
    <row r="311" customFormat="false" ht="13.5" hidden="false" customHeight="false" outlineLevel="0" collapsed="false">
      <c r="A311" s="409" t="n">
        <v>2383</v>
      </c>
      <c r="B311" s="421" t="s">
        <v>83</v>
      </c>
      <c r="C311" s="421" t="s">
        <v>64</v>
      </c>
      <c r="D311" s="411" t="n">
        <v>0.326388888888889</v>
      </c>
      <c r="E311" s="411" t="n">
        <v>0.378472222222222</v>
      </c>
      <c r="G311" s="410" t="s">
        <v>173</v>
      </c>
      <c r="H311" s="421" t="s">
        <v>108</v>
      </c>
      <c r="I311" s="412" t="n">
        <v>420</v>
      </c>
      <c r="J311" s="412" t="n">
        <v>12510</v>
      </c>
      <c r="K311" s="413" t="n">
        <v>29.7857142857143</v>
      </c>
    </row>
    <row r="312" customFormat="false" ht="13.5" hidden="false" customHeight="false" outlineLevel="0" collapsed="false">
      <c r="A312" s="409" t="n">
        <v>2384</v>
      </c>
      <c r="B312" s="421" t="s">
        <v>83</v>
      </c>
      <c r="C312" s="421" t="s">
        <v>64</v>
      </c>
      <c r="D312" s="411" t="n">
        <v>0.326388888888889</v>
      </c>
      <c r="E312" s="411" t="n">
        <v>0.378472222222222</v>
      </c>
      <c r="G312" s="410" t="s">
        <v>173</v>
      </c>
      <c r="H312" s="421" t="s">
        <v>145</v>
      </c>
      <c r="I312" s="412" t="n">
        <v>420</v>
      </c>
      <c r="J312" s="412" t="n">
        <v>13510</v>
      </c>
      <c r="K312" s="413" t="n">
        <v>32.1666666666667</v>
      </c>
    </row>
    <row r="313" customFormat="false" ht="13.5" hidden="false" customHeight="false" outlineLevel="0" collapsed="false">
      <c r="A313" s="409" t="n">
        <v>2385</v>
      </c>
      <c r="B313" s="421" t="s">
        <v>83</v>
      </c>
      <c r="C313" s="421" t="s">
        <v>64</v>
      </c>
      <c r="D313" s="411" t="n">
        <v>0.326388888888889</v>
      </c>
      <c r="E313" s="411" t="n">
        <v>0.378472222222222</v>
      </c>
      <c r="G313" s="410" t="s">
        <v>173</v>
      </c>
      <c r="H313" s="421" t="s">
        <v>146</v>
      </c>
      <c r="I313" s="412" t="n">
        <v>420</v>
      </c>
      <c r="J313" s="412" t="n">
        <v>15010</v>
      </c>
      <c r="K313" s="413" t="n">
        <v>35.7380952380952</v>
      </c>
    </row>
    <row r="314" customFormat="false" ht="13.5" hidden="false" customHeight="false" outlineLevel="0" collapsed="false">
      <c r="A314" s="409" t="n">
        <v>2386</v>
      </c>
      <c r="B314" s="421" t="s">
        <v>83</v>
      </c>
      <c r="C314" s="421" t="s">
        <v>64</v>
      </c>
      <c r="D314" s="411" t="n">
        <v>0.326388888888889</v>
      </c>
      <c r="E314" s="411" t="n">
        <v>0.378472222222222</v>
      </c>
      <c r="G314" s="410" t="s">
        <v>173</v>
      </c>
      <c r="H314" s="421" t="s">
        <v>147</v>
      </c>
      <c r="I314" s="412" t="n">
        <v>420</v>
      </c>
      <c r="J314" s="412" t="n">
        <v>16810</v>
      </c>
      <c r="K314" s="413" t="n">
        <v>40.0238095238095</v>
      </c>
    </row>
    <row r="315" customFormat="false" ht="13.5" hidden="false" customHeight="false" outlineLevel="0" collapsed="false">
      <c r="A315" s="409" t="n">
        <v>2387</v>
      </c>
      <c r="B315" s="421" t="s">
        <v>83</v>
      </c>
      <c r="C315" s="421" t="s">
        <v>64</v>
      </c>
      <c r="D315" s="411" t="n">
        <v>0.326388888888889</v>
      </c>
      <c r="E315" s="411" t="n">
        <v>0.378472222222222</v>
      </c>
      <c r="G315" s="410" t="s">
        <v>173</v>
      </c>
      <c r="H315" s="421" t="s">
        <v>69</v>
      </c>
      <c r="I315" s="412" t="n">
        <v>1240</v>
      </c>
      <c r="J315" s="412" t="n">
        <v>39010</v>
      </c>
      <c r="K315" s="413" t="n">
        <v>31.4596774193548</v>
      </c>
    </row>
    <row r="316" customFormat="false" ht="13.5" hidden="false" customHeight="false" outlineLevel="0" collapsed="false">
      <c r="A316" s="409" t="n">
        <v>2388</v>
      </c>
      <c r="B316" s="421" t="s">
        <v>83</v>
      </c>
      <c r="C316" s="421" t="s">
        <v>64</v>
      </c>
      <c r="D316" s="411" t="n">
        <v>0.326388888888889</v>
      </c>
      <c r="E316" s="411" t="n">
        <v>0.378472222222222</v>
      </c>
      <c r="G316" s="410" t="s">
        <v>173</v>
      </c>
      <c r="H316" s="421" t="s">
        <v>148</v>
      </c>
      <c r="I316" s="412" t="n">
        <v>1240</v>
      </c>
      <c r="J316" s="412" t="n">
        <v>26960</v>
      </c>
      <c r="K316" s="413" t="n">
        <v>21.741935483871</v>
      </c>
    </row>
    <row r="317" customFormat="false" ht="13.5" hidden="false" customHeight="false" outlineLevel="0" collapsed="false">
      <c r="A317" s="409" t="n">
        <v>2389</v>
      </c>
      <c r="B317" s="421" t="s">
        <v>83</v>
      </c>
      <c r="C317" s="421" t="s">
        <v>64</v>
      </c>
      <c r="D317" s="411" t="n">
        <v>0.326388888888889</v>
      </c>
      <c r="E317" s="411" t="n">
        <v>0.378472222222222</v>
      </c>
      <c r="G317" s="410" t="s">
        <v>173</v>
      </c>
      <c r="H317" s="421" t="s">
        <v>149</v>
      </c>
      <c r="I317" s="412" t="n">
        <v>1240</v>
      </c>
      <c r="J317" s="412" t="n">
        <v>25760</v>
      </c>
      <c r="K317" s="413" t="n">
        <v>20.7741935483871</v>
      </c>
    </row>
    <row r="318" customFormat="false" ht="13.5" hidden="false" customHeight="false" outlineLevel="0" collapsed="false">
      <c r="A318" s="409" t="n">
        <v>2390</v>
      </c>
      <c r="B318" s="421" t="s">
        <v>83</v>
      </c>
      <c r="C318" s="421" t="s">
        <v>64</v>
      </c>
      <c r="D318" s="411" t="n">
        <v>0.326388888888889</v>
      </c>
      <c r="E318" s="411" t="n">
        <v>0.378472222222222</v>
      </c>
      <c r="G318" s="410" t="s">
        <v>173</v>
      </c>
      <c r="H318" s="421" t="s">
        <v>150</v>
      </c>
      <c r="I318" s="412" t="n">
        <v>1100</v>
      </c>
      <c r="J318" s="412" t="n">
        <v>23560</v>
      </c>
      <c r="K318" s="413" t="n">
        <v>21.4181818181818</v>
      </c>
    </row>
    <row r="319" customFormat="false" ht="13.5" hidden="false" customHeight="false" outlineLevel="0" collapsed="false">
      <c r="A319" s="409" t="n">
        <v>2391</v>
      </c>
      <c r="B319" s="421" t="s">
        <v>83</v>
      </c>
      <c r="C319" s="421" t="s">
        <v>64</v>
      </c>
      <c r="D319" s="411" t="n">
        <v>0.590277777777778</v>
      </c>
      <c r="E319" s="411" t="n">
        <v>0.645833333333333</v>
      </c>
      <c r="G319" s="410" t="s">
        <v>174</v>
      </c>
      <c r="H319" s="421" t="s">
        <v>74</v>
      </c>
      <c r="I319" s="412" t="n">
        <v>820</v>
      </c>
      <c r="J319" s="412" t="n">
        <v>24110</v>
      </c>
      <c r="K319" s="413" t="n">
        <v>29.4024390243902</v>
      </c>
    </row>
    <row r="320" customFormat="false" ht="13.5" hidden="false" customHeight="false" outlineLevel="0" collapsed="false">
      <c r="A320" s="409" t="n">
        <v>2392</v>
      </c>
      <c r="B320" s="421" t="s">
        <v>83</v>
      </c>
      <c r="C320" s="421" t="s">
        <v>64</v>
      </c>
      <c r="D320" s="411" t="n">
        <v>0.590277777777778</v>
      </c>
      <c r="E320" s="411" t="n">
        <v>0.645833333333333</v>
      </c>
      <c r="G320" s="410" t="s">
        <v>174</v>
      </c>
      <c r="H320" s="421" t="s">
        <v>144</v>
      </c>
      <c r="I320" s="412" t="n">
        <v>820</v>
      </c>
      <c r="J320" s="412" t="n">
        <v>24610</v>
      </c>
      <c r="K320" s="413" t="n">
        <v>30.0121951219512</v>
      </c>
    </row>
    <row r="321" customFormat="false" ht="13.5" hidden="false" customHeight="false" outlineLevel="0" collapsed="false">
      <c r="A321" s="409" t="n">
        <v>2393</v>
      </c>
      <c r="B321" s="421" t="s">
        <v>83</v>
      </c>
      <c r="C321" s="421" t="s">
        <v>64</v>
      </c>
      <c r="D321" s="411" t="n">
        <v>0.590277777777778</v>
      </c>
      <c r="E321" s="411" t="n">
        <v>0.645833333333333</v>
      </c>
      <c r="G321" s="410" t="s">
        <v>174</v>
      </c>
      <c r="H321" s="421" t="s">
        <v>67</v>
      </c>
      <c r="I321" s="412" t="n">
        <v>420</v>
      </c>
      <c r="J321" s="412" t="n">
        <v>11910</v>
      </c>
      <c r="K321" s="413" t="n">
        <v>28.3571428571429</v>
      </c>
    </row>
    <row r="322" customFormat="false" ht="13.5" hidden="false" customHeight="false" outlineLevel="0" collapsed="false">
      <c r="A322" s="409" t="n">
        <v>2394</v>
      </c>
      <c r="B322" s="421" t="s">
        <v>83</v>
      </c>
      <c r="C322" s="421" t="s">
        <v>64</v>
      </c>
      <c r="D322" s="411" t="n">
        <v>0.590277777777778</v>
      </c>
      <c r="E322" s="411" t="n">
        <v>0.645833333333333</v>
      </c>
      <c r="G322" s="410" t="s">
        <v>174</v>
      </c>
      <c r="H322" s="421" t="s">
        <v>108</v>
      </c>
      <c r="I322" s="412" t="n">
        <v>420</v>
      </c>
      <c r="J322" s="412" t="n">
        <v>12510</v>
      </c>
      <c r="K322" s="413" t="n">
        <v>29.7857142857143</v>
      </c>
    </row>
    <row r="323" customFormat="false" ht="13.5" hidden="false" customHeight="false" outlineLevel="0" collapsed="false">
      <c r="A323" s="409" t="n">
        <v>2395</v>
      </c>
      <c r="B323" s="421" t="s">
        <v>83</v>
      </c>
      <c r="C323" s="421" t="s">
        <v>64</v>
      </c>
      <c r="D323" s="411" t="n">
        <v>0.590277777777778</v>
      </c>
      <c r="E323" s="411" t="n">
        <v>0.645833333333333</v>
      </c>
      <c r="G323" s="410" t="s">
        <v>174</v>
      </c>
      <c r="H323" s="421" t="s">
        <v>145</v>
      </c>
      <c r="I323" s="412" t="n">
        <v>420</v>
      </c>
      <c r="J323" s="412" t="n">
        <v>13510</v>
      </c>
      <c r="K323" s="413" t="n">
        <v>32.1666666666667</v>
      </c>
    </row>
    <row r="324" customFormat="false" ht="13.5" hidden="false" customHeight="false" outlineLevel="0" collapsed="false">
      <c r="A324" s="409" t="n">
        <v>2396</v>
      </c>
      <c r="B324" s="421" t="s">
        <v>83</v>
      </c>
      <c r="C324" s="421" t="s">
        <v>64</v>
      </c>
      <c r="D324" s="411" t="n">
        <v>0.590277777777778</v>
      </c>
      <c r="E324" s="411" t="n">
        <v>0.645833333333333</v>
      </c>
      <c r="G324" s="410" t="s">
        <v>174</v>
      </c>
      <c r="H324" s="421" t="s">
        <v>146</v>
      </c>
      <c r="I324" s="412" t="n">
        <v>420</v>
      </c>
      <c r="J324" s="412" t="n">
        <v>15810</v>
      </c>
      <c r="K324" s="413" t="n">
        <v>37.6428571428571</v>
      </c>
    </row>
    <row r="325" customFormat="false" ht="13.5" hidden="false" customHeight="false" outlineLevel="0" collapsed="false">
      <c r="A325" s="409" t="n">
        <v>2397</v>
      </c>
      <c r="B325" s="421" t="s">
        <v>83</v>
      </c>
      <c r="C325" s="421" t="s">
        <v>64</v>
      </c>
      <c r="D325" s="411" t="n">
        <v>0.590277777777778</v>
      </c>
      <c r="E325" s="411" t="n">
        <v>0.645833333333333</v>
      </c>
      <c r="G325" s="410" t="s">
        <v>174</v>
      </c>
      <c r="H325" s="421" t="s">
        <v>147</v>
      </c>
      <c r="I325" s="412" t="n">
        <v>420</v>
      </c>
      <c r="J325" s="412" t="n">
        <v>20410</v>
      </c>
      <c r="K325" s="413" t="n">
        <v>48.5952380952381</v>
      </c>
    </row>
    <row r="326" customFormat="false" ht="13.5" hidden="false" customHeight="false" outlineLevel="0" collapsed="false">
      <c r="A326" s="409" t="n">
        <v>2398</v>
      </c>
      <c r="B326" s="421" t="s">
        <v>83</v>
      </c>
      <c r="C326" s="421" t="s">
        <v>64</v>
      </c>
      <c r="D326" s="411" t="n">
        <v>0.590277777777778</v>
      </c>
      <c r="E326" s="411" t="n">
        <v>0.645833333333333</v>
      </c>
      <c r="G326" s="410" t="s">
        <v>174</v>
      </c>
      <c r="H326" s="421" t="s">
        <v>69</v>
      </c>
      <c r="I326" s="412" t="n">
        <v>1240</v>
      </c>
      <c r="J326" s="412" t="n">
        <v>39010</v>
      </c>
      <c r="K326" s="413" t="n">
        <v>31.4596774193548</v>
      </c>
    </row>
    <row r="327" customFormat="false" ht="13.5" hidden="false" customHeight="false" outlineLevel="0" collapsed="false">
      <c r="A327" s="409" t="n">
        <v>2399</v>
      </c>
      <c r="B327" s="421" t="s">
        <v>83</v>
      </c>
      <c r="C327" s="421" t="s">
        <v>64</v>
      </c>
      <c r="D327" s="411" t="n">
        <v>0.590277777777778</v>
      </c>
      <c r="E327" s="411" t="n">
        <v>0.645833333333333</v>
      </c>
      <c r="G327" s="410" t="s">
        <v>174</v>
      </c>
      <c r="H327" s="421" t="s">
        <v>148</v>
      </c>
      <c r="I327" s="412" t="n">
        <v>1240</v>
      </c>
      <c r="J327" s="412" t="n">
        <v>26960</v>
      </c>
      <c r="K327" s="413" t="n">
        <v>21.741935483871</v>
      </c>
    </row>
    <row r="328" customFormat="false" ht="13.5" hidden="false" customHeight="false" outlineLevel="0" collapsed="false">
      <c r="A328" s="409" t="n">
        <v>2400</v>
      </c>
      <c r="B328" s="421" t="s">
        <v>83</v>
      </c>
      <c r="C328" s="421" t="s">
        <v>64</v>
      </c>
      <c r="D328" s="411" t="n">
        <v>0.590277777777778</v>
      </c>
      <c r="E328" s="411" t="n">
        <v>0.645833333333333</v>
      </c>
      <c r="G328" s="410" t="s">
        <v>174</v>
      </c>
      <c r="H328" s="421" t="s">
        <v>149</v>
      </c>
      <c r="I328" s="412" t="n">
        <v>1240</v>
      </c>
      <c r="J328" s="412" t="n">
        <v>25760</v>
      </c>
      <c r="K328" s="413" t="n">
        <v>20.7741935483871</v>
      </c>
    </row>
    <row r="329" customFormat="false" ht="13.5" hidden="false" customHeight="false" outlineLevel="0" collapsed="false">
      <c r="A329" s="409" t="n">
        <v>2401</v>
      </c>
      <c r="B329" s="421" t="s">
        <v>83</v>
      </c>
      <c r="C329" s="421" t="s">
        <v>64</v>
      </c>
      <c r="D329" s="411" t="n">
        <v>0.590277777777778</v>
      </c>
      <c r="E329" s="411" t="n">
        <v>0.645833333333333</v>
      </c>
      <c r="G329" s="410" t="s">
        <v>174</v>
      </c>
      <c r="H329" s="421" t="s">
        <v>150</v>
      </c>
      <c r="I329" s="412" t="n">
        <v>1100</v>
      </c>
      <c r="J329" s="412" t="n">
        <v>23560</v>
      </c>
      <c r="K329" s="413" t="n">
        <v>21.4181818181818</v>
      </c>
    </row>
    <row r="330" customFormat="false" ht="13.5" hidden="false" customHeight="false" outlineLevel="0" collapsed="false">
      <c r="A330" s="409" t="n">
        <v>2890</v>
      </c>
      <c r="B330" s="421" t="s">
        <v>88</v>
      </c>
      <c r="C330" s="421" t="s">
        <v>64</v>
      </c>
      <c r="D330" s="411" t="n">
        <v>0.579861111111111</v>
      </c>
      <c r="E330" s="411" t="n">
        <v>0.645833333333333</v>
      </c>
      <c r="G330" s="410" t="s">
        <v>175</v>
      </c>
      <c r="H330" s="421" t="s">
        <v>74</v>
      </c>
      <c r="I330" s="412" t="n">
        <v>1021</v>
      </c>
      <c r="J330" s="412" t="n">
        <v>30250</v>
      </c>
      <c r="K330" s="413" t="n">
        <v>29.6278158667973</v>
      </c>
    </row>
    <row r="331" customFormat="false" ht="13.5" hidden="false" customHeight="false" outlineLevel="0" collapsed="false">
      <c r="A331" s="409" t="n">
        <v>2891</v>
      </c>
      <c r="B331" s="421" t="s">
        <v>88</v>
      </c>
      <c r="C331" s="421" t="s">
        <v>64</v>
      </c>
      <c r="D331" s="411" t="n">
        <v>0.579861111111111</v>
      </c>
      <c r="E331" s="411" t="n">
        <v>0.645833333333333</v>
      </c>
      <c r="G331" s="410" t="s">
        <v>175</v>
      </c>
      <c r="H331" s="421" t="s">
        <v>144</v>
      </c>
      <c r="I331" s="412" t="n">
        <v>1021</v>
      </c>
      <c r="J331" s="412" t="n">
        <v>30350</v>
      </c>
      <c r="K331" s="413" t="n">
        <v>29.7257590597453</v>
      </c>
    </row>
    <row r="332" customFormat="false" ht="13.5" hidden="false" customHeight="false" outlineLevel="0" collapsed="false">
      <c r="A332" s="409" t="n">
        <v>2892</v>
      </c>
      <c r="B332" s="421" t="s">
        <v>88</v>
      </c>
      <c r="C332" s="421" t="s">
        <v>64</v>
      </c>
      <c r="D332" s="411" t="n">
        <v>0.579861111111111</v>
      </c>
      <c r="E332" s="411" t="n">
        <v>0.645833333333333</v>
      </c>
      <c r="G332" s="410" t="s">
        <v>175</v>
      </c>
      <c r="H332" s="421" t="s">
        <v>67</v>
      </c>
      <c r="I332" s="412" t="n">
        <v>621</v>
      </c>
      <c r="J332" s="412" t="n">
        <v>11350</v>
      </c>
      <c r="K332" s="413" t="n">
        <v>18.2769726247987</v>
      </c>
    </row>
    <row r="333" customFormat="false" ht="13.5" hidden="false" customHeight="false" outlineLevel="0" collapsed="false">
      <c r="A333" s="409" t="n">
        <v>2893</v>
      </c>
      <c r="B333" s="421" t="s">
        <v>88</v>
      </c>
      <c r="C333" s="421" t="s">
        <v>64</v>
      </c>
      <c r="D333" s="411" t="n">
        <v>0.579861111111111</v>
      </c>
      <c r="E333" s="411" t="n">
        <v>0.645833333333333</v>
      </c>
      <c r="G333" s="410" t="s">
        <v>175</v>
      </c>
      <c r="H333" s="421" t="s">
        <v>108</v>
      </c>
      <c r="I333" s="412" t="n">
        <v>621</v>
      </c>
      <c r="J333" s="412" t="n">
        <v>11850</v>
      </c>
      <c r="K333" s="413" t="n">
        <v>19.0821256038647</v>
      </c>
    </row>
    <row r="334" customFormat="false" ht="13.5" hidden="false" customHeight="false" outlineLevel="0" collapsed="false">
      <c r="A334" s="409" t="n">
        <v>2894</v>
      </c>
      <c r="B334" s="421" t="s">
        <v>88</v>
      </c>
      <c r="C334" s="421" t="s">
        <v>64</v>
      </c>
      <c r="D334" s="411" t="n">
        <v>0.579861111111111</v>
      </c>
      <c r="E334" s="411" t="n">
        <v>0.645833333333333</v>
      </c>
      <c r="G334" s="410" t="s">
        <v>175</v>
      </c>
      <c r="H334" s="421" t="s">
        <v>145</v>
      </c>
      <c r="I334" s="412" t="n">
        <v>621</v>
      </c>
      <c r="J334" s="412" t="n">
        <v>12150</v>
      </c>
      <c r="K334" s="413" t="n">
        <v>19.5652173913043</v>
      </c>
    </row>
    <row r="335" customFormat="false" ht="13.5" hidden="false" customHeight="false" outlineLevel="0" collapsed="false">
      <c r="A335" s="409" t="n">
        <v>2895</v>
      </c>
      <c r="B335" s="421" t="s">
        <v>88</v>
      </c>
      <c r="C335" s="421" t="s">
        <v>64</v>
      </c>
      <c r="D335" s="411" t="n">
        <v>0.579861111111111</v>
      </c>
      <c r="E335" s="411" t="n">
        <v>0.645833333333333</v>
      </c>
      <c r="G335" s="410" t="s">
        <v>175</v>
      </c>
      <c r="H335" s="421" t="s">
        <v>146</v>
      </c>
      <c r="I335" s="412" t="n">
        <v>621</v>
      </c>
      <c r="J335" s="412" t="n">
        <v>12450</v>
      </c>
      <c r="K335" s="413" t="n">
        <v>20.048309178744</v>
      </c>
    </row>
    <row r="336" customFormat="false" ht="13.5" hidden="false" customHeight="false" outlineLevel="0" collapsed="false">
      <c r="A336" s="409" t="n">
        <v>2896</v>
      </c>
      <c r="B336" s="421" t="s">
        <v>88</v>
      </c>
      <c r="C336" s="421" t="s">
        <v>64</v>
      </c>
      <c r="D336" s="411" t="n">
        <v>0.579861111111111</v>
      </c>
      <c r="E336" s="411" t="n">
        <v>0.645833333333333</v>
      </c>
      <c r="G336" s="410" t="s">
        <v>175</v>
      </c>
      <c r="H336" s="421" t="s">
        <v>147</v>
      </c>
      <c r="I336" s="412" t="n">
        <v>621</v>
      </c>
      <c r="J336" s="412" t="n">
        <v>12850</v>
      </c>
      <c r="K336" s="413" t="n">
        <v>20.6924315619968</v>
      </c>
    </row>
    <row r="337" customFormat="false" ht="13.5" hidden="false" customHeight="false" outlineLevel="0" collapsed="false">
      <c r="A337" s="409" t="n">
        <v>3045</v>
      </c>
      <c r="B337" s="421" t="s">
        <v>90</v>
      </c>
      <c r="C337" s="421" t="s">
        <v>64</v>
      </c>
      <c r="D337" s="411" t="n">
        <v>0.305555555555556</v>
      </c>
      <c r="E337" s="411" t="n">
        <v>0.378472222222222</v>
      </c>
      <c r="G337" s="410" t="s">
        <v>176</v>
      </c>
      <c r="H337" s="421" t="s">
        <v>74</v>
      </c>
      <c r="I337" s="412" t="n">
        <v>1250</v>
      </c>
      <c r="J337" s="412" t="n">
        <v>30360</v>
      </c>
      <c r="K337" s="413" t="n">
        <v>24.288</v>
      </c>
    </row>
    <row r="338" customFormat="false" ht="13.5" hidden="false" customHeight="false" outlineLevel="0" collapsed="false">
      <c r="A338" s="409" t="n">
        <v>3046</v>
      </c>
      <c r="B338" s="421" t="s">
        <v>90</v>
      </c>
      <c r="C338" s="421" t="s">
        <v>64</v>
      </c>
      <c r="D338" s="411" t="n">
        <v>0.305555555555556</v>
      </c>
      <c r="E338" s="411" t="n">
        <v>0.378472222222222</v>
      </c>
      <c r="G338" s="410" t="s">
        <v>176</v>
      </c>
      <c r="H338" s="421" t="s">
        <v>144</v>
      </c>
      <c r="I338" s="412" t="n">
        <v>1250</v>
      </c>
      <c r="J338" s="412" t="n">
        <v>39760</v>
      </c>
      <c r="K338" s="413" t="n">
        <v>31.808</v>
      </c>
    </row>
    <row r="339" customFormat="false" ht="13.5" hidden="false" customHeight="false" outlineLevel="0" collapsed="false">
      <c r="A339" s="409" t="n">
        <v>3047</v>
      </c>
      <c r="B339" s="421" t="s">
        <v>90</v>
      </c>
      <c r="C339" s="421" t="s">
        <v>64</v>
      </c>
      <c r="D339" s="411" t="n">
        <v>0.305555555555556</v>
      </c>
      <c r="E339" s="411" t="n">
        <v>0.378472222222222</v>
      </c>
      <c r="G339" s="410" t="s">
        <v>176</v>
      </c>
      <c r="H339" s="421" t="s">
        <v>67</v>
      </c>
      <c r="I339" s="412" t="n">
        <v>850</v>
      </c>
      <c r="J339" s="412" t="n">
        <v>13560</v>
      </c>
      <c r="K339" s="413" t="n">
        <v>15.9529411764706</v>
      </c>
    </row>
    <row r="340" customFormat="false" ht="13.5" hidden="false" customHeight="false" outlineLevel="0" collapsed="false">
      <c r="A340" s="409" t="n">
        <v>3048</v>
      </c>
      <c r="B340" s="421" t="s">
        <v>90</v>
      </c>
      <c r="C340" s="421" t="s">
        <v>64</v>
      </c>
      <c r="D340" s="411" t="n">
        <v>0.305555555555556</v>
      </c>
      <c r="E340" s="411" t="n">
        <v>0.378472222222222</v>
      </c>
      <c r="G340" s="410" t="s">
        <v>176</v>
      </c>
      <c r="H340" s="421" t="s">
        <v>108</v>
      </c>
      <c r="I340" s="412" t="n">
        <v>850</v>
      </c>
      <c r="J340" s="412" t="n">
        <v>13860</v>
      </c>
      <c r="K340" s="413" t="n">
        <v>16.3058823529412</v>
      </c>
    </row>
    <row r="341" customFormat="false" ht="13.5" hidden="false" customHeight="false" outlineLevel="0" collapsed="false">
      <c r="A341" s="409" t="n">
        <v>3049</v>
      </c>
      <c r="B341" s="421" t="s">
        <v>90</v>
      </c>
      <c r="C341" s="421" t="s">
        <v>64</v>
      </c>
      <c r="D341" s="411" t="n">
        <v>0.305555555555556</v>
      </c>
      <c r="E341" s="411" t="n">
        <v>0.378472222222222</v>
      </c>
      <c r="G341" s="410" t="s">
        <v>176</v>
      </c>
      <c r="H341" s="421" t="s">
        <v>145</v>
      </c>
      <c r="I341" s="412" t="n">
        <v>850</v>
      </c>
      <c r="J341" s="412" t="n">
        <v>14360</v>
      </c>
      <c r="K341" s="413" t="n">
        <v>16.8941176470588</v>
      </c>
    </row>
    <row r="342" customFormat="false" ht="13.5" hidden="false" customHeight="false" outlineLevel="0" collapsed="false">
      <c r="A342" s="409" t="n">
        <v>3050</v>
      </c>
      <c r="B342" s="421" t="s">
        <v>90</v>
      </c>
      <c r="C342" s="421" t="s">
        <v>64</v>
      </c>
      <c r="D342" s="411" t="n">
        <v>0.305555555555556</v>
      </c>
      <c r="E342" s="411" t="n">
        <v>0.378472222222222</v>
      </c>
      <c r="G342" s="410" t="s">
        <v>176</v>
      </c>
      <c r="H342" s="421" t="s">
        <v>146</v>
      </c>
      <c r="I342" s="412" t="n">
        <v>850</v>
      </c>
      <c r="J342" s="412" t="n">
        <v>14860</v>
      </c>
      <c r="K342" s="413" t="n">
        <v>17.4823529411765</v>
      </c>
    </row>
    <row r="343" customFormat="false" ht="13.5" hidden="false" customHeight="false" outlineLevel="0" collapsed="false">
      <c r="A343" s="409" t="n">
        <v>3051</v>
      </c>
      <c r="B343" s="421" t="s">
        <v>90</v>
      </c>
      <c r="C343" s="421" t="s">
        <v>64</v>
      </c>
      <c r="D343" s="411" t="n">
        <v>0.305555555555556</v>
      </c>
      <c r="E343" s="411" t="n">
        <v>0.378472222222222</v>
      </c>
      <c r="G343" s="410" t="s">
        <v>176</v>
      </c>
      <c r="H343" s="421" t="s">
        <v>147</v>
      </c>
      <c r="I343" s="412" t="n">
        <v>850</v>
      </c>
      <c r="J343" s="412" t="n">
        <v>15260</v>
      </c>
      <c r="K343" s="413" t="n">
        <v>17.9529411764706</v>
      </c>
    </row>
    <row r="344" customFormat="false" ht="13.5" hidden="false" customHeight="false" outlineLevel="0" collapsed="false">
      <c r="A344" s="409" t="n">
        <v>3052</v>
      </c>
      <c r="B344" s="421" t="s">
        <v>90</v>
      </c>
      <c r="C344" s="421" t="s">
        <v>64</v>
      </c>
      <c r="D344" s="411" t="n">
        <v>0.305555555555556</v>
      </c>
      <c r="E344" s="411" t="n">
        <v>0.378472222222222</v>
      </c>
      <c r="G344" s="410" t="s">
        <v>176</v>
      </c>
      <c r="H344" s="421" t="s">
        <v>69</v>
      </c>
      <c r="I344" s="412" t="n">
        <v>2101</v>
      </c>
      <c r="J344" s="412" t="n">
        <v>59260</v>
      </c>
      <c r="K344" s="413" t="n">
        <v>28.2056163731556</v>
      </c>
    </row>
    <row r="345" customFormat="false" ht="13.5" hidden="false" customHeight="false" outlineLevel="0" collapsed="false">
      <c r="A345" s="409" t="n">
        <v>3053</v>
      </c>
      <c r="B345" s="421" t="s">
        <v>90</v>
      </c>
      <c r="C345" s="421" t="s">
        <v>64</v>
      </c>
      <c r="D345" s="411" t="n">
        <v>0.305555555555556</v>
      </c>
      <c r="E345" s="411" t="n">
        <v>0.378472222222222</v>
      </c>
      <c r="G345" s="410" t="s">
        <v>176</v>
      </c>
      <c r="H345" s="421" t="s">
        <v>148</v>
      </c>
      <c r="I345" s="412" t="n">
        <v>2101</v>
      </c>
      <c r="J345" s="412" t="n">
        <v>56310</v>
      </c>
      <c r="K345" s="413" t="n">
        <v>26.8015230842456</v>
      </c>
    </row>
    <row r="346" customFormat="false" ht="13.5" hidden="false" customHeight="false" outlineLevel="0" collapsed="false">
      <c r="A346" s="409" t="n">
        <v>3054</v>
      </c>
      <c r="B346" s="421" t="s">
        <v>90</v>
      </c>
      <c r="C346" s="421" t="s">
        <v>64</v>
      </c>
      <c r="D346" s="411" t="n">
        <v>0.305555555555556</v>
      </c>
      <c r="E346" s="411" t="n">
        <v>0.378472222222222</v>
      </c>
      <c r="G346" s="410" t="s">
        <v>176</v>
      </c>
      <c r="H346" s="421" t="s">
        <v>149</v>
      </c>
      <c r="I346" s="412" t="n">
        <v>2101</v>
      </c>
      <c r="J346" s="412" t="n">
        <v>39160</v>
      </c>
      <c r="K346" s="413" t="n">
        <v>18.6387434554974</v>
      </c>
    </row>
    <row r="347" customFormat="false" ht="13.5" hidden="false" customHeight="false" outlineLevel="0" collapsed="false">
      <c r="A347" s="409" t="n">
        <v>3055</v>
      </c>
      <c r="B347" s="421" t="s">
        <v>90</v>
      </c>
      <c r="C347" s="421" t="s">
        <v>64</v>
      </c>
      <c r="D347" s="411" t="n">
        <v>0.305555555555556</v>
      </c>
      <c r="E347" s="411" t="n">
        <v>0.378472222222222</v>
      </c>
      <c r="G347" s="410" t="s">
        <v>176</v>
      </c>
      <c r="H347" s="421" t="s">
        <v>150</v>
      </c>
      <c r="I347" s="412" t="n">
        <v>1817</v>
      </c>
      <c r="J347" s="412" t="n">
        <v>35460</v>
      </c>
      <c r="K347" s="413" t="n">
        <v>19.515685195377</v>
      </c>
    </row>
    <row r="348" customFormat="false" ht="13.5" hidden="false" customHeight="false" outlineLevel="0" collapsed="false">
      <c r="A348" s="409" t="n">
        <v>3056</v>
      </c>
      <c r="B348" s="421" t="s">
        <v>90</v>
      </c>
      <c r="C348" s="421" t="s">
        <v>64</v>
      </c>
      <c r="D348" s="411" t="n">
        <v>0.569444444444444</v>
      </c>
      <c r="E348" s="411" t="n">
        <v>0.645833333333333</v>
      </c>
      <c r="G348" s="410" t="s">
        <v>177</v>
      </c>
      <c r="H348" s="421" t="s">
        <v>74</v>
      </c>
      <c r="I348" s="412" t="n">
        <v>1250</v>
      </c>
      <c r="J348" s="412" t="n">
        <v>37260</v>
      </c>
      <c r="K348" s="413" t="n">
        <v>29.808</v>
      </c>
    </row>
    <row r="349" customFormat="false" ht="13.5" hidden="false" customHeight="false" outlineLevel="0" collapsed="false">
      <c r="A349" s="409" t="n">
        <v>3057</v>
      </c>
      <c r="B349" s="421" t="s">
        <v>90</v>
      </c>
      <c r="C349" s="421" t="s">
        <v>64</v>
      </c>
      <c r="D349" s="411" t="n">
        <v>0.569444444444444</v>
      </c>
      <c r="E349" s="411" t="n">
        <v>0.645833333333333</v>
      </c>
      <c r="G349" s="410" t="s">
        <v>177</v>
      </c>
      <c r="H349" s="421" t="s">
        <v>144</v>
      </c>
      <c r="I349" s="412" t="n">
        <v>1250</v>
      </c>
      <c r="J349" s="412" t="n">
        <v>37360</v>
      </c>
      <c r="K349" s="413" t="n">
        <v>29.888</v>
      </c>
    </row>
    <row r="350" customFormat="false" ht="13.5" hidden="false" customHeight="false" outlineLevel="0" collapsed="false">
      <c r="A350" s="409" t="n">
        <v>3058</v>
      </c>
      <c r="B350" s="421" t="s">
        <v>90</v>
      </c>
      <c r="C350" s="421" t="s">
        <v>64</v>
      </c>
      <c r="D350" s="411" t="n">
        <v>0.569444444444444</v>
      </c>
      <c r="E350" s="411" t="n">
        <v>0.645833333333333</v>
      </c>
      <c r="G350" s="410" t="s">
        <v>177</v>
      </c>
      <c r="H350" s="421" t="s">
        <v>67</v>
      </c>
      <c r="I350" s="412" t="n">
        <v>850</v>
      </c>
      <c r="J350" s="412" t="n">
        <v>13360</v>
      </c>
      <c r="K350" s="413" t="n">
        <v>15.7176470588235</v>
      </c>
    </row>
    <row r="351" customFormat="false" ht="13.5" hidden="false" customHeight="false" outlineLevel="0" collapsed="false">
      <c r="A351" s="409" t="n">
        <v>3059</v>
      </c>
      <c r="B351" s="421" t="s">
        <v>90</v>
      </c>
      <c r="C351" s="421" t="s">
        <v>64</v>
      </c>
      <c r="D351" s="411" t="n">
        <v>0.569444444444444</v>
      </c>
      <c r="E351" s="411" t="n">
        <v>0.645833333333333</v>
      </c>
      <c r="G351" s="410" t="s">
        <v>177</v>
      </c>
      <c r="H351" s="421" t="s">
        <v>108</v>
      </c>
      <c r="I351" s="412" t="n">
        <v>850</v>
      </c>
      <c r="J351" s="412" t="n">
        <v>13860</v>
      </c>
      <c r="K351" s="413" t="n">
        <v>16.3058823529412</v>
      </c>
    </row>
    <row r="352" customFormat="false" ht="13.5" hidden="false" customHeight="false" outlineLevel="0" collapsed="false">
      <c r="A352" s="409" t="n">
        <v>3060</v>
      </c>
      <c r="B352" s="421" t="s">
        <v>90</v>
      </c>
      <c r="C352" s="421" t="s">
        <v>64</v>
      </c>
      <c r="D352" s="411" t="n">
        <v>0.569444444444444</v>
      </c>
      <c r="E352" s="411" t="n">
        <v>0.645833333333333</v>
      </c>
      <c r="G352" s="410" t="s">
        <v>177</v>
      </c>
      <c r="H352" s="421" t="s">
        <v>145</v>
      </c>
      <c r="I352" s="412" t="n">
        <v>850</v>
      </c>
      <c r="J352" s="412" t="n">
        <v>14360</v>
      </c>
      <c r="K352" s="413" t="n">
        <v>16.8941176470588</v>
      </c>
    </row>
    <row r="353" customFormat="false" ht="13.5" hidden="false" customHeight="false" outlineLevel="0" collapsed="false">
      <c r="A353" s="409" t="n">
        <v>3061</v>
      </c>
      <c r="B353" s="421" t="s">
        <v>90</v>
      </c>
      <c r="C353" s="421" t="s">
        <v>64</v>
      </c>
      <c r="D353" s="411" t="n">
        <v>0.569444444444444</v>
      </c>
      <c r="E353" s="411" t="n">
        <v>0.645833333333333</v>
      </c>
      <c r="G353" s="410" t="s">
        <v>177</v>
      </c>
      <c r="H353" s="421" t="s">
        <v>146</v>
      </c>
      <c r="I353" s="412" t="n">
        <v>850</v>
      </c>
      <c r="J353" s="412" t="n">
        <v>14860</v>
      </c>
      <c r="K353" s="413" t="n">
        <v>17.4823529411765</v>
      </c>
    </row>
    <row r="354" customFormat="false" ht="13.5" hidden="false" customHeight="false" outlineLevel="0" collapsed="false">
      <c r="A354" s="409" t="n">
        <v>3062</v>
      </c>
      <c r="B354" s="421" t="s">
        <v>90</v>
      </c>
      <c r="C354" s="421" t="s">
        <v>64</v>
      </c>
      <c r="D354" s="411" t="n">
        <v>0.569444444444444</v>
      </c>
      <c r="E354" s="411" t="n">
        <v>0.645833333333333</v>
      </c>
      <c r="G354" s="410" t="s">
        <v>177</v>
      </c>
      <c r="H354" s="421" t="s">
        <v>147</v>
      </c>
      <c r="I354" s="412" t="n">
        <v>850</v>
      </c>
      <c r="J354" s="412" t="n">
        <v>15260</v>
      </c>
      <c r="K354" s="413" t="n">
        <v>17.9529411764706</v>
      </c>
    </row>
    <row r="355" customFormat="false" ht="13.5" hidden="false" customHeight="false" outlineLevel="0" collapsed="false">
      <c r="A355" s="409" t="n">
        <v>3063</v>
      </c>
      <c r="B355" s="421" t="s">
        <v>90</v>
      </c>
      <c r="C355" s="421" t="s">
        <v>64</v>
      </c>
      <c r="D355" s="411" t="n">
        <v>0.569444444444444</v>
      </c>
      <c r="E355" s="411" t="n">
        <v>0.645833333333333</v>
      </c>
      <c r="G355" s="410" t="s">
        <v>177</v>
      </c>
      <c r="H355" s="421" t="s">
        <v>69</v>
      </c>
      <c r="I355" s="412" t="n">
        <v>2101</v>
      </c>
      <c r="J355" s="412" t="n">
        <v>59260</v>
      </c>
      <c r="K355" s="413" t="n">
        <v>28.2056163731556</v>
      </c>
    </row>
    <row r="356" customFormat="false" ht="13.5" hidden="false" customHeight="false" outlineLevel="0" collapsed="false">
      <c r="A356" s="409" t="n">
        <v>3064</v>
      </c>
      <c r="B356" s="421" t="s">
        <v>90</v>
      </c>
      <c r="C356" s="421" t="s">
        <v>64</v>
      </c>
      <c r="D356" s="411" t="n">
        <v>0.569444444444444</v>
      </c>
      <c r="E356" s="411" t="n">
        <v>0.645833333333333</v>
      </c>
      <c r="G356" s="410" t="s">
        <v>177</v>
      </c>
      <c r="H356" s="421" t="s">
        <v>148</v>
      </c>
      <c r="I356" s="412" t="n">
        <v>2101</v>
      </c>
      <c r="J356" s="412" t="n">
        <v>56310</v>
      </c>
      <c r="K356" s="413" t="n">
        <v>26.8015230842456</v>
      </c>
    </row>
    <row r="357" customFormat="false" ht="13.5" hidden="false" customHeight="false" outlineLevel="0" collapsed="false">
      <c r="A357" s="409" t="n">
        <v>3065</v>
      </c>
      <c r="B357" s="421" t="s">
        <v>90</v>
      </c>
      <c r="C357" s="421" t="s">
        <v>64</v>
      </c>
      <c r="D357" s="411" t="n">
        <v>0.569444444444444</v>
      </c>
      <c r="E357" s="411" t="n">
        <v>0.645833333333333</v>
      </c>
      <c r="G357" s="410" t="s">
        <v>177</v>
      </c>
      <c r="H357" s="421" t="s">
        <v>149</v>
      </c>
      <c r="I357" s="412" t="n">
        <v>2101</v>
      </c>
      <c r="J357" s="412" t="n">
        <v>39160</v>
      </c>
      <c r="K357" s="413" t="n">
        <v>18.6387434554974</v>
      </c>
    </row>
    <row r="358" customFormat="false" ht="13.5" hidden="false" customHeight="false" outlineLevel="0" collapsed="false">
      <c r="A358" s="409" t="n">
        <v>3066</v>
      </c>
      <c r="B358" s="421" t="s">
        <v>90</v>
      </c>
      <c r="C358" s="421" t="s">
        <v>64</v>
      </c>
      <c r="D358" s="411" t="n">
        <v>0.569444444444444</v>
      </c>
      <c r="E358" s="411" t="n">
        <v>0.645833333333333</v>
      </c>
      <c r="G358" s="410" t="s">
        <v>177</v>
      </c>
      <c r="H358" s="421" t="s">
        <v>150</v>
      </c>
      <c r="I358" s="412" t="n">
        <v>1817</v>
      </c>
      <c r="J358" s="412" t="n">
        <v>35460</v>
      </c>
      <c r="K358" s="413" t="n">
        <v>19.515685195377</v>
      </c>
    </row>
    <row r="359" customFormat="false" ht="13.5" hidden="false" customHeight="false" outlineLevel="0" collapsed="false">
      <c r="A359" s="409" t="n">
        <v>3878</v>
      </c>
      <c r="B359" s="421" t="s">
        <v>95</v>
      </c>
      <c r="C359" s="421" t="s">
        <v>64</v>
      </c>
      <c r="D359" s="411" t="n">
        <v>0.489583333333333</v>
      </c>
      <c r="E359" s="411" t="n">
        <v>0.59375</v>
      </c>
      <c r="G359" s="410" t="s">
        <v>178</v>
      </c>
      <c r="H359" s="421" t="s">
        <v>74</v>
      </c>
      <c r="I359" s="412" t="n">
        <v>1876</v>
      </c>
      <c r="J359" s="412" t="n">
        <v>41170</v>
      </c>
      <c r="K359" s="413" t="n">
        <v>21.9456289978678</v>
      </c>
    </row>
    <row r="360" customFormat="false" ht="13.5" hidden="false" customHeight="false" outlineLevel="0" collapsed="false">
      <c r="A360" s="409" t="n">
        <v>3879</v>
      </c>
      <c r="B360" s="421" t="s">
        <v>95</v>
      </c>
      <c r="C360" s="421" t="s">
        <v>64</v>
      </c>
      <c r="D360" s="411" t="n">
        <v>0.489583333333333</v>
      </c>
      <c r="E360" s="411" t="n">
        <v>0.59375</v>
      </c>
      <c r="G360" s="410" t="s">
        <v>178</v>
      </c>
      <c r="H360" s="421" t="s">
        <v>144</v>
      </c>
      <c r="I360" s="412" t="n">
        <v>1876</v>
      </c>
      <c r="J360" s="412" t="n">
        <v>41270</v>
      </c>
      <c r="K360" s="413" t="n">
        <v>21.998933901919</v>
      </c>
    </row>
    <row r="361" customFormat="false" ht="13.5" hidden="false" customHeight="false" outlineLevel="0" collapsed="false">
      <c r="A361" s="409" t="n">
        <v>3880</v>
      </c>
      <c r="B361" s="421" t="s">
        <v>95</v>
      </c>
      <c r="C361" s="421" t="s">
        <v>64</v>
      </c>
      <c r="D361" s="411" t="n">
        <v>0.489583333333333</v>
      </c>
      <c r="E361" s="411" t="n">
        <v>0.59375</v>
      </c>
      <c r="G361" s="410" t="s">
        <v>178</v>
      </c>
      <c r="H361" s="421" t="s">
        <v>67</v>
      </c>
      <c r="I361" s="412" t="n">
        <v>1476</v>
      </c>
      <c r="J361" s="412" t="n">
        <v>11370</v>
      </c>
      <c r="K361" s="413" t="n">
        <v>7.70325203252033</v>
      </c>
    </row>
    <row r="362" customFormat="false" ht="13.5" hidden="false" customHeight="false" outlineLevel="0" collapsed="false">
      <c r="A362" s="409" t="n">
        <v>3881</v>
      </c>
      <c r="B362" s="421" t="s">
        <v>95</v>
      </c>
      <c r="C362" s="421" t="s">
        <v>64</v>
      </c>
      <c r="D362" s="411" t="n">
        <v>0.489583333333333</v>
      </c>
      <c r="E362" s="411" t="n">
        <v>0.59375</v>
      </c>
      <c r="G362" s="410" t="s">
        <v>178</v>
      </c>
      <c r="H362" s="421" t="s">
        <v>108</v>
      </c>
      <c r="I362" s="412" t="n">
        <v>1476</v>
      </c>
      <c r="J362" s="412" t="n">
        <v>11870</v>
      </c>
      <c r="K362" s="413" t="n">
        <v>8.0420054200542</v>
      </c>
    </row>
    <row r="363" customFormat="false" ht="13.5" hidden="false" customHeight="false" outlineLevel="0" collapsed="false">
      <c r="A363" s="409" t="n">
        <v>3882</v>
      </c>
      <c r="B363" s="421" t="s">
        <v>95</v>
      </c>
      <c r="C363" s="421" t="s">
        <v>64</v>
      </c>
      <c r="D363" s="411" t="n">
        <v>0.489583333333333</v>
      </c>
      <c r="E363" s="411" t="n">
        <v>0.59375</v>
      </c>
      <c r="G363" s="410" t="s">
        <v>178</v>
      </c>
      <c r="H363" s="421" t="s">
        <v>145</v>
      </c>
      <c r="I363" s="412" t="n">
        <v>1476</v>
      </c>
      <c r="J363" s="412" t="n">
        <v>12070</v>
      </c>
      <c r="K363" s="413" t="n">
        <v>8.17750677506775</v>
      </c>
    </row>
    <row r="364" customFormat="false" ht="13.5" hidden="false" customHeight="false" outlineLevel="0" collapsed="false">
      <c r="A364" s="409" t="n">
        <v>3883</v>
      </c>
      <c r="B364" s="421" t="s">
        <v>95</v>
      </c>
      <c r="C364" s="421" t="s">
        <v>64</v>
      </c>
      <c r="D364" s="411" t="n">
        <v>0.489583333333333</v>
      </c>
      <c r="E364" s="411" t="n">
        <v>0.59375</v>
      </c>
      <c r="G364" s="410" t="s">
        <v>178</v>
      </c>
      <c r="H364" s="421" t="s">
        <v>146</v>
      </c>
      <c r="I364" s="412" t="n">
        <v>1476</v>
      </c>
      <c r="J364" s="412" t="n">
        <v>12270</v>
      </c>
      <c r="K364" s="413" t="n">
        <v>8.3130081300813</v>
      </c>
    </row>
    <row r="365" customFormat="false" ht="13.5" hidden="false" customHeight="false" outlineLevel="0" collapsed="false">
      <c r="A365" s="409" t="n">
        <v>3884</v>
      </c>
      <c r="B365" s="421" t="s">
        <v>95</v>
      </c>
      <c r="C365" s="421" t="s">
        <v>64</v>
      </c>
      <c r="D365" s="411" t="n">
        <v>0.489583333333333</v>
      </c>
      <c r="E365" s="411" t="n">
        <v>0.59375</v>
      </c>
      <c r="G365" s="410" t="s">
        <v>178</v>
      </c>
      <c r="H365" s="421" t="s">
        <v>147</v>
      </c>
      <c r="I365" s="412" t="n">
        <v>1476</v>
      </c>
      <c r="J365" s="412" t="n">
        <v>12670</v>
      </c>
      <c r="K365" s="413" t="n">
        <v>8.5840108401084</v>
      </c>
    </row>
    <row r="366" customFormat="false" ht="13.5" hidden="false" customHeight="false" outlineLevel="0" collapsed="false">
      <c r="A366" s="409" t="n">
        <v>3885</v>
      </c>
      <c r="B366" s="421" t="s">
        <v>95</v>
      </c>
      <c r="C366" s="421" t="s">
        <v>64</v>
      </c>
      <c r="D366" s="411" t="n">
        <v>0.489583333333333</v>
      </c>
      <c r="E366" s="411" t="n">
        <v>0.59375</v>
      </c>
      <c r="G366" s="410" t="s">
        <v>178</v>
      </c>
      <c r="H366" s="421" t="s">
        <v>69</v>
      </c>
      <c r="I366" s="412" t="n">
        <v>3352</v>
      </c>
      <c r="J366" s="412" t="n">
        <v>63870</v>
      </c>
      <c r="K366" s="413" t="n">
        <v>19.0542959427208</v>
      </c>
    </row>
    <row r="367" customFormat="false" ht="13.5" hidden="false" customHeight="false" outlineLevel="0" collapsed="false">
      <c r="A367" s="409" t="n">
        <v>3886</v>
      </c>
      <c r="B367" s="421" t="s">
        <v>95</v>
      </c>
      <c r="C367" s="421" t="s">
        <v>64</v>
      </c>
      <c r="D367" s="411" t="n">
        <v>0.489583333333333</v>
      </c>
      <c r="E367" s="411" t="n">
        <v>0.59375</v>
      </c>
      <c r="G367" s="410" t="s">
        <v>178</v>
      </c>
      <c r="H367" s="421" t="s">
        <v>148</v>
      </c>
      <c r="I367" s="412" t="n">
        <v>3352</v>
      </c>
      <c r="J367" s="412" t="n">
        <v>60770</v>
      </c>
      <c r="K367" s="413" t="n">
        <v>18.1294749403341</v>
      </c>
    </row>
    <row r="368" customFormat="false" ht="13.5" hidden="false" customHeight="false" outlineLevel="0" collapsed="false">
      <c r="A368" s="409" t="n">
        <v>3887</v>
      </c>
      <c r="B368" s="421" t="s">
        <v>95</v>
      </c>
      <c r="C368" s="421" t="s">
        <v>64</v>
      </c>
      <c r="D368" s="411" t="n">
        <v>0.489583333333333</v>
      </c>
      <c r="E368" s="411" t="n">
        <v>0.59375</v>
      </c>
      <c r="G368" s="410" t="s">
        <v>178</v>
      </c>
      <c r="H368" s="421" t="s">
        <v>149</v>
      </c>
      <c r="I368" s="412" t="n">
        <v>3352</v>
      </c>
      <c r="J368" s="412" t="n">
        <v>41970</v>
      </c>
      <c r="K368" s="413" t="n">
        <v>12.5208830548926</v>
      </c>
    </row>
    <row r="369" customFormat="false" ht="13.5" hidden="false" customHeight="false" outlineLevel="0" collapsed="false">
      <c r="A369" s="409" t="n">
        <v>3888</v>
      </c>
      <c r="B369" s="421" t="s">
        <v>95</v>
      </c>
      <c r="C369" s="421" t="s">
        <v>64</v>
      </c>
      <c r="D369" s="411" t="n">
        <v>0.489583333333333</v>
      </c>
      <c r="E369" s="411" t="n">
        <v>0.59375</v>
      </c>
      <c r="G369" s="410" t="s">
        <v>178</v>
      </c>
      <c r="H369" s="421" t="s">
        <v>150</v>
      </c>
      <c r="I369" s="412" t="n">
        <v>2860</v>
      </c>
      <c r="J369" s="412" t="n">
        <v>37670</v>
      </c>
      <c r="K369" s="41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94</v>
      </c>
      <c r="B1" s="444"/>
      <c r="C1" s="444"/>
      <c r="D1" s="437" t="n">
        <f aca="false">COUNTA(D3:D10001)</f>
        <v>340</v>
      </c>
      <c r="G1" s="445" t="s">
        <v>186</v>
      </c>
      <c r="H1" s="445" t="s">
        <v>62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3</v>
      </c>
      <c r="L2" s="447" t="s">
        <v>12</v>
      </c>
      <c r="M2" s="448" t="s">
        <v>13</v>
      </c>
      <c r="N2" s="447" t="s">
        <v>63</v>
      </c>
    </row>
    <row r="3" customFormat="false" ht="13.5" hidden="false" customHeight="false" outlineLevel="0" collapsed="false">
      <c r="A3" s="437" t="n">
        <v>708</v>
      </c>
      <c r="B3" s="449" t="s">
        <v>64</v>
      </c>
      <c r="C3" s="449" t="s">
        <v>65</v>
      </c>
      <c r="D3" s="439" t="n">
        <v>0.430555555555556</v>
      </c>
      <c r="E3" s="439" t="n">
        <v>0.503472222222222</v>
      </c>
      <c r="G3" s="438" t="s">
        <v>66</v>
      </c>
      <c r="H3" s="449" t="s">
        <v>67</v>
      </c>
      <c r="I3" s="440" t="n">
        <v>765</v>
      </c>
      <c r="J3" s="440" t="n">
        <v>12520</v>
      </c>
      <c r="K3" s="441" t="n">
        <v>16.3660130718954</v>
      </c>
    </row>
    <row r="4" customFormat="false" ht="13.5" hidden="false" customHeight="false" outlineLevel="0" collapsed="false">
      <c r="A4" s="437" t="n">
        <v>713</v>
      </c>
      <c r="B4" s="449" t="s">
        <v>64</v>
      </c>
      <c r="C4" s="449" t="s">
        <v>65</v>
      </c>
      <c r="D4" s="439" t="n">
        <v>0.430555555555556</v>
      </c>
      <c r="E4" s="439" t="n">
        <v>0.503472222222222</v>
      </c>
      <c r="G4" s="438" t="s">
        <v>68</v>
      </c>
      <c r="H4" s="449" t="s">
        <v>69</v>
      </c>
      <c r="I4" s="440" t="n">
        <v>1930</v>
      </c>
      <c r="J4" s="440" t="n">
        <v>55620</v>
      </c>
      <c r="K4" s="441" t="n">
        <v>28.8186528497409</v>
      </c>
    </row>
    <row r="5" customFormat="false" ht="13.5" hidden="false" customHeight="false" outlineLevel="0" collapsed="false">
      <c r="A5" s="437" t="n">
        <v>719</v>
      </c>
      <c r="B5" s="449" t="s">
        <v>64</v>
      </c>
      <c r="C5" s="449" t="s">
        <v>65</v>
      </c>
      <c r="D5" s="439" t="n">
        <v>0.746527777777778</v>
      </c>
      <c r="E5" s="439" t="n">
        <v>0.819444444444445</v>
      </c>
      <c r="G5" s="438" t="s">
        <v>70</v>
      </c>
      <c r="H5" s="449" t="s">
        <v>67</v>
      </c>
      <c r="I5" s="440" t="n">
        <v>765</v>
      </c>
      <c r="J5" s="440" t="n">
        <v>12520</v>
      </c>
      <c r="K5" s="441" t="n">
        <v>16.3660130718954</v>
      </c>
    </row>
    <row r="6" customFormat="false" ht="13.5" hidden="false" customHeight="false" outlineLevel="0" collapsed="false">
      <c r="A6" s="437" t="n">
        <v>724</v>
      </c>
      <c r="B6" s="449" t="s">
        <v>64</v>
      </c>
      <c r="C6" s="449" t="s">
        <v>65</v>
      </c>
      <c r="D6" s="439" t="n">
        <v>0.746527777777778</v>
      </c>
      <c r="E6" s="439" t="n">
        <v>0.819444444444445</v>
      </c>
      <c r="G6" s="438" t="s">
        <v>71</v>
      </c>
      <c r="H6" s="449" t="s">
        <v>69</v>
      </c>
      <c r="I6" s="440" t="n">
        <v>1930</v>
      </c>
      <c r="J6" s="440" t="n">
        <v>55620</v>
      </c>
      <c r="K6" s="441" t="n">
        <v>28.8186528497409</v>
      </c>
    </row>
    <row r="7" customFormat="false" ht="13.5" hidden="false" customHeight="false" outlineLevel="0" collapsed="false">
      <c r="A7" s="437" t="n">
        <v>728</v>
      </c>
      <c r="B7" s="449" t="s">
        <v>64</v>
      </c>
      <c r="C7" s="449" t="s">
        <v>72</v>
      </c>
      <c r="D7" s="439" t="n">
        <v>0.416666666666667</v>
      </c>
      <c r="E7" s="439" t="n">
        <v>0.458333333333333</v>
      </c>
      <c r="G7" s="438" t="s">
        <v>73</v>
      </c>
      <c r="H7" s="449" t="s">
        <v>74</v>
      </c>
      <c r="I7" s="440" t="n">
        <v>665</v>
      </c>
      <c r="J7" s="440" t="n">
        <v>18280</v>
      </c>
      <c r="K7" s="441" t="n">
        <v>27.4887218045113</v>
      </c>
    </row>
    <row r="8" customFormat="false" ht="13.5" hidden="false" customHeight="false" outlineLevel="0" collapsed="false">
      <c r="A8" s="437" t="n">
        <v>735</v>
      </c>
      <c r="B8" s="449" t="s">
        <v>64</v>
      </c>
      <c r="C8" s="449" t="s">
        <v>72</v>
      </c>
      <c r="D8" s="439" t="n">
        <v>0.666666666666667</v>
      </c>
      <c r="E8" s="439" t="n">
        <v>0.711805555555555</v>
      </c>
      <c r="G8" s="438" t="s">
        <v>75</v>
      </c>
      <c r="H8" s="449" t="s">
        <v>74</v>
      </c>
      <c r="I8" s="440" t="n">
        <v>665</v>
      </c>
      <c r="J8" s="440" t="n">
        <v>18280</v>
      </c>
      <c r="K8" s="441" t="n">
        <v>27.4887218045113</v>
      </c>
    </row>
    <row r="9" customFormat="false" ht="13.5" hidden="false" customHeight="false" outlineLevel="0" collapsed="false">
      <c r="A9" s="437" t="n">
        <v>742</v>
      </c>
      <c r="B9" s="449" t="s">
        <v>64</v>
      </c>
      <c r="C9" s="449" t="s">
        <v>72</v>
      </c>
      <c r="D9" s="439" t="n">
        <v>0.795138888888889</v>
      </c>
      <c r="E9" s="439" t="n">
        <v>0.84375</v>
      </c>
      <c r="G9" s="438" t="s">
        <v>76</v>
      </c>
      <c r="H9" s="449" t="s">
        <v>74</v>
      </c>
      <c r="I9" s="440" t="n">
        <v>665</v>
      </c>
      <c r="J9" s="440" t="n">
        <v>18280</v>
      </c>
      <c r="K9" s="441" t="n">
        <v>27.4887218045113</v>
      </c>
    </row>
    <row r="10" customFormat="false" ht="13.5" hidden="false" customHeight="false" outlineLevel="0" collapsed="false">
      <c r="A10" s="437" t="n">
        <v>751</v>
      </c>
      <c r="B10" s="449" t="s">
        <v>64</v>
      </c>
      <c r="C10" s="449" t="s">
        <v>77</v>
      </c>
      <c r="D10" s="439" t="n">
        <v>0.663194444444444</v>
      </c>
      <c r="E10" s="439" t="n">
        <v>0.715277777777778</v>
      </c>
      <c r="G10" s="438" t="s">
        <v>78</v>
      </c>
      <c r="H10" s="449" t="s">
        <v>67</v>
      </c>
      <c r="I10" s="440" t="n">
        <v>289</v>
      </c>
      <c r="J10" s="440" t="n">
        <v>6890</v>
      </c>
      <c r="K10" s="441" t="n">
        <v>23.840830449827</v>
      </c>
    </row>
    <row r="11" customFormat="false" ht="13.5" hidden="false" customHeight="false" outlineLevel="0" collapsed="false">
      <c r="A11" s="437" t="n">
        <v>756</v>
      </c>
      <c r="B11" s="449" t="s">
        <v>64</v>
      </c>
      <c r="C11" s="449" t="s">
        <v>77</v>
      </c>
      <c r="D11" s="439" t="n">
        <v>0.663194444444444</v>
      </c>
      <c r="E11" s="439" t="n">
        <v>0.715277777777778</v>
      </c>
      <c r="G11" s="438" t="s">
        <v>79</v>
      </c>
      <c r="H11" s="449" t="s">
        <v>69</v>
      </c>
      <c r="I11" s="440" t="n">
        <v>979</v>
      </c>
      <c r="J11" s="440" t="n">
        <v>31190</v>
      </c>
      <c r="K11" s="441" t="n">
        <v>31.8590398365679</v>
      </c>
    </row>
    <row r="12" customFormat="false" ht="13.5" hidden="false" customHeight="false" outlineLevel="0" collapsed="false">
      <c r="A12" s="437" t="n">
        <v>760</v>
      </c>
      <c r="B12" s="449" t="s">
        <v>64</v>
      </c>
      <c r="C12" s="449" t="s">
        <v>77</v>
      </c>
      <c r="D12" s="439" t="n">
        <v>0.711805555555555</v>
      </c>
      <c r="E12" s="439" t="n">
        <v>0.763888888888889</v>
      </c>
      <c r="G12" s="438" t="s">
        <v>80</v>
      </c>
      <c r="H12" s="449" t="s">
        <v>74</v>
      </c>
      <c r="I12" s="440" t="n">
        <v>689</v>
      </c>
      <c r="J12" s="440" t="n">
        <v>14890</v>
      </c>
      <c r="K12" s="441" t="n">
        <v>21.611030478955</v>
      </c>
    </row>
    <row r="13" customFormat="false" ht="13.5" hidden="false" customHeight="false" outlineLevel="0" collapsed="false">
      <c r="A13" s="437" t="n">
        <v>767</v>
      </c>
      <c r="B13" s="449" t="s">
        <v>64</v>
      </c>
      <c r="C13" s="449" t="s">
        <v>77</v>
      </c>
      <c r="D13" s="439" t="n">
        <v>0.711805555555555</v>
      </c>
      <c r="E13" s="439" t="n">
        <v>0.763888888888889</v>
      </c>
      <c r="G13" s="438" t="s">
        <v>81</v>
      </c>
      <c r="H13" s="449" t="s">
        <v>69</v>
      </c>
      <c r="I13" s="440" t="n">
        <v>979</v>
      </c>
      <c r="J13" s="440" t="n">
        <v>31190</v>
      </c>
      <c r="K13" s="441" t="n">
        <v>31.8590398365679</v>
      </c>
    </row>
    <row r="14" customFormat="false" ht="13.5" hidden="false" customHeight="false" outlineLevel="0" collapsed="false">
      <c r="A14" s="437" t="n">
        <v>771</v>
      </c>
      <c r="B14" s="449" t="s">
        <v>64</v>
      </c>
      <c r="C14" s="449" t="s">
        <v>77</v>
      </c>
      <c r="D14" s="439" t="n">
        <v>0.767361111111111</v>
      </c>
      <c r="E14" s="439" t="n">
        <v>0.822916666666667</v>
      </c>
      <c r="G14" s="438" t="s">
        <v>82</v>
      </c>
      <c r="H14" s="449" t="s">
        <v>74</v>
      </c>
      <c r="I14" s="440" t="n">
        <v>689</v>
      </c>
      <c r="J14" s="440" t="n">
        <v>14890</v>
      </c>
      <c r="K14" s="441" t="n">
        <v>21.611030478955</v>
      </c>
    </row>
    <row r="15" customFormat="false" ht="13.5" hidden="false" customHeight="false" outlineLevel="0" collapsed="false">
      <c r="A15" s="437" t="n">
        <v>780</v>
      </c>
      <c r="B15" s="449" t="s">
        <v>64</v>
      </c>
      <c r="C15" s="449" t="s">
        <v>83</v>
      </c>
      <c r="D15" s="439" t="n">
        <v>0.694444444444445</v>
      </c>
      <c r="E15" s="439" t="n">
        <v>0.753472222222222</v>
      </c>
      <c r="G15" s="438" t="s">
        <v>84</v>
      </c>
      <c r="H15" s="449" t="s">
        <v>67</v>
      </c>
      <c r="I15" s="440" t="n">
        <v>420</v>
      </c>
      <c r="J15" s="440" t="n">
        <v>11510</v>
      </c>
      <c r="K15" s="441" t="n">
        <v>27.4047619047619</v>
      </c>
    </row>
    <row r="16" customFormat="false" ht="13.5" hidden="false" customHeight="false" outlineLevel="0" collapsed="false">
      <c r="A16" s="437" t="n">
        <v>785</v>
      </c>
      <c r="B16" s="449" t="s">
        <v>64</v>
      </c>
      <c r="C16" s="449" t="s">
        <v>83</v>
      </c>
      <c r="D16" s="439" t="n">
        <v>0.694444444444445</v>
      </c>
      <c r="E16" s="439" t="n">
        <v>0.753472222222222</v>
      </c>
      <c r="G16" s="438" t="s">
        <v>85</v>
      </c>
      <c r="H16" s="449" t="s">
        <v>69</v>
      </c>
      <c r="I16" s="440" t="n">
        <v>1240</v>
      </c>
      <c r="J16" s="440" t="n">
        <v>39010</v>
      </c>
      <c r="K16" s="441" t="n">
        <v>31.4596774193548</v>
      </c>
    </row>
    <row r="17" customFormat="false" ht="13.5" hidden="false" customHeight="false" outlineLevel="0" collapsed="false">
      <c r="A17" s="437" t="n">
        <v>791</v>
      </c>
      <c r="B17" s="449" t="s">
        <v>64</v>
      </c>
      <c r="C17" s="449" t="s">
        <v>83</v>
      </c>
      <c r="D17" s="439" t="n">
        <v>0.756944444444445</v>
      </c>
      <c r="E17" s="439" t="n">
        <v>0.819444444444445</v>
      </c>
      <c r="G17" s="438" t="s">
        <v>86</v>
      </c>
      <c r="H17" s="449" t="s">
        <v>67</v>
      </c>
      <c r="I17" s="440" t="n">
        <v>420</v>
      </c>
      <c r="J17" s="440" t="n">
        <v>11910</v>
      </c>
      <c r="K17" s="441" t="n">
        <v>28.3571428571429</v>
      </c>
    </row>
    <row r="18" customFormat="false" ht="13.5" hidden="false" customHeight="false" outlineLevel="0" collapsed="false">
      <c r="A18" s="437" t="n">
        <v>796</v>
      </c>
      <c r="B18" s="449" t="s">
        <v>64</v>
      </c>
      <c r="C18" s="449" t="s">
        <v>83</v>
      </c>
      <c r="D18" s="439" t="n">
        <v>0.756944444444445</v>
      </c>
      <c r="E18" s="439" t="n">
        <v>0.819444444444445</v>
      </c>
      <c r="G18" s="438" t="s">
        <v>87</v>
      </c>
      <c r="H18" s="449" t="s">
        <v>69</v>
      </c>
      <c r="I18" s="440" t="n">
        <v>1240</v>
      </c>
      <c r="J18" s="440" t="n">
        <v>39010</v>
      </c>
      <c r="K18" s="441" t="n">
        <v>31.4596774193548</v>
      </c>
    </row>
    <row r="19" customFormat="false" ht="13.5" hidden="false" customHeight="false" outlineLevel="0" collapsed="false">
      <c r="A19" s="437" t="n">
        <v>802</v>
      </c>
      <c r="B19" s="449" t="s">
        <v>64</v>
      </c>
      <c r="C19" s="449" t="s">
        <v>88</v>
      </c>
      <c r="D19" s="439" t="n">
        <v>0.729166666666667</v>
      </c>
      <c r="E19" s="439" t="n">
        <v>0.798611111111111</v>
      </c>
      <c r="G19" s="438" t="s">
        <v>89</v>
      </c>
      <c r="H19" s="449" t="s">
        <v>67</v>
      </c>
      <c r="I19" s="440" t="n">
        <v>621</v>
      </c>
      <c r="J19" s="440" t="n">
        <v>11350</v>
      </c>
      <c r="K19" s="441" t="n">
        <v>18.2769726247987</v>
      </c>
    </row>
    <row r="20" customFormat="false" ht="13.5" hidden="false" customHeight="false" outlineLevel="0" collapsed="false">
      <c r="A20" s="437" t="n">
        <v>809</v>
      </c>
      <c r="B20" s="449" t="s">
        <v>64</v>
      </c>
      <c r="C20" s="449" t="s">
        <v>90</v>
      </c>
      <c r="D20" s="439" t="n">
        <v>0.416666666666667</v>
      </c>
      <c r="E20" s="439" t="n">
        <v>0.510416666666667</v>
      </c>
      <c r="G20" s="438" t="s">
        <v>91</v>
      </c>
      <c r="H20" s="449" t="s">
        <v>67</v>
      </c>
      <c r="I20" s="440" t="n">
        <v>850</v>
      </c>
      <c r="J20" s="440" t="n">
        <v>13360</v>
      </c>
      <c r="K20" s="441" t="n">
        <v>15.7176470588235</v>
      </c>
    </row>
    <row r="21" customFormat="false" ht="13.5" hidden="false" customHeight="false" outlineLevel="0" collapsed="false">
      <c r="A21" s="437" t="n">
        <v>814</v>
      </c>
      <c r="B21" s="449" t="s">
        <v>64</v>
      </c>
      <c r="C21" s="449" t="s">
        <v>90</v>
      </c>
      <c r="D21" s="439" t="n">
        <v>0.416666666666667</v>
      </c>
      <c r="E21" s="439" t="n">
        <v>0.510416666666667</v>
      </c>
      <c r="G21" s="438" t="s">
        <v>92</v>
      </c>
      <c r="H21" s="449" t="s">
        <v>69</v>
      </c>
      <c r="I21" s="440" t="n">
        <v>2101</v>
      </c>
      <c r="J21" s="440" t="n">
        <v>59260</v>
      </c>
      <c r="K21" s="441" t="n">
        <v>28.2056163731556</v>
      </c>
    </row>
    <row r="22" customFormat="false" ht="13.5" hidden="false" customHeight="false" outlineLevel="0" collapsed="false">
      <c r="A22" s="437" t="n">
        <v>820</v>
      </c>
      <c r="B22" s="449" t="s">
        <v>64</v>
      </c>
      <c r="C22" s="449" t="s">
        <v>90</v>
      </c>
      <c r="D22" s="439" t="n">
        <v>0.739583333333333</v>
      </c>
      <c r="E22" s="439" t="n">
        <v>0.836805555555555</v>
      </c>
      <c r="G22" s="438" t="s">
        <v>93</v>
      </c>
      <c r="H22" s="449" t="s">
        <v>67</v>
      </c>
      <c r="I22" s="440" t="n">
        <v>850</v>
      </c>
      <c r="J22" s="440" t="n">
        <v>13560</v>
      </c>
      <c r="K22" s="441" t="n">
        <v>15.9529411764706</v>
      </c>
    </row>
    <row r="23" customFormat="false" ht="13.5" hidden="false" customHeight="false" outlineLevel="0" collapsed="false">
      <c r="A23" s="437" t="n">
        <v>825</v>
      </c>
      <c r="B23" s="449" t="s">
        <v>64</v>
      </c>
      <c r="C23" s="449" t="s">
        <v>90</v>
      </c>
      <c r="D23" s="439" t="n">
        <v>0.739583333333333</v>
      </c>
      <c r="E23" s="439" t="n">
        <v>0.836805555555555</v>
      </c>
      <c r="G23" s="438" t="s">
        <v>94</v>
      </c>
      <c r="H23" s="449" t="s">
        <v>69</v>
      </c>
      <c r="I23" s="440" t="n">
        <v>2101</v>
      </c>
      <c r="J23" s="440" t="n">
        <v>59260</v>
      </c>
      <c r="K23" s="441" t="n">
        <v>28.2056163731556</v>
      </c>
    </row>
    <row r="24" customFormat="false" ht="13.5" hidden="false" customHeight="false" outlineLevel="0" collapsed="false">
      <c r="A24" s="437" t="n">
        <v>831</v>
      </c>
      <c r="B24" s="449" t="s">
        <v>64</v>
      </c>
      <c r="C24" s="449" t="s">
        <v>95</v>
      </c>
      <c r="D24" s="439" t="n">
        <v>0.746527777777778</v>
      </c>
      <c r="E24" s="439" t="n">
        <v>0.878472222222222</v>
      </c>
      <c r="G24" s="438" t="s">
        <v>21</v>
      </c>
      <c r="H24" s="449" t="s">
        <v>67</v>
      </c>
      <c r="I24" s="440" t="n">
        <v>1476</v>
      </c>
      <c r="J24" s="440" t="n">
        <v>11370</v>
      </c>
      <c r="K24" s="441" t="n">
        <v>7.70325203252033</v>
      </c>
    </row>
    <row r="25" customFormat="false" ht="13.5" hidden="false" customHeight="false" outlineLevel="0" collapsed="false">
      <c r="A25" s="437" t="n">
        <v>836</v>
      </c>
      <c r="B25" s="449" t="s">
        <v>64</v>
      </c>
      <c r="C25" s="449" t="s">
        <v>95</v>
      </c>
      <c r="D25" s="439" t="n">
        <v>0.746527777777778</v>
      </c>
      <c r="E25" s="439" t="n">
        <v>0.878472222222222</v>
      </c>
      <c r="G25" s="438" t="s">
        <v>96</v>
      </c>
      <c r="H25" s="449" t="s">
        <v>69</v>
      </c>
      <c r="I25" s="440" t="n">
        <v>3352</v>
      </c>
      <c r="J25" s="440" t="n">
        <v>63870</v>
      </c>
      <c r="K25" s="441" t="n">
        <v>19.0542959427208</v>
      </c>
    </row>
    <row r="26" customFormat="false" ht="13.5" hidden="false" customHeight="false" outlineLevel="0" collapsed="false">
      <c r="A26" s="450" t="s">
        <v>55</v>
      </c>
    </row>
    <row r="27" customFormat="false" ht="13.5" hidden="false" customHeight="false" outlineLevel="0" collapsed="false">
      <c r="A27" s="437" t="n">
        <v>50</v>
      </c>
      <c r="B27" s="449" t="s">
        <v>65</v>
      </c>
      <c r="C27" s="449" t="s">
        <v>64</v>
      </c>
      <c r="D27" s="439" t="n">
        <v>0.322916666666667</v>
      </c>
      <c r="E27" s="439" t="n">
        <v>0.392361111111111</v>
      </c>
      <c r="G27" s="438" t="s">
        <v>97</v>
      </c>
      <c r="H27" s="449" t="s">
        <v>67</v>
      </c>
      <c r="I27" s="440" t="n">
        <v>765</v>
      </c>
      <c r="J27" s="440" t="n">
        <v>12520</v>
      </c>
      <c r="K27" s="441" t="n">
        <v>16.3660130718954</v>
      </c>
    </row>
    <row r="28" customFormat="false" ht="13.5" hidden="false" customHeight="false" outlineLevel="0" collapsed="false">
      <c r="A28" s="437" t="n">
        <v>55</v>
      </c>
      <c r="B28" s="449" t="s">
        <v>65</v>
      </c>
      <c r="C28" s="449" t="s">
        <v>64</v>
      </c>
      <c r="D28" s="439" t="n">
        <v>0.322916666666667</v>
      </c>
      <c r="E28" s="439" t="n">
        <v>0.392361111111111</v>
      </c>
      <c r="G28" s="438" t="s">
        <v>98</v>
      </c>
      <c r="H28" s="449" t="s">
        <v>69</v>
      </c>
      <c r="I28" s="440" t="n">
        <v>1930</v>
      </c>
      <c r="J28" s="440" t="n">
        <v>55620</v>
      </c>
      <c r="K28" s="441" t="n">
        <v>28.8186528497409</v>
      </c>
    </row>
    <row r="29" customFormat="false" ht="13.5" hidden="false" customHeight="false" outlineLevel="0" collapsed="false">
      <c r="A29" s="437" t="n">
        <v>61</v>
      </c>
      <c r="B29" s="449" t="s">
        <v>65</v>
      </c>
      <c r="C29" s="449" t="s">
        <v>64</v>
      </c>
      <c r="D29" s="439" t="n">
        <v>0.545138888888889</v>
      </c>
      <c r="E29" s="439" t="n">
        <v>0.621527777777778</v>
      </c>
      <c r="G29" s="438" t="s">
        <v>99</v>
      </c>
      <c r="H29" s="449" t="s">
        <v>67</v>
      </c>
      <c r="I29" s="440" t="n">
        <v>765</v>
      </c>
      <c r="J29" s="440" t="n">
        <v>12520</v>
      </c>
      <c r="K29" s="441" t="n">
        <v>16.3660130718954</v>
      </c>
    </row>
    <row r="30" customFormat="false" ht="13.5" hidden="false" customHeight="false" outlineLevel="0" collapsed="false">
      <c r="A30" s="437" t="n">
        <v>66</v>
      </c>
      <c r="B30" s="449" t="s">
        <v>65</v>
      </c>
      <c r="C30" s="449" t="s">
        <v>64</v>
      </c>
      <c r="D30" s="439" t="n">
        <v>0.545138888888889</v>
      </c>
      <c r="E30" s="439" t="n">
        <v>0.621527777777778</v>
      </c>
      <c r="G30" s="438" t="s">
        <v>100</v>
      </c>
      <c r="H30" s="449" t="s">
        <v>69</v>
      </c>
      <c r="I30" s="440" t="n">
        <v>1930</v>
      </c>
      <c r="J30" s="440" t="n">
        <v>55620</v>
      </c>
      <c r="K30" s="441" t="n">
        <v>28.8186528497409</v>
      </c>
    </row>
    <row r="31" customFormat="false" ht="13.5" hidden="false" customHeight="false" outlineLevel="0" collapsed="false">
      <c r="A31" s="437" t="n">
        <v>521</v>
      </c>
      <c r="B31" s="449" t="s">
        <v>72</v>
      </c>
      <c r="C31" s="449" t="s">
        <v>64</v>
      </c>
      <c r="D31" s="439" t="n">
        <v>0.336805555555556</v>
      </c>
      <c r="E31" s="439" t="n">
        <v>0.378472222222222</v>
      </c>
      <c r="G31" s="438" t="s">
        <v>101</v>
      </c>
      <c r="H31" s="449" t="s">
        <v>74</v>
      </c>
      <c r="I31" s="440" t="n">
        <v>665</v>
      </c>
      <c r="J31" s="440" t="n">
        <v>18280</v>
      </c>
      <c r="K31" s="441" t="n">
        <v>27.4887218045113</v>
      </c>
    </row>
    <row r="32" customFormat="false" ht="13.5" hidden="false" customHeight="false" outlineLevel="0" collapsed="false">
      <c r="A32" s="437" t="n">
        <v>528</v>
      </c>
      <c r="B32" s="449" t="s">
        <v>72</v>
      </c>
      <c r="C32" s="449" t="s">
        <v>64</v>
      </c>
      <c r="D32" s="439" t="n">
        <v>0.607638888888889</v>
      </c>
      <c r="E32" s="439" t="n">
        <v>0.65625</v>
      </c>
      <c r="G32" s="438" t="s">
        <v>102</v>
      </c>
      <c r="H32" s="449" t="s">
        <v>74</v>
      </c>
      <c r="I32" s="440" t="n">
        <v>665</v>
      </c>
      <c r="J32" s="440" t="n">
        <v>18280</v>
      </c>
      <c r="K32" s="441" t="n">
        <v>27.4887218045113</v>
      </c>
    </row>
    <row r="33" customFormat="false" ht="13.5" hidden="false" customHeight="false" outlineLevel="0" collapsed="false">
      <c r="A33" s="437" t="n">
        <v>535</v>
      </c>
      <c r="B33" s="449" t="s">
        <v>72</v>
      </c>
      <c r="C33" s="449" t="s">
        <v>64</v>
      </c>
      <c r="D33" s="439" t="n">
        <v>0.732638888888889</v>
      </c>
      <c r="E33" s="439" t="n">
        <v>0.777777777777778</v>
      </c>
      <c r="G33" s="438" t="s">
        <v>103</v>
      </c>
      <c r="H33" s="449" t="s">
        <v>74</v>
      </c>
      <c r="I33" s="440" t="n">
        <v>665</v>
      </c>
      <c r="J33" s="440" t="n">
        <v>18280</v>
      </c>
      <c r="K33" s="441" t="n">
        <v>27.4887218045113</v>
      </c>
    </row>
    <row r="34" customFormat="false" ht="13.5" hidden="false" customHeight="false" outlineLevel="0" collapsed="false">
      <c r="A34" s="437" t="n">
        <v>2059</v>
      </c>
      <c r="B34" s="449" t="s">
        <v>77</v>
      </c>
      <c r="C34" s="449" t="s">
        <v>64</v>
      </c>
      <c r="D34" s="439" t="n">
        <v>0.319444444444444</v>
      </c>
      <c r="E34" s="439" t="n">
        <v>0.368055555555556</v>
      </c>
      <c r="G34" s="438" t="s">
        <v>104</v>
      </c>
      <c r="H34" s="449" t="s">
        <v>74</v>
      </c>
      <c r="I34" s="440" t="n">
        <v>689</v>
      </c>
      <c r="J34" s="440" t="n">
        <v>14890</v>
      </c>
      <c r="K34" s="441" t="n">
        <v>21.611030478955</v>
      </c>
    </row>
    <row r="35" customFormat="false" ht="13.5" hidden="false" customHeight="false" outlineLevel="0" collapsed="false">
      <c r="A35" s="437" t="n">
        <v>2066</v>
      </c>
      <c r="B35" s="449" t="s">
        <v>77</v>
      </c>
      <c r="C35" s="449" t="s">
        <v>64</v>
      </c>
      <c r="D35" s="439" t="n">
        <v>0.319444444444444</v>
      </c>
      <c r="E35" s="439" t="n">
        <v>0.368055555555556</v>
      </c>
      <c r="G35" s="438" t="s">
        <v>105</v>
      </c>
      <c r="H35" s="449" t="s">
        <v>69</v>
      </c>
      <c r="I35" s="440" t="n">
        <v>979</v>
      </c>
      <c r="J35" s="440" t="n">
        <v>31190</v>
      </c>
      <c r="K35" s="441" t="n">
        <v>31.8590398365679</v>
      </c>
    </row>
    <row r="36" customFormat="false" ht="13.5" hidden="false" customHeight="false" outlineLevel="0" collapsed="false">
      <c r="A36" s="437" t="n">
        <v>2070</v>
      </c>
      <c r="B36" s="449" t="s">
        <v>77</v>
      </c>
      <c r="C36" s="449" t="s">
        <v>64</v>
      </c>
      <c r="D36" s="439" t="n">
        <v>0.611111111111111</v>
      </c>
      <c r="E36" s="439" t="n">
        <v>0.663194444444444</v>
      </c>
      <c r="G36" s="438" t="s">
        <v>106</v>
      </c>
      <c r="H36" s="449" t="s">
        <v>74</v>
      </c>
      <c r="I36" s="440" t="n">
        <v>689</v>
      </c>
      <c r="J36" s="440" t="n">
        <v>14890</v>
      </c>
      <c r="K36" s="441" t="n">
        <v>21.611030478955</v>
      </c>
    </row>
    <row r="37" customFormat="false" ht="13.5" hidden="false" customHeight="false" outlineLevel="0" collapsed="false">
      <c r="A37" s="437" t="n">
        <v>2078</v>
      </c>
      <c r="B37" s="449" t="s">
        <v>77</v>
      </c>
      <c r="C37" s="449" t="s">
        <v>64</v>
      </c>
      <c r="D37" s="439" t="n">
        <v>0.71875</v>
      </c>
      <c r="E37" s="439" t="n">
        <v>0.770833333333333</v>
      </c>
      <c r="G37" s="438" t="s">
        <v>107</v>
      </c>
      <c r="H37" s="449" t="s">
        <v>108</v>
      </c>
      <c r="I37" s="440" t="n">
        <v>289</v>
      </c>
      <c r="J37" s="440" t="n">
        <v>6890</v>
      </c>
      <c r="K37" s="441" t="n">
        <v>23.840830449827</v>
      </c>
    </row>
    <row r="38" customFormat="false" ht="13.5" hidden="false" customHeight="false" outlineLevel="0" collapsed="false">
      <c r="A38" s="437" t="n">
        <v>2403</v>
      </c>
      <c r="B38" s="449" t="s">
        <v>83</v>
      </c>
      <c r="C38" s="449" t="s">
        <v>64</v>
      </c>
      <c r="D38" s="439" t="n">
        <v>0.326388888888889</v>
      </c>
      <c r="E38" s="439" t="n">
        <v>0.378472222222222</v>
      </c>
      <c r="G38" s="438" t="s">
        <v>109</v>
      </c>
      <c r="H38" s="449" t="s">
        <v>67</v>
      </c>
      <c r="I38" s="440" t="n">
        <v>420</v>
      </c>
      <c r="J38" s="440" t="n">
        <v>11910</v>
      </c>
      <c r="K38" s="441" t="n">
        <v>28.3571428571429</v>
      </c>
    </row>
    <row r="39" customFormat="false" ht="13.5" hidden="false" customHeight="false" outlineLevel="0" collapsed="false">
      <c r="A39" s="437" t="n">
        <v>2408</v>
      </c>
      <c r="B39" s="449" t="s">
        <v>83</v>
      </c>
      <c r="C39" s="449" t="s">
        <v>64</v>
      </c>
      <c r="D39" s="439" t="n">
        <v>0.326388888888889</v>
      </c>
      <c r="E39" s="439" t="n">
        <v>0.378472222222222</v>
      </c>
      <c r="G39" s="438" t="s">
        <v>110</v>
      </c>
      <c r="H39" s="449" t="s">
        <v>69</v>
      </c>
      <c r="I39" s="440" t="n">
        <v>1240</v>
      </c>
      <c r="J39" s="440" t="n">
        <v>39010</v>
      </c>
      <c r="K39" s="441" t="n">
        <v>31.4596774193548</v>
      </c>
    </row>
    <row r="40" customFormat="false" ht="13.5" hidden="false" customHeight="false" outlineLevel="0" collapsed="false">
      <c r="A40" s="437" t="n">
        <v>2414</v>
      </c>
      <c r="B40" s="449" t="s">
        <v>83</v>
      </c>
      <c r="C40" s="449" t="s">
        <v>64</v>
      </c>
      <c r="D40" s="439" t="n">
        <v>0.590277777777778</v>
      </c>
      <c r="E40" s="439" t="n">
        <v>0.645833333333333</v>
      </c>
      <c r="G40" s="438" t="s">
        <v>111</v>
      </c>
      <c r="H40" s="449" t="s">
        <v>67</v>
      </c>
      <c r="I40" s="440" t="n">
        <v>420</v>
      </c>
      <c r="J40" s="440" t="n">
        <v>11910</v>
      </c>
      <c r="K40" s="441" t="n">
        <v>28.3571428571429</v>
      </c>
    </row>
    <row r="41" customFormat="false" ht="13.5" hidden="false" customHeight="false" outlineLevel="0" collapsed="false">
      <c r="A41" s="437" t="n">
        <v>2419</v>
      </c>
      <c r="B41" s="449" t="s">
        <v>83</v>
      </c>
      <c r="C41" s="449" t="s">
        <v>64</v>
      </c>
      <c r="D41" s="439" t="n">
        <v>0.590277777777778</v>
      </c>
      <c r="E41" s="439" t="n">
        <v>0.645833333333333</v>
      </c>
      <c r="G41" s="438" t="s">
        <v>112</v>
      </c>
      <c r="H41" s="449" t="s">
        <v>69</v>
      </c>
      <c r="I41" s="440" t="n">
        <v>1240</v>
      </c>
      <c r="J41" s="440" t="n">
        <v>39010</v>
      </c>
      <c r="K41" s="441" t="n">
        <v>31.4596774193548</v>
      </c>
    </row>
    <row r="42" customFormat="false" ht="13.5" hidden="false" customHeight="false" outlineLevel="0" collapsed="false">
      <c r="A42" s="437" t="n">
        <v>2925</v>
      </c>
      <c r="B42" s="449" t="s">
        <v>88</v>
      </c>
      <c r="C42" s="449" t="s">
        <v>64</v>
      </c>
      <c r="D42" s="439" t="n">
        <v>0.579861111111111</v>
      </c>
      <c r="E42" s="439" t="n">
        <v>0.645833333333333</v>
      </c>
      <c r="G42" s="438" t="s">
        <v>113</v>
      </c>
      <c r="H42" s="449" t="s">
        <v>67</v>
      </c>
      <c r="I42" s="440" t="n">
        <v>621</v>
      </c>
      <c r="J42" s="440" t="n">
        <v>11350</v>
      </c>
      <c r="K42" s="441" t="n">
        <v>18.2769726247987</v>
      </c>
    </row>
    <row r="43" customFormat="false" ht="13.5" hidden="false" customHeight="false" outlineLevel="0" collapsed="false">
      <c r="A43" s="437" t="n">
        <v>3081</v>
      </c>
      <c r="B43" s="449" t="s">
        <v>90</v>
      </c>
      <c r="C43" s="449" t="s">
        <v>64</v>
      </c>
      <c r="D43" s="439" t="n">
        <v>0.305555555555556</v>
      </c>
      <c r="E43" s="439" t="n">
        <v>0.378472222222222</v>
      </c>
      <c r="G43" s="438" t="s">
        <v>114</v>
      </c>
      <c r="H43" s="449" t="s">
        <v>67</v>
      </c>
      <c r="I43" s="440" t="n">
        <v>850</v>
      </c>
      <c r="J43" s="440" t="n">
        <v>13560</v>
      </c>
      <c r="K43" s="441" t="n">
        <v>15.9529411764706</v>
      </c>
    </row>
    <row r="44" customFormat="false" ht="13.5" hidden="false" customHeight="false" outlineLevel="0" collapsed="false">
      <c r="A44" s="437" t="n">
        <v>3086</v>
      </c>
      <c r="B44" s="449" t="s">
        <v>90</v>
      </c>
      <c r="C44" s="449" t="s">
        <v>64</v>
      </c>
      <c r="D44" s="439" t="n">
        <v>0.305555555555556</v>
      </c>
      <c r="E44" s="439" t="n">
        <v>0.378472222222222</v>
      </c>
      <c r="G44" s="438" t="s">
        <v>115</v>
      </c>
      <c r="H44" s="449" t="s">
        <v>69</v>
      </c>
      <c r="I44" s="440" t="n">
        <v>2101</v>
      </c>
      <c r="J44" s="440" t="n">
        <v>59260</v>
      </c>
      <c r="K44" s="441" t="n">
        <v>28.2056163731556</v>
      </c>
    </row>
    <row r="45" customFormat="false" ht="13.5" hidden="false" customHeight="false" outlineLevel="0" collapsed="false">
      <c r="A45" s="437" t="n">
        <v>3092</v>
      </c>
      <c r="B45" s="449" t="s">
        <v>90</v>
      </c>
      <c r="C45" s="449" t="s">
        <v>64</v>
      </c>
      <c r="D45" s="439" t="n">
        <v>0.569444444444444</v>
      </c>
      <c r="E45" s="439" t="n">
        <v>0.645833333333333</v>
      </c>
      <c r="G45" s="438" t="s">
        <v>116</v>
      </c>
      <c r="H45" s="449" t="s">
        <v>67</v>
      </c>
      <c r="I45" s="440" t="n">
        <v>850</v>
      </c>
      <c r="J45" s="440" t="n">
        <v>13360</v>
      </c>
      <c r="K45" s="441" t="n">
        <v>15.7176470588235</v>
      </c>
    </row>
    <row r="46" customFormat="false" ht="13.5" hidden="false" customHeight="false" outlineLevel="0" collapsed="false">
      <c r="A46" s="437" t="n">
        <v>3097</v>
      </c>
      <c r="B46" s="449" t="s">
        <v>90</v>
      </c>
      <c r="C46" s="449" t="s">
        <v>64</v>
      </c>
      <c r="D46" s="439" t="n">
        <v>0.569444444444444</v>
      </c>
      <c r="E46" s="439" t="n">
        <v>0.645833333333333</v>
      </c>
      <c r="G46" s="438" t="s">
        <v>117</v>
      </c>
      <c r="H46" s="449" t="s">
        <v>69</v>
      </c>
      <c r="I46" s="440" t="n">
        <v>2101</v>
      </c>
      <c r="J46" s="440" t="n">
        <v>59260</v>
      </c>
      <c r="K46" s="441" t="n">
        <v>28.2056163731556</v>
      </c>
    </row>
    <row r="47" customFormat="false" ht="13.5" hidden="false" customHeight="false" outlineLevel="0" collapsed="false">
      <c r="A47" s="437" t="n">
        <v>3914</v>
      </c>
      <c r="B47" s="449" t="s">
        <v>95</v>
      </c>
      <c r="C47" s="449" t="s">
        <v>64</v>
      </c>
      <c r="D47" s="439" t="n">
        <v>0.489583333333333</v>
      </c>
      <c r="E47" s="439" t="n">
        <v>0.59375</v>
      </c>
      <c r="G47" s="438" t="s">
        <v>56</v>
      </c>
      <c r="H47" s="449" t="s">
        <v>67</v>
      </c>
      <c r="I47" s="440" t="n">
        <v>1476</v>
      </c>
      <c r="J47" s="440" t="n">
        <v>11370</v>
      </c>
      <c r="K47" s="441" t="n">
        <v>7.70325203252033</v>
      </c>
    </row>
    <row r="48" customFormat="false" ht="13.5" hidden="false" customHeight="false" outlineLevel="0" collapsed="false">
      <c r="A48" s="437" t="n">
        <v>3919</v>
      </c>
      <c r="B48" s="449" t="s">
        <v>95</v>
      </c>
      <c r="C48" s="449" t="s">
        <v>64</v>
      </c>
      <c r="D48" s="439" t="n">
        <v>0.489583333333333</v>
      </c>
      <c r="E48" s="439" t="n">
        <v>0.59375</v>
      </c>
      <c r="G48" s="438" t="s">
        <v>118</v>
      </c>
      <c r="H48" s="449" t="s">
        <v>69</v>
      </c>
      <c r="I48" s="440" t="n">
        <v>3352</v>
      </c>
      <c r="J48" s="440" t="n">
        <v>63870</v>
      </c>
      <c r="K48" s="441" t="n">
        <v>19.0542959427208</v>
      </c>
    </row>
    <row r="49" customFormat="false" ht="13.5" hidden="false" customHeight="false" outlineLevel="0" collapsed="false">
      <c r="A49" s="450" t="s">
        <v>58</v>
      </c>
    </row>
    <row r="50" customFormat="false" ht="13.5" hidden="false" customHeight="false" outlineLevel="0" collapsed="false">
      <c r="A50" s="451" t="s">
        <v>119</v>
      </c>
    </row>
    <row r="51" customFormat="false" ht="13.5" hidden="false" customHeight="false" outlineLevel="0" collapsed="false">
      <c r="A51" s="452" t="n">
        <v>708</v>
      </c>
      <c r="B51" s="453" t="s">
        <v>64</v>
      </c>
      <c r="C51" s="453" t="s">
        <v>65</v>
      </c>
      <c r="D51" s="454" t="n">
        <v>0.430555555555556</v>
      </c>
      <c r="E51" s="454" t="n">
        <v>0.503472222222222</v>
      </c>
      <c r="F51" s="454"/>
      <c r="G51" s="455" t="s">
        <v>66</v>
      </c>
      <c r="H51" s="453" t="s">
        <v>67</v>
      </c>
      <c r="I51" s="456" t="n">
        <v>765</v>
      </c>
      <c r="J51" s="456" t="n">
        <v>12520</v>
      </c>
      <c r="K51" s="457" t="n">
        <v>16.3660130718954</v>
      </c>
      <c r="L51" s="456"/>
      <c r="M51" s="456"/>
      <c r="N51" s="457"/>
    </row>
    <row r="52" customFormat="false" ht="13.5" hidden="false" customHeight="false" outlineLevel="0" collapsed="false">
      <c r="A52" s="437" t="n">
        <v>61</v>
      </c>
      <c r="B52" s="449" t="s">
        <v>65</v>
      </c>
      <c r="C52" s="449" t="s">
        <v>64</v>
      </c>
      <c r="D52" s="439" t="n">
        <v>0.545138888888889</v>
      </c>
      <c r="E52" s="439" t="n">
        <v>0.621527777777778</v>
      </c>
      <c r="F52" s="439" t="n">
        <f aca="false">D52-E51</f>
        <v>0.0416666666666667</v>
      </c>
      <c r="G52" s="438" t="s">
        <v>99</v>
      </c>
      <c r="H52" s="449" t="s">
        <v>67</v>
      </c>
      <c r="I52" s="440" t="n">
        <v>765</v>
      </c>
      <c r="J52" s="440" t="n">
        <v>12520</v>
      </c>
      <c r="K52" s="441" t="n">
        <v>16.3660130718954</v>
      </c>
      <c r="L52" s="440" t="n">
        <f aca="false">I51+I52</f>
        <v>1530</v>
      </c>
      <c r="M52" s="440" t="n">
        <f aca="false">J51+J52</f>
        <v>25040</v>
      </c>
      <c r="N52" s="441" t="n">
        <f aca="false">M52/L52</f>
        <v>16.3660130718954</v>
      </c>
    </row>
    <row r="53" customFormat="false" ht="13.5" hidden="false" customHeight="false" outlineLevel="0" collapsed="false">
      <c r="A53" s="437" t="n">
        <v>66</v>
      </c>
      <c r="B53" s="449" t="s">
        <v>65</v>
      </c>
      <c r="C53" s="449" t="s">
        <v>64</v>
      </c>
      <c r="D53" s="439" t="n">
        <v>0.545138888888889</v>
      </c>
      <c r="E53" s="439" t="n">
        <v>0.621527777777778</v>
      </c>
      <c r="F53" s="439" t="n">
        <f aca="false">D53-E51</f>
        <v>0.0416666666666667</v>
      </c>
      <c r="G53" s="438" t="s">
        <v>100</v>
      </c>
      <c r="H53" s="449" t="s">
        <v>69</v>
      </c>
      <c r="I53" s="440" t="n">
        <v>1930</v>
      </c>
      <c r="J53" s="440" t="n">
        <v>55620</v>
      </c>
      <c r="K53" s="441" t="n">
        <v>28.8186528497409</v>
      </c>
      <c r="L53" s="440" t="n">
        <f aca="false">I51+I53</f>
        <v>2695</v>
      </c>
      <c r="M53" s="440" t="n">
        <f aca="false">J51+J53</f>
        <v>68140</v>
      </c>
      <c r="N53" s="441" t="n">
        <f aca="false">M53/L53</f>
        <v>25.2838589981447</v>
      </c>
    </row>
    <row r="54" customFormat="false" ht="13.5" hidden="false" customHeight="false" outlineLevel="0" collapsed="false">
      <c r="A54" s="451" t="s">
        <v>120</v>
      </c>
    </row>
    <row r="55" customFormat="false" ht="13.5" hidden="false" customHeight="false" outlineLevel="0" collapsed="false">
      <c r="A55" s="458" t="n">
        <v>713</v>
      </c>
      <c r="B55" s="459" t="s">
        <v>64</v>
      </c>
      <c r="C55" s="459" t="s">
        <v>65</v>
      </c>
      <c r="D55" s="460" t="n">
        <v>0.430555555555556</v>
      </c>
      <c r="E55" s="460" t="n">
        <v>0.503472222222222</v>
      </c>
      <c r="F55" s="460"/>
      <c r="G55" s="461" t="s">
        <v>68</v>
      </c>
      <c r="H55" s="459" t="s">
        <v>69</v>
      </c>
      <c r="I55" s="462" t="n">
        <v>1930</v>
      </c>
      <c r="J55" s="462" t="n">
        <v>55620</v>
      </c>
      <c r="K55" s="463" t="n">
        <v>28.8186528497409</v>
      </c>
      <c r="L55" s="462"/>
      <c r="M55" s="462"/>
      <c r="N55" s="463"/>
    </row>
    <row r="56" customFormat="false" ht="13.5" hidden="false" customHeight="false" outlineLevel="0" collapsed="false">
      <c r="A56" s="437" t="n">
        <v>61</v>
      </c>
      <c r="B56" s="449" t="s">
        <v>65</v>
      </c>
      <c r="C56" s="449" t="s">
        <v>64</v>
      </c>
      <c r="D56" s="439" t="n">
        <v>0.545138888888889</v>
      </c>
      <c r="E56" s="439" t="n">
        <v>0.621527777777778</v>
      </c>
      <c r="F56" s="439" t="n">
        <f aca="false">D56-E55</f>
        <v>0.0416666666666667</v>
      </c>
      <c r="G56" s="438" t="s">
        <v>99</v>
      </c>
      <c r="H56" s="449" t="s">
        <v>67</v>
      </c>
      <c r="I56" s="440" t="n">
        <v>765</v>
      </c>
      <c r="J56" s="440" t="n">
        <v>12520</v>
      </c>
      <c r="K56" s="441" t="n">
        <v>16.3660130718954</v>
      </c>
      <c r="L56" s="440" t="n">
        <f aca="false">I55+I56</f>
        <v>2695</v>
      </c>
      <c r="M56" s="440" t="n">
        <f aca="false">J55+J56</f>
        <v>68140</v>
      </c>
      <c r="N56" s="441" t="n">
        <f aca="false">M56/L56</f>
        <v>25.2838589981447</v>
      </c>
    </row>
    <row r="57" customFormat="false" ht="13.5" hidden="false" customHeight="false" outlineLevel="0" collapsed="false">
      <c r="A57" s="437" t="n">
        <v>66</v>
      </c>
      <c r="B57" s="449" t="s">
        <v>65</v>
      </c>
      <c r="C57" s="449" t="s">
        <v>64</v>
      </c>
      <c r="D57" s="439" t="n">
        <v>0.545138888888889</v>
      </c>
      <c r="E57" s="439" t="n">
        <v>0.621527777777778</v>
      </c>
      <c r="F57" s="439" t="n">
        <f aca="false">D57-E55</f>
        <v>0.0416666666666667</v>
      </c>
      <c r="G57" s="438" t="s">
        <v>100</v>
      </c>
      <c r="H57" s="449" t="s">
        <v>69</v>
      </c>
      <c r="I57" s="440" t="n">
        <v>1930</v>
      </c>
      <c r="J57" s="440" t="n">
        <v>55620</v>
      </c>
      <c r="K57" s="441" t="n">
        <v>28.8186528497409</v>
      </c>
      <c r="L57" s="440" t="n">
        <f aca="false">I55+I57</f>
        <v>3860</v>
      </c>
      <c r="M57" s="440" t="n">
        <f aca="false">J55+J57</f>
        <v>111240</v>
      </c>
      <c r="N57" s="441" t="n">
        <f aca="false">M57/L57</f>
        <v>28.8186528497409</v>
      </c>
    </row>
    <row r="58" customFormat="false" ht="13.5" hidden="false" customHeight="false" outlineLevel="0" collapsed="false">
      <c r="A58" s="451" t="s">
        <v>121</v>
      </c>
    </row>
    <row r="59" customFormat="false" ht="13.5" hidden="false" customHeight="false" outlineLevel="0" collapsed="false">
      <c r="A59" s="452" t="n">
        <v>719</v>
      </c>
      <c r="B59" s="453" t="s">
        <v>64</v>
      </c>
      <c r="C59" s="453" t="s">
        <v>65</v>
      </c>
      <c r="D59" s="454" t="n">
        <v>0.746527777777778</v>
      </c>
      <c r="E59" s="454" t="n">
        <v>0.819444444444445</v>
      </c>
      <c r="F59" s="454"/>
      <c r="G59" s="455" t="s">
        <v>70</v>
      </c>
      <c r="H59" s="453" t="s">
        <v>67</v>
      </c>
      <c r="I59" s="456" t="n">
        <v>765</v>
      </c>
      <c r="J59" s="456" t="n">
        <v>12520</v>
      </c>
      <c r="K59" s="457" t="n">
        <v>16.3660130718954</v>
      </c>
      <c r="L59" s="456"/>
      <c r="M59" s="456"/>
      <c r="N59" s="457"/>
    </row>
    <row r="60" customFormat="false" ht="13.5" hidden="false" customHeight="false" outlineLevel="0" collapsed="false">
      <c r="A60" s="451" t="s">
        <v>122</v>
      </c>
    </row>
    <row r="61" customFormat="false" ht="13.5" hidden="false" customHeight="false" outlineLevel="0" collapsed="false">
      <c r="A61" s="458" t="n">
        <v>724</v>
      </c>
      <c r="B61" s="459" t="s">
        <v>64</v>
      </c>
      <c r="C61" s="459" t="s">
        <v>65</v>
      </c>
      <c r="D61" s="460" t="n">
        <v>0.746527777777778</v>
      </c>
      <c r="E61" s="460" t="n">
        <v>0.819444444444445</v>
      </c>
      <c r="F61" s="460"/>
      <c r="G61" s="461" t="s">
        <v>71</v>
      </c>
      <c r="H61" s="459" t="s">
        <v>69</v>
      </c>
      <c r="I61" s="462" t="n">
        <v>1930</v>
      </c>
      <c r="J61" s="462" t="n">
        <v>55620</v>
      </c>
      <c r="K61" s="463" t="n">
        <v>28.8186528497409</v>
      </c>
      <c r="L61" s="462"/>
      <c r="M61" s="462"/>
      <c r="N61" s="463"/>
    </row>
    <row r="62" customFormat="false" ht="13.5" hidden="false" customHeight="false" outlineLevel="0" collapsed="false">
      <c r="A62" s="451" t="s">
        <v>123</v>
      </c>
    </row>
    <row r="63" customFormat="false" ht="13.5" hidden="false" customHeight="false" outlineLevel="0" collapsed="false">
      <c r="A63" s="452" t="n">
        <v>728</v>
      </c>
      <c r="B63" s="453" t="s">
        <v>64</v>
      </c>
      <c r="C63" s="453" t="s">
        <v>72</v>
      </c>
      <c r="D63" s="454" t="n">
        <v>0.416666666666667</v>
      </c>
      <c r="E63" s="454" t="n">
        <v>0.458333333333333</v>
      </c>
      <c r="F63" s="454"/>
      <c r="G63" s="455" t="s">
        <v>73</v>
      </c>
      <c r="H63" s="453" t="s">
        <v>74</v>
      </c>
      <c r="I63" s="456" t="n">
        <v>665</v>
      </c>
      <c r="J63" s="456" t="n">
        <v>18280</v>
      </c>
      <c r="K63" s="457" t="n">
        <v>27.4887218045113</v>
      </c>
      <c r="L63" s="456"/>
      <c r="M63" s="456"/>
      <c r="N63" s="457"/>
    </row>
    <row r="64" customFormat="false" ht="13.5" hidden="false" customHeight="false" outlineLevel="0" collapsed="false">
      <c r="A64" s="437" t="n">
        <v>528</v>
      </c>
      <c r="B64" s="449" t="s">
        <v>72</v>
      </c>
      <c r="C64" s="449" t="s">
        <v>64</v>
      </c>
      <c r="D64" s="439" t="n">
        <v>0.607638888888889</v>
      </c>
      <c r="E64" s="439" t="n">
        <v>0.65625</v>
      </c>
      <c r="F64" s="439" t="n">
        <f aca="false">D64-E63</f>
        <v>0.149305555555556</v>
      </c>
      <c r="G64" s="438" t="s">
        <v>102</v>
      </c>
      <c r="H64" s="449" t="s">
        <v>74</v>
      </c>
      <c r="I64" s="440" t="n">
        <v>665</v>
      </c>
      <c r="J64" s="440" t="n">
        <v>18280</v>
      </c>
      <c r="K64" s="441" t="n">
        <v>27.4887218045113</v>
      </c>
      <c r="L64" s="440" t="n">
        <f aca="false">I63+I64</f>
        <v>1330</v>
      </c>
      <c r="M64" s="440" t="n">
        <f aca="false">J63+J64</f>
        <v>36560</v>
      </c>
      <c r="N64" s="441" t="n">
        <f aca="false">M64/L64</f>
        <v>27.4887218045113</v>
      </c>
    </row>
    <row r="65" customFormat="false" ht="13.5" hidden="false" customHeight="false" outlineLevel="0" collapsed="false">
      <c r="A65" s="437" t="n">
        <v>535</v>
      </c>
      <c r="B65" s="449" t="s">
        <v>72</v>
      </c>
      <c r="C65" s="449" t="s">
        <v>64</v>
      </c>
      <c r="D65" s="439" t="n">
        <v>0.732638888888889</v>
      </c>
      <c r="E65" s="439" t="n">
        <v>0.777777777777778</v>
      </c>
      <c r="F65" s="439" t="n">
        <f aca="false">D65-E63</f>
        <v>0.274305555555556</v>
      </c>
      <c r="G65" s="438" t="s">
        <v>103</v>
      </c>
      <c r="H65" s="449" t="s">
        <v>74</v>
      </c>
      <c r="I65" s="440" t="n">
        <v>665</v>
      </c>
      <c r="J65" s="440" t="n">
        <v>18280</v>
      </c>
      <c r="K65" s="441" t="n">
        <v>27.4887218045113</v>
      </c>
      <c r="L65" s="440" t="n">
        <f aca="false">I63+I65</f>
        <v>1330</v>
      </c>
      <c r="M65" s="440" t="n">
        <f aca="false">J63+J65</f>
        <v>36560</v>
      </c>
      <c r="N65" s="441" t="n">
        <f aca="false">M65/L65</f>
        <v>27.4887218045113</v>
      </c>
    </row>
    <row r="66" customFormat="false" ht="13.5" hidden="false" customHeight="false" outlineLevel="0" collapsed="false">
      <c r="A66" s="451" t="s">
        <v>124</v>
      </c>
    </row>
    <row r="67" customFormat="false" ht="13.5" hidden="false" customHeight="false" outlineLevel="0" collapsed="false">
      <c r="A67" s="452" t="n">
        <v>735</v>
      </c>
      <c r="B67" s="453" t="s">
        <v>64</v>
      </c>
      <c r="C67" s="453" t="s">
        <v>72</v>
      </c>
      <c r="D67" s="454" t="n">
        <v>0.666666666666667</v>
      </c>
      <c r="E67" s="454" t="n">
        <v>0.711805555555555</v>
      </c>
      <c r="F67" s="454"/>
      <c r="G67" s="455" t="s">
        <v>75</v>
      </c>
      <c r="H67" s="453" t="s">
        <v>74</v>
      </c>
      <c r="I67" s="456" t="n">
        <v>665</v>
      </c>
      <c r="J67" s="456" t="n">
        <v>18280</v>
      </c>
      <c r="K67" s="457" t="n">
        <v>27.4887218045113</v>
      </c>
      <c r="L67" s="456"/>
      <c r="M67" s="456"/>
      <c r="N67" s="457"/>
    </row>
    <row r="68" customFormat="false" ht="13.5" hidden="false" customHeight="false" outlineLevel="0" collapsed="false">
      <c r="A68" s="451" t="s">
        <v>125</v>
      </c>
    </row>
    <row r="69" customFormat="false" ht="13.5" hidden="false" customHeight="false" outlineLevel="0" collapsed="false">
      <c r="A69" s="452" t="n">
        <v>742</v>
      </c>
      <c r="B69" s="453" t="s">
        <v>64</v>
      </c>
      <c r="C69" s="453" t="s">
        <v>72</v>
      </c>
      <c r="D69" s="454" t="n">
        <v>0.795138888888889</v>
      </c>
      <c r="E69" s="454" t="n">
        <v>0.84375</v>
      </c>
      <c r="F69" s="454"/>
      <c r="G69" s="455" t="s">
        <v>76</v>
      </c>
      <c r="H69" s="453" t="s">
        <v>74</v>
      </c>
      <c r="I69" s="456" t="n">
        <v>665</v>
      </c>
      <c r="J69" s="456" t="n">
        <v>18280</v>
      </c>
      <c r="K69" s="457" t="n">
        <v>27.4887218045113</v>
      </c>
      <c r="L69" s="456"/>
      <c r="M69" s="456"/>
      <c r="N69" s="457"/>
    </row>
    <row r="70" customFormat="false" ht="13.5" hidden="false" customHeight="false" outlineLevel="0" collapsed="false">
      <c r="A70" s="451" t="s">
        <v>126</v>
      </c>
    </row>
    <row r="71" customFormat="false" ht="13.5" hidden="false" customHeight="false" outlineLevel="0" collapsed="false">
      <c r="A71" s="452" t="n">
        <v>751</v>
      </c>
      <c r="B71" s="453" t="s">
        <v>64</v>
      </c>
      <c r="C71" s="453" t="s">
        <v>77</v>
      </c>
      <c r="D71" s="454" t="n">
        <v>0.663194444444444</v>
      </c>
      <c r="E71" s="454" t="n">
        <v>0.715277777777778</v>
      </c>
      <c r="F71" s="454"/>
      <c r="G71" s="455" t="s">
        <v>78</v>
      </c>
      <c r="H71" s="453" t="s">
        <v>67</v>
      </c>
      <c r="I71" s="456" t="n">
        <v>289</v>
      </c>
      <c r="J71" s="456" t="n">
        <v>6890</v>
      </c>
      <c r="K71" s="457" t="n">
        <v>23.840830449827</v>
      </c>
      <c r="L71" s="456"/>
      <c r="M71" s="456"/>
      <c r="N71" s="457"/>
    </row>
    <row r="72" customFormat="false" ht="13.5" hidden="false" customHeight="false" outlineLevel="0" collapsed="false">
      <c r="A72" s="451" t="s">
        <v>127</v>
      </c>
    </row>
    <row r="73" customFormat="false" ht="13.5" hidden="false" customHeight="false" outlineLevel="0" collapsed="false">
      <c r="A73" s="458" t="n">
        <v>756</v>
      </c>
      <c r="B73" s="459" t="s">
        <v>64</v>
      </c>
      <c r="C73" s="459" t="s">
        <v>77</v>
      </c>
      <c r="D73" s="460" t="n">
        <v>0.663194444444444</v>
      </c>
      <c r="E73" s="460" t="n">
        <v>0.715277777777778</v>
      </c>
      <c r="F73" s="460"/>
      <c r="G73" s="461" t="s">
        <v>79</v>
      </c>
      <c r="H73" s="459" t="s">
        <v>69</v>
      </c>
      <c r="I73" s="462" t="n">
        <v>979</v>
      </c>
      <c r="J73" s="462" t="n">
        <v>31190</v>
      </c>
      <c r="K73" s="463" t="n">
        <v>31.8590398365679</v>
      </c>
      <c r="L73" s="462"/>
      <c r="M73" s="462"/>
      <c r="N73" s="463"/>
    </row>
    <row r="74" customFormat="false" ht="13.5" hidden="false" customHeight="false" outlineLevel="0" collapsed="false">
      <c r="A74" s="451" t="s">
        <v>128</v>
      </c>
    </row>
    <row r="75" customFormat="false" ht="13.5" hidden="false" customHeight="false" outlineLevel="0" collapsed="false">
      <c r="A75" s="452" t="n">
        <v>760</v>
      </c>
      <c r="B75" s="453" t="s">
        <v>64</v>
      </c>
      <c r="C75" s="453" t="s">
        <v>77</v>
      </c>
      <c r="D75" s="454" t="n">
        <v>0.711805555555555</v>
      </c>
      <c r="E75" s="454" t="n">
        <v>0.763888888888889</v>
      </c>
      <c r="F75" s="454"/>
      <c r="G75" s="455" t="s">
        <v>80</v>
      </c>
      <c r="H75" s="453" t="s">
        <v>74</v>
      </c>
      <c r="I75" s="456" t="n">
        <v>689</v>
      </c>
      <c r="J75" s="456" t="n">
        <v>14890</v>
      </c>
      <c r="K75" s="457" t="n">
        <v>21.611030478955</v>
      </c>
      <c r="L75" s="456"/>
      <c r="M75" s="456"/>
      <c r="N75" s="457"/>
    </row>
    <row r="76" customFormat="false" ht="13.5" hidden="false" customHeight="false" outlineLevel="0" collapsed="false">
      <c r="A76" s="451" t="s">
        <v>129</v>
      </c>
    </row>
    <row r="77" customFormat="false" ht="13.5" hidden="false" customHeight="false" outlineLevel="0" collapsed="false">
      <c r="A77" s="458" t="n">
        <v>767</v>
      </c>
      <c r="B77" s="459" t="s">
        <v>64</v>
      </c>
      <c r="C77" s="459" t="s">
        <v>77</v>
      </c>
      <c r="D77" s="460" t="n">
        <v>0.711805555555555</v>
      </c>
      <c r="E77" s="460" t="n">
        <v>0.763888888888889</v>
      </c>
      <c r="F77" s="460"/>
      <c r="G77" s="461" t="s">
        <v>81</v>
      </c>
      <c r="H77" s="459" t="s">
        <v>69</v>
      </c>
      <c r="I77" s="462" t="n">
        <v>979</v>
      </c>
      <c r="J77" s="462" t="n">
        <v>31190</v>
      </c>
      <c r="K77" s="463" t="n">
        <v>31.8590398365679</v>
      </c>
      <c r="L77" s="462"/>
      <c r="M77" s="462"/>
      <c r="N77" s="463"/>
    </row>
    <row r="78" customFormat="false" ht="13.5" hidden="false" customHeight="false" outlineLevel="0" collapsed="false">
      <c r="A78" s="451" t="s">
        <v>130</v>
      </c>
    </row>
    <row r="79" customFormat="false" ht="13.5" hidden="false" customHeight="false" outlineLevel="0" collapsed="false">
      <c r="A79" s="452" t="n">
        <v>771</v>
      </c>
      <c r="B79" s="453" t="s">
        <v>64</v>
      </c>
      <c r="C79" s="453" t="s">
        <v>77</v>
      </c>
      <c r="D79" s="454" t="n">
        <v>0.767361111111111</v>
      </c>
      <c r="E79" s="454" t="n">
        <v>0.822916666666667</v>
      </c>
      <c r="F79" s="454"/>
      <c r="G79" s="455" t="s">
        <v>82</v>
      </c>
      <c r="H79" s="453" t="s">
        <v>74</v>
      </c>
      <c r="I79" s="456" t="n">
        <v>689</v>
      </c>
      <c r="J79" s="456" t="n">
        <v>14890</v>
      </c>
      <c r="K79" s="457" t="n">
        <v>21.611030478955</v>
      </c>
      <c r="L79" s="456"/>
      <c r="M79" s="456"/>
      <c r="N79" s="457"/>
    </row>
    <row r="80" customFormat="false" ht="13.5" hidden="false" customHeight="false" outlineLevel="0" collapsed="false">
      <c r="A80" s="451" t="s">
        <v>131</v>
      </c>
    </row>
    <row r="81" customFormat="false" ht="13.5" hidden="false" customHeight="false" outlineLevel="0" collapsed="false">
      <c r="A81" s="452" t="n">
        <v>780</v>
      </c>
      <c r="B81" s="453" t="s">
        <v>64</v>
      </c>
      <c r="C81" s="453" t="s">
        <v>83</v>
      </c>
      <c r="D81" s="454" t="n">
        <v>0.694444444444445</v>
      </c>
      <c r="E81" s="454" t="n">
        <v>0.753472222222222</v>
      </c>
      <c r="F81" s="454"/>
      <c r="G81" s="455" t="s">
        <v>84</v>
      </c>
      <c r="H81" s="453" t="s">
        <v>67</v>
      </c>
      <c r="I81" s="456" t="n">
        <v>420</v>
      </c>
      <c r="J81" s="456" t="n">
        <v>11510</v>
      </c>
      <c r="K81" s="457" t="n">
        <v>27.4047619047619</v>
      </c>
      <c r="L81" s="456"/>
      <c r="M81" s="456"/>
      <c r="N81" s="457"/>
    </row>
    <row r="82" customFormat="false" ht="13.5" hidden="false" customHeight="false" outlineLevel="0" collapsed="false">
      <c r="A82" s="451" t="s">
        <v>132</v>
      </c>
    </row>
    <row r="83" customFormat="false" ht="13.5" hidden="false" customHeight="false" outlineLevel="0" collapsed="false">
      <c r="A83" s="458" t="n">
        <v>785</v>
      </c>
      <c r="B83" s="459" t="s">
        <v>64</v>
      </c>
      <c r="C83" s="459" t="s">
        <v>83</v>
      </c>
      <c r="D83" s="460" t="n">
        <v>0.694444444444445</v>
      </c>
      <c r="E83" s="460" t="n">
        <v>0.753472222222222</v>
      </c>
      <c r="F83" s="460"/>
      <c r="G83" s="461" t="s">
        <v>85</v>
      </c>
      <c r="H83" s="459" t="s">
        <v>69</v>
      </c>
      <c r="I83" s="462" t="n">
        <v>1240</v>
      </c>
      <c r="J83" s="462" t="n">
        <v>39010</v>
      </c>
      <c r="K83" s="463" t="n">
        <v>31.4596774193548</v>
      </c>
      <c r="L83" s="462"/>
      <c r="M83" s="462"/>
      <c r="N83" s="463"/>
    </row>
    <row r="84" customFormat="false" ht="13.5" hidden="false" customHeight="false" outlineLevel="0" collapsed="false">
      <c r="A84" s="451" t="s">
        <v>133</v>
      </c>
    </row>
    <row r="85" customFormat="false" ht="13.5" hidden="false" customHeight="false" outlineLevel="0" collapsed="false">
      <c r="A85" s="452" t="n">
        <v>791</v>
      </c>
      <c r="B85" s="453" t="s">
        <v>64</v>
      </c>
      <c r="C85" s="453" t="s">
        <v>83</v>
      </c>
      <c r="D85" s="454" t="n">
        <v>0.756944444444445</v>
      </c>
      <c r="E85" s="454" t="n">
        <v>0.819444444444445</v>
      </c>
      <c r="F85" s="454"/>
      <c r="G85" s="455" t="s">
        <v>86</v>
      </c>
      <c r="H85" s="453" t="s">
        <v>67</v>
      </c>
      <c r="I85" s="456" t="n">
        <v>420</v>
      </c>
      <c r="J85" s="456" t="n">
        <v>11910</v>
      </c>
      <c r="K85" s="457" t="n">
        <v>28.3571428571429</v>
      </c>
      <c r="L85" s="456"/>
      <c r="M85" s="456"/>
      <c r="N85" s="457"/>
    </row>
    <row r="86" customFormat="false" ht="13.5" hidden="false" customHeight="false" outlineLevel="0" collapsed="false">
      <c r="A86" s="451" t="s">
        <v>134</v>
      </c>
    </row>
    <row r="87" customFormat="false" ht="13.5" hidden="false" customHeight="false" outlineLevel="0" collapsed="false">
      <c r="A87" s="458" t="n">
        <v>796</v>
      </c>
      <c r="B87" s="459" t="s">
        <v>64</v>
      </c>
      <c r="C87" s="459" t="s">
        <v>83</v>
      </c>
      <c r="D87" s="460" t="n">
        <v>0.756944444444445</v>
      </c>
      <c r="E87" s="460" t="n">
        <v>0.819444444444445</v>
      </c>
      <c r="F87" s="460"/>
      <c r="G87" s="461" t="s">
        <v>87</v>
      </c>
      <c r="H87" s="459" t="s">
        <v>69</v>
      </c>
      <c r="I87" s="462" t="n">
        <v>1240</v>
      </c>
      <c r="J87" s="462" t="n">
        <v>39010</v>
      </c>
      <c r="K87" s="463" t="n">
        <v>31.4596774193548</v>
      </c>
      <c r="L87" s="462"/>
      <c r="M87" s="462"/>
      <c r="N87" s="463"/>
    </row>
    <row r="88" customFormat="false" ht="13.5" hidden="false" customHeight="false" outlineLevel="0" collapsed="false">
      <c r="A88" s="451" t="s">
        <v>135</v>
      </c>
    </row>
    <row r="89" customFormat="false" ht="13.5" hidden="false" customHeight="false" outlineLevel="0" collapsed="false">
      <c r="A89" s="452" t="n">
        <v>802</v>
      </c>
      <c r="B89" s="453" t="s">
        <v>64</v>
      </c>
      <c r="C89" s="453" t="s">
        <v>88</v>
      </c>
      <c r="D89" s="454" t="n">
        <v>0.729166666666667</v>
      </c>
      <c r="E89" s="454" t="n">
        <v>0.798611111111111</v>
      </c>
      <c r="F89" s="454"/>
      <c r="G89" s="455" t="s">
        <v>89</v>
      </c>
      <c r="H89" s="453" t="s">
        <v>67</v>
      </c>
      <c r="I89" s="456" t="n">
        <v>621</v>
      </c>
      <c r="J89" s="456" t="n">
        <v>11350</v>
      </c>
      <c r="K89" s="457" t="n">
        <v>18.2769726247987</v>
      </c>
      <c r="L89" s="456"/>
      <c r="M89" s="456"/>
      <c r="N89" s="457"/>
    </row>
    <row r="90" customFormat="false" ht="13.5" hidden="false" customHeight="false" outlineLevel="0" collapsed="false">
      <c r="A90" s="451" t="s">
        <v>136</v>
      </c>
    </row>
    <row r="91" customFormat="false" ht="13.5" hidden="false" customHeight="false" outlineLevel="0" collapsed="false">
      <c r="A91" s="452" t="n">
        <v>809</v>
      </c>
      <c r="B91" s="453" t="s">
        <v>64</v>
      </c>
      <c r="C91" s="453" t="s">
        <v>90</v>
      </c>
      <c r="D91" s="454" t="n">
        <v>0.416666666666667</v>
      </c>
      <c r="E91" s="454" t="n">
        <v>0.510416666666667</v>
      </c>
      <c r="F91" s="454"/>
      <c r="G91" s="455" t="s">
        <v>91</v>
      </c>
      <c r="H91" s="453" t="s">
        <v>67</v>
      </c>
      <c r="I91" s="456" t="n">
        <v>850</v>
      </c>
      <c r="J91" s="456" t="n">
        <v>13360</v>
      </c>
      <c r="K91" s="457" t="n">
        <v>15.7176470588235</v>
      </c>
      <c r="L91" s="456"/>
      <c r="M91" s="456"/>
      <c r="N91" s="457"/>
    </row>
    <row r="92" customFormat="false" ht="13.5" hidden="false" customHeight="false" outlineLevel="0" collapsed="false">
      <c r="A92" s="437" t="n">
        <v>3092</v>
      </c>
      <c r="B92" s="449" t="s">
        <v>90</v>
      </c>
      <c r="C92" s="449" t="s">
        <v>64</v>
      </c>
      <c r="D92" s="439" t="n">
        <v>0.569444444444444</v>
      </c>
      <c r="E92" s="439" t="n">
        <v>0.645833333333333</v>
      </c>
      <c r="F92" s="439" t="n">
        <f aca="false">D92-E91</f>
        <v>0.0590277777777778</v>
      </c>
      <c r="G92" s="438" t="s">
        <v>116</v>
      </c>
      <c r="H92" s="449" t="s">
        <v>67</v>
      </c>
      <c r="I92" s="440" t="n">
        <v>850</v>
      </c>
      <c r="J92" s="440" t="n">
        <v>13360</v>
      </c>
      <c r="K92" s="441" t="n">
        <v>15.7176470588235</v>
      </c>
      <c r="L92" s="440" t="n">
        <f aca="false">I91+I92</f>
        <v>1700</v>
      </c>
      <c r="M92" s="440" t="n">
        <f aca="false">J91+J92</f>
        <v>26720</v>
      </c>
      <c r="N92" s="441" t="n">
        <f aca="false">M92/L92</f>
        <v>15.7176470588235</v>
      </c>
    </row>
    <row r="93" customFormat="false" ht="13.5" hidden="false" customHeight="false" outlineLevel="0" collapsed="false">
      <c r="A93" s="437" t="n">
        <v>3097</v>
      </c>
      <c r="B93" s="449" t="s">
        <v>90</v>
      </c>
      <c r="C93" s="449" t="s">
        <v>64</v>
      </c>
      <c r="D93" s="439" t="n">
        <v>0.569444444444444</v>
      </c>
      <c r="E93" s="439" t="n">
        <v>0.645833333333333</v>
      </c>
      <c r="F93" s="439" t="n">
        <f aca="false">D93-E91</f>
        <v>0.0590277777777778</v>
      </c>
      <c r="G93" s="438" t="s">
        <v>117</v>
      </c>
      <c r="H93" s="449" t="s">
        <v>69</v>
      </c>
      <c r="I93" s="440" t="n">
        <v>2101</v>
      </c>
      <c r="J93" s="440" t="n">
        <v>59260</v>
      </c>
      <c r="K93" s="441" t="n">
        <v>28.2056163731556</v>
      </c>
      <c r="L93" s="440" t="n">
        <f aca="false">I91+I93</f>
        <v>2951</v>
      </c>
      <c r="M93" s="440" t="n">
        <f aca="false">J91+J93</f>
        <v>72620</v>
      </c>
      <c r="N93" s="441" t="n">
        <f aca="false">M93/L93</f>
        <v>24.6086072517791</v>
      </c>
    </row>
    <row r="94" customFormat="false" ht="13.5" hidden="false" customHeight="false" outlineLevel="0" collapsed="false">
      <c r="A94" s="451" t="s">
        <v>137</v>
      </c>
    </row>
    <row r="95" customFormat="false" ht="13.5" hidden="false" customHeight="false" outlineLevel="0" collapsed="false">
      <c r="A95" s="458" t="n">
        <v>814</v>
      </c>
      <c r="B95" s="459" t="s">
        <v>64</v>
      </c>
      <c r="C95" s="459" t="s">
        <v>90</v>
      </c>
      <c r="D95" s="460" t="n">
        <v>0.416666666666667</v>
      </c>
      <c r="E95" s="460" t="n">
        <v>0.510416666666667</v>
      </c>
      <c r="F95" s="460"/>
      <c r="G95" s="461" t="s">
        <v>92</v>
      </c>
      <c r="H95" s="459" t="s">
        <v>69</v>
      </c>
      <c r="I95" s="462" t="n">
        <v>2101</v>
      </c>
      <c r="J95" s="462" t="n">
        <v>59260</v>
      </c>
      <c r="K95" s="463" t="n">
        <v>28.2056163731556</v>
      </c>
      <c r="L95" s="462"/>
      <c r="M95" s="462"/>
      <c r="N95" s="463"/>
    </row>
    <row r="96" customFormat="false" ht="13.5" hidden="false" customHeight="false" outlineLevel="0" collapsed="false">
      <c r="A96" s="437" t="n">
        <v>3092</v>
      </c>
      <c r="B96" s="449" t="s">
        <v>90</v>
      </c>
      <c r="C96" s="449" t="s">
        <v>64</v>
      </c>
      <c r="D96" s="439" t="n">
        <v>0.569444444444444</v>
      </c>
      <c r="E96" s="439" t="n">
        <v>0.645833333333333</v>
      </c>
      <c r="F96" s="439" t="n">
        <f aca="false">D96-E95</f>
        <v>0.0590277777777778</v>
      </c>
      <c r="G96" s="438" t="s">
        <v>116</v>
      </c>
      <c r="H96" s="449" t="s">
        <v>67</v>
      </c>
      <c r="I96" s="440" t="n">
        <v>850</v>
      </c>
      <c r="J96" s="440" t="n">
        <v>13360</v>
      </c>
      <c r="K96" s="441" t="n">
        <v>15.7176470588235</v>
      </c>
      <c r="L96" s="440" t="n">
        <f aca="false">I95+I96</f>
        <v>2951</v>
      </c>
      <c r="M96" s="440" t="n">
        <f aca="false">J95+J96</f>
        <v>72620</v>
      </c>
      <c r="N96" s="441" t="n">
        <f aca="false">M96/L96</f>
        <v>24.6086072517791</v>
      </c>
    </row>
    <row r="97" customFormat="false" ht="13.5" hidden="false" customHeight="false" outlineLevel="0" collapsed="false">
      <c r="A97" s="437" t="n">
        <v>3097</v>
      </c>
      <c r="B97" s="449" t="s">
        <v>90</v>
      </c>
      <c r="C97" s="449" t="s">
        <v>64</v>
      </c>
      <c r="D97" s="439" t="n">
        <v>0.569444444444444</v>
      </c>
      <c r="E97" s="439" t="n">
        <v>0.645833333333333</v>
      </c>
      <c r="F97" s="439" t="n">
        <f aca="false">D97-E95</f>
        <v>0.0590277777777778</v>
      </c>
      <c r="G97" s="438" t="s">
        <v>117</v>
      </c>
      <c r="H97" s="449" t="s">
        <v>69</v>
      </c>
      <c r="I97" s="440" t="n">
        <v>2101</v>
      </c>
      <c r="J97" s="440" t="n">
        <v>59260</v>
      </c>
      <c r="K97" s="441" t="n">
        <v>28.2056163731556</v>
      </c>
      <c r="L97" s="440" t="n">
        <f aca="false">I95+I97</f>
        <v>4202</v>
      </c>
      <c r="M97" s="440" t="n">
        <f aca="false">J95+J97</f>
        <v>118520</v>
      </c>
      <c r="N97" s="441" t="n">
        <f aca="false">M97/L97</f>
        <v>28.2056163731556</v>
      </c>
    </row>
    <row r="98" customFormat="false" ht="13.5" hidden="false" customHeight="false" outlineLevel="0" collapsed="false">
      <c r="A98" s="451" t="s">
        <v>138</v>
      </c>
    </row>
    <row r="99" customFormat="false" ht="13.5" hidden="false" customHeight="false" outlineLevel="0" collapsed="false">
      <c r="A99" s="452" t="n">
        <v>820</v>
      </c>
      <c r="B99" s="453" t="s">
        <v>64</v>
      </c>
      <c r="C99" s="453" t="s">
        <v>90</v>
      </c>
      <c r="D99" s="454" t="n">
        <v>0.739583333333333</v>
      </c>
      <c r="E99" s="454" t="n">
        <v>0.836805555555555</v>
      </c>
      <c r="F99" s="454"/>
      <c r="G99" s="455" t="s">
        <v>93</v>
      </c>
      <c r="H99" s="453" t="s">
        <v>67</v>
      </c>
      <c r="I99" s="456" t="n">
        <v>850</v>
      </c>
      <c r="J99" s="456" t="n">
        <v>13560</v>
      </c>
      <c r="K99" s="457" t="n">
        <v>15.9529411764706</v>
      </c>
      <c r="L99" s="456"/>
      <c r="M99" s="456"/>
      <c r="N99" s="457"/>
    </row>
    <row r="100" customFormat="false" ht="13.5" hidden="false" customHeight="false" outlineLevel="0" collapsed="false">
      <c r="A100" s="451" t="s">
        <v>139</v>
      </c>
    </row>
    <row r="101" customFormat="false" ht="13.5" hidden="false" customHeight="false" outlineLevel="0" collapsed="false">
      <c r="A101" s="458" t="n">
        <v>825</v>
      </c>
      <c r="B101" s="459" t="s">
        <v>64</v>
      </c>
      <c r="C101" s="459" t="s">
        <v>90</v>
      </c>
      <c r="D101" s="460" t="n">
        <v>0.739583333333333</v>
      </c>
      <c r="E101" s="460" t="n">
        <v>0.836805555555555</v>
      </c>
      <c r="F101" s="460"/>
      <c r="G101" s="461" t="s">
        <v>94</v>
      </c>
      <c r="H101" s="459" t="s">
        <v>69</v>
      </c>
      <c r="I101" s="462" t="n">
        <v>2101</v>
      </c>
      <c r="J101" s="462" t="n">
        <v>59260</v>
      </c>
      <c r="K101" s="463" t="n">
        <v>28.2056163731556</v>
      </c>
      <c r="L101" s="462"/>
      <c r="M101" s="462"/>
      <c r="N101" s="463"/>
    </row>
    <row r="102" customFormat="false" ht="13.5" hidden="false" customHeight="false" outlineLevel="0" collapsed="false">
      <c r="A102" s="451" t="s">
        <v>140</v>
      </c>
    </row>
    <row r="103" customFormat="false" ht="13.5" hidden="false" customHeight="false" outlineLevel="0" collapsed="false">
      <c r="A103" s="452" t="n">
        <v>831</v>
      </c>
      <c r="B103" s="453" t="s">
        <v>64</v>
      </c>
      <c r="C103" s="453" t="s">
        <v>95</v>
      </c>
      <c r="D103" s="454" t="n">
        <v>0.746527777777778</v>
      </c>
      <c r="E103" s="454" t="n">
        <v>0.878472222222222</v>
      </c>
      <c r="F103" s="454"/>
      <c r="G103" s="455" t="s">
        <v>21</v>
      </c>
      <c r="H103" s="453" t="s">
        <v>67</v>
      </c>
      <c r="I103" s="456" t="n">
        <v>1476</v>
      </c>
      <c r="J103" s="456" t="n">
        <v>11370</v>
      </c>
      <c r="K103" s="457" t="n">
        <v>7.70325203252033</v>
      </c>
      <c r="L103" s="456"/>
      <c r="M103" s="456"/>
      <c r="N103" s="457"/>
    </row>
    <row r="104" customFormat="false" ht="13.5" hidden="false" customHeight="false" outlineLevel="0" collapsed="false">
      <c r="A104" s="451" t="s">
        <v>141</v>
      </c>
    </row>
    <row r="105" customFormat="false" ht="13.5" hidden="false" customHeight="false" outlineLevel="0" collapsed="false">
      <c r="A105" s="458" t="n">
        <v>836</v>
      </c>
      <c r="B105" s="459" t="s">
        <v>64</v>
      </c>
      <c r="C105" s="459" t="s">
        <v>95</v>
      </c>
      <c r="D105" s="460" t="n">
        <v>0.746527777777778</v>
      </c>
      <c r="E105" s="460" t="n">
        <v>0.878472222222222</v>
      </c>
      <c r="F105" s="460"/>
      <c r="G105" s="461" t="s">
        <v>96</v>
      </c>
      <c r="H105" s="459" t="s">
        <v>69</v>
      </c>
      <c r="I105" s="462" t="n">
        <v>3352</v>
      </c>
      <c r="J105" s="462" t="n">
        <v>63870</v>
      </c>
      <c r="K105" s="463" t="n">
        <v>19.0542959427208</v>
      </c>
      <c r="L105" s="462"/>
      <c r="M105" s="462"/>
      <c r="N105" s="463"/>
    </row>
    <row r="106" customFormat="false" ht="13.5" hidden="false" customHeight="false" outlineLevel="0" collapsed="false">
      <c r="A106" s="464" t="s">
        <v>142</v>
      </c>
    </row>
    <row r="107" customFormat="false" ht="13.5" hidden="false" customHeight="false" outlineLevel="0" collapsed="false">
      <c r="A107" s="437" t="n">
        <v>706</v>
      </c>
      <c r="B107" s="449" t="s">
        <v>64</v>
      </c>
      <c r="C107" s="449" t="s">
        <v>65</v>
      </c>
      <c r="D107" s="439" t="n">
        <v>0.430555555555556</v>
      </c>
      <c r="E107" s="439" t="n">
        <v>0.503472222222222</v>
      </c>
      <c r="G107" s="438" t="s">
        <v>143</v>
      </c>
      <c r="H107" s="449" t="s">
        <v>74</v>
      </c>
      <c r="I107" s="440" t="n">
        <v>1165</v>
      </c>
      <c r="J107" s="440" t="n">
        <v>34620</v>
      </c>
      <c r="K107" s="441" t="n">
        <v>29.7167381974249</v>
      </c>
    </row>
    <row r="108" customFormat="false" ht="13.5" hidden="false" customHeight="false" outlineLevel="0" collapsed="false">
      <c r="A108" s="437" t="n">
        <v>707</v>
      </c>
      <c r="B108" s="449" t="s">
        <v>64</v>
      </c>
      <c r="C108" s="449" t="s">
        <v>65</v>
      </c>
      <c r="D108" s="439" t="n">
        <v>0.430555555555556</v>
      </c>
      <c r="E108" s="439" t="n">
        <v>0.503472222222222</v>
      </c>
      <c r="G108" s="438" t="s">
        <v>143</v>
      </c>
      <c r="H108" s="449" t="s">
        <v>144</v>
      </c>
      <c r="I108" s="440" t="n">
        <v>1165</v>
      </c>
      <c r="J108" s="440" t="n">
        <v>34720</v>
      </c>
      <c r="K108" s="441" t="n">
        <v>29.8025751072961</v>
      </c>
    </row>
    <row r="109" customFormat="false" ht="13.5" hidden="false" customHeight="false" outlineLevel="0" collapsed="false">
      <c r="A109" s="437" t="n">
        <v>708</v>
      </c>
      <c r="B109" s="449" t="s">
        <v>64</v>
      </c>
      <c r="C109" s="449" t="s">
        <v>65</v>
      </c>
      <c r="D109" s="439" t="n">
        <v>0.430555555555556</v>
      </c>
      <c r="E109" s="439" t="n">
        <v>0.503472222222222</v>
      </c>
      <c r="G109" s="438" t="s">
        <v>143</v>
      </c>
      <c r="H109" s="449" t="s">
        <v>67</v>
      </c>
      <c r="I109" s="440" t="n">
        <v>765</v>
      </c>
      <c r="J109" s="440" t="n">
        <v>12520</v>
      </c>
      <c r="K109" s="441" t="n">
        <v>16.3660130718954</v>
      </c>
    </row>
    <row r="110" customFormat="false" ht="13.5" hidden="false" customHeight="false" outlineLevel="0" collapsed="false">
      <c r="A110" s="437" t="n">
        <v>709</v>
      </c>
      <c r="B110" s="449" t="s">
        <v>64</v>
      </c>
      <c r="C110" s="449" t="s">
        <v>65</v>
      </c>
      <c r="D110" s="439" t="n">
        <v>0.430555555555556</v>
      </c>
      <c r="E110" s="439" t="n">
        <v>0.503472222222222</v>
      </c>
      <c r="G110" s="438" t="s">
        <v>143</v>
      </c>
      <c r="H110" s="449" t="s">
        <v>108</v>
      </c>
      <c r="I110" s="440" t="n">
        <v>765</v>
      </c>
      <c r="J110" s="440" t="n">
        <v>13020</v>
      </c>
      <c r="K110" s="441" t="n">
        <v>17.0196078431373</v>
      </c>
    </row>
    <row r="111" customFormat="false" ht="13.5" hidden="false" customHeight="false" outlineLevel="0" collapsed="false">
      <c r="A111" s="437" t="n">
        <v>710</v>
      </c>
      <c r="B111" s="449" t="s">
        <v>64</v>
      </c>
      <c r="C111" s="449" t="s">
        <v>65</v>
      </c>
      <c r="D111" s="439" t="n">
        <v>0.430555555555556</v>
      </c>
      <c r="E111" s="439" t="n">
        <v>0.503472222222222</v>
      </c>
      <c r="G111" s="438" t="s">
        <v>143</v>
      </c>
      <c r="H111" s="449" t="s">
        <v>145</v>
      </c>
      <c r="I111" s="440" t="n">
        <v>765</v>
      </c>
      <c r="J111" s="440" t="n">
        <v>13320</v>
      </c>
      <c r="K111" s="441" t="n">
        <v>17.4117647058824</v>
      </c>
    </row>
    <row r="112" customFormat="false" ht="13.5" hidden="false" customHeight="false" outlineLevel="0" collapsed="false">
      <c r="A112" s="437" t="n">
        <v>711</v>
      </c>
      <c r="B112" s="449" t="s">
        <v>64</v>
      </c>
      <c r="C112" s="449" t="s">
        <v>65</v>
      </c>
      <c r="D112" s="439" t="n">
        <v>0.430555555555556</v>
      </c>
      <c r="E112" s="439" t="n">
        <v>0.503472222222222</v>
      </c>
      <c r="G112" s="438" t="s">
        <v>143</v>
      </c>
      <c r="H112" s="449" t="s">
        <v>146</v>
      </c>
      <c r="I112" s="440" t="n">
        <v>765</v>
      </c>
      <c r="J112" s="440" t="n">
        <v>13720</v>
      </c>
      <c r="K112" s="441" t="n">
        <v>17.9346405228758</v>
      </c>
    </row>
    <row r="113" customFormat="false" ht="13.5" hidden="false" customHeight="false" outlineLevel="0" collapsed="false">
      <c r="A113" s="437" t="n">
        <v>712</v>
      </c>
      <c r="B113" s="449" t="s">
        <v>64</v>
      </c>
      <c r="C113" s="449" t="s">
        <v>65</v>
      </c>
      <c r="D113" s="439" t="n">
        <v>0.430555555555556</v>
      </c>
      <c r="E113" s="439" t="n">
        <v>0.503472222222222</v>
      </c>
      <c r="G113" s="438" t="s">
        <v>143</v>
      </c>
      <c r="H113" s="449" t="s">
        <v>147</v>
      </c>
      <c r="I113" s="440" t="n">
        <v>765</v>
      </c>
      <c r="J113" s="440" t="n">
        <v>14120</v>
      </c>
      <c r="K113" s="441" t="n">
        <v>18.4575163398693</v>
      </c>
    </row>
    <row r="114" customFormat="false" ht="13.5" hidden="false" customHeight="false" outlineLevel="0" collapsed="false">
      <c r="A114" s="437" t="n">
        <v>713</v>
      </c>
      <c r="B114" s="449" t="s">
        <v>64</v>
      </c>
      <c r="C114" s="449" t="s">
        <v>65</v>
      </c>
      <c r="D114" s="439" t="n">
        <v>0.430555555555556</v>
      </c>
      <c r="E114" s="439" t="n">
        <v>0.503472222222222</v>
      </c>
      <c r="G114" s="438" t="s">
        <v>143</v>
      </c>
      <c r="H114" s="449" t="s">
        <v>69</v>
      </c>
      <c r="I114" s="440" t="n">
        <v>1930</v>
      </c>
      <c r="J114" s="440" t="n">
        <v>55620</v>
      </c>
      <c r="K114" s="441" t="n">
        <v>28.8186528497409</v>
      </c>
    </row>
    <row r="115" customFormat="false" ht="13.5" hidden="false" customHeight="false" outlineLevel="0" collapsed="false">
      <c r="A115" s="437" t="n">
        <v>714</v>
      </c>
      <c r="B115" s="449" t="s">
        <v>64</v>
      </c>
      <c r="C115" s="449" t="s">
        <v>65</v>
      </c>
      <c r="D115" s="439" t="n">
        <v>0.430555555555556</v>
      </c>
      <c r="E115" s="439" t="n">
        <v>0.503472222222222</v>
      </c>
      <c r="G115" s="438" t="s">
        <v>143</v>
      </c>
      <c r="H115" s="449" t="s">
        <v>148</v>
      </c>
      <c r="I115" s="440" t="n">
        <v>1930</v>
      </c>
      <c r="J115" s="440" t="n">
        <v>53120</v>
      </c>
      <c r="K115" s="441" t="n">
        <v>27.5233160621762</v>
      </c>
    </row>
    <row r="116" customFormat="false" ht="13.5" hidden="false" customHeight="false" outlineLevel="0" collapsed="false">
      <c r="A116" s="437" t="n">
        <v>715</v>
      </c>
      <c r="B116" s="449" t="s">
        <v>64</v>
      </c>
      <c r="C116" s="449" t="s">
        <v>65</v>
      </c>
      <c r="D116" s="439" t="n">
        <v>0.430555555555556</v>
      </c>
      <c r="E116" s="439" t="n">
        <v>0.503472222222222</v>
      </c>
      <c r="G116" s="438" t="s">
        <v>143</v>
      </c>
      <c r="H116" s="449" t="s">
        <v>149</v>
      </c>
      <c r="I116" s="440" t="n">
        <v>1930</v>
      </c>
      <c r="J116" s="440" t="n">
        <v>37220</v>
      </c>
      <c r="K116" s="441" t="n">
        <v>19.2849740932643</v>
      </c>
    </row>
    <row r="117" customFormat="false" ht="13.5" hidden="false" customHeight="false" outlineLevel="0" collapsed="false">
      <c r="A117" s="437" t="n">
        <v>716</v>
      </c>
      <c r="B117" s="449" t="s">
        <v>64</v>
      </c>
      <c r="C117" s="449" t="s">
        <v>65</v>
      </c>
      <c r="D117" s="439" t="n">
        <v>0.430555555555556</v>
      </c>
      <c r="E117" s="439" t="n">
        <v>0.503472222222222</v>
      </c>
      <c r="G117" s="438" t="s">
        <v>143</v>
      </c>
      <c r="H117" s="449" t="s">
        <v>150</v>
      </c>
      <c r="I117" s="440" t="n">
        <v>1675</v>
      </c>
      <c r="J117" s="440" t="n">
        <v>33920</v>
      </c>
      <c r="K117" s="441" t="n">
        <v>20.2507462686567</v>
      </c>
    </row>
    <row r="118" customFormat="false" ht="13.5" hidden="false" customHeight="false" outlineLevel="0" collapsed="false">
      <c r="A118" s="437" t="n">
        <v>717</v>
      </c>
      <c r="B118" s="449" t="s">
        <v>64</v>
      </c>
      <c r="C118" s="449" t="s">
        <v>65</v>
      </c>
      <c r="D118" s="439" t="n">
        <v>0.746527777777778</v>
      </c>
      <c r="E118" s="439" t="n">
        <v>0.819444444444445</v>
      </c>
      <c r="G118" s="438" t="s">
        <v>151</v>
      </c>
      <c r="H118" s="449" t="s">
        <v>74</v>
      </c>
      <c r="I118" s="440" t="n">
        <v>1165</v>
      </c>
      <c r="J118" s="440" t="n">
        <v>32320</v>
      </c>
      <c r="K118" s="441" t="n">
        <v>27.7424892703863</v>
      </c>
    </row>
    <row r="119" customFormat="false" ht="13.5" hidden="false" customHeight="false" outlineLevel="0" collapsed="false">
      <c r="A119" s="437" t="n">
        <v>718</v>
      </c>
      <c r="B119" s="449" t="s">
        <v>64</v>
      </c>
      <c r="C119" s="449" t="s">
        <v>65</v>
      </c>
      <c r="D119" s="439" t="n">
        <v>0.746527777777778</v>
      </c>
      <c r="E119" s="439" t="n">
        <v>0.819444444444445</v>
      </c>
      <c r="G119" s="438" t="s">
        <v>151</v>
      </c>
      <c r="H119" s="449" t="s">
        <v>144</v>
      </c>
      <c r="I119" s="440" t="n">
        <v>1165</v>
      </c>
      <c r="J119" s="440" t="n">
        <v>36820</v>
      </c>
      <c r="K119" s="441" t="n">
        <v>31.6051502145923</v>
      </c>
    </row>
    <row r="120" customFormat="false" ht="13.5" hidden="false" customHeight="false" outlineLevel="0" collapsed="false">
      <c r="A120" s="437" t="n">
        <v>719</v>
      </c>
      <c r="B120" s="449" t="s">
        <v>64</v>
      </c>
      <c r="C120" s="449" t="s">
        <v>65</v>
      </c>
      <c r="D120" s="439" t="n">
        <v>0.746527777777778</v>
      </c>
      <c r="E120" s="439" t="n">
        <v>0.819444444444445</v>
      </c>
      <c r="G120" s="438" t="s">
        <v>151</v>
      </c>
      <c r="H120" s="449" t="s">
        <v>67</v>
      </c>
      <c r="I120" s="440" t="n">
        <v>765</v>
      </c>
      <c r="J120" s="440" t="n">
        <v>12520</v>
      </c>
      <c r="K120" s="441" t="n">
        <v>16.3660130718954</v>
      </c>
    </row>
    <row r="121" customFormat="false" ht="13.5" hidden="false" customHeight="false" outlineLevel="0" collapsed="false">
      <c r="A121" s="437" t="n">
        <v>720</v>
      </c>
      <c r="B121" s="449" t="s">
        <v>64</v>
      </c>
      <c r="C121" s="449" t="s">
        <v>65</v>
      </c>
      <c r="D121" s="439" t="n">
        <v>0.746527777777778</v>
      </c>
      <c r="E121" s="439" t="n">
        <v>0.819444444444445</v>
      </c>
      <c r="G121" s="438" t="s">
        <v>151</v>
      </c>
      <c r="H121" s="449" t="s">
        <v>108</v>
      </c>
      <c r="I121" s="440" t="n">
        <v>765</v>
      </c>
      <c r="J121" s="440" t="n">
        <v>13020</v>
      </c>
      <c r="K121" s="441" t="n">
        <v>17.0196078431373</v>
      </c>
    </row>
    <row r="122" customFormat="false" ht="13.5" hidden="false" customHeight="false" outlineLevel="0" collapsed="false">
      <c r="A122" s="437" t="n">
        <v>721</v>
      </c>
      <c r="B122" s="449" t="s">
        <v>64</v>
      </c>
      <c r="C122" s="449" t="s">
        <v>65</v>
      </c>
      <c r="D122" s="439" t="n">
        <v>0.746527777777778</v>
      </c>
      <c r="E122" s="439" t="n">
        <v>0.819444444444445</v>
      </c>
      <c r="G122" s="438" t="s">
        <v>151</v>
      </c>
      <c r="H122" s="449" t="s">
        <v>145</v>
      </c>
      <c r="I122" s="440" t="n">
        <v>765</v>
      </c>
      <c r="J122" s="440" t="n">
        <v>13320</v>
      </c>
      <c r="K122" s="441" t="n">
        <v>17.4117647058824</v>
      </c>
    </row>
    <row r="123" customFormat="false" ht="13.5" hidden="false" customHeight="false" outlineLevel="0" collapsed="false">
      <c r="A123" s="437" t="n">
        <v>722</v>
      </c>
      <c r="B123" s="449" t="s">
        <v>64</v>
      </c>
      <c r="C123" s="449" t="s">
        <v>65</v>
      </c>
      <c r="D123" s="439" t="n">
        <v>0.746527777777778</v>
      </c>
      <c r="E123" s="439" t="n">
        <v>0.819444444444445</v>
      </c>
      <c r="G123" s="438" t="s">
        <v>151</v>
      </c>
      <c r="H123" s="449" t="s">
        <v>146</v>
      </c>
      <c r="I123" s="440" t="n">
        <v>765</v>
      </c>
      <c r="J123" s="440" t="n">
        <v>13720</v>
      </c>
      <c r="K123" s="441" t="n">
        <v>17.9346405228758</v>
      </c>
    </row>
    <row r="124" customFormat="false" ht="13.5" hidden="false" customHeight="false" outlineLevel="0" collapsed="false">
      <c r="A124" s="437" t="n">
        <v>723</v>
      </c>
      <c r="B124" s="449" t="s">
        <v>64</v>
      </c>
      <c r="C124" s="449" t="s">
        <v>65</v>
      </c>
      <c r="D124" s="439" t="n">
        <v>0.746527777777778</v>
      </c>
      <c r="E124" s="439" t="n">
        <v>0.819444444444445</v>
      </c>
      <c r="G124" s="438" t="s">
        <v>151</v>
      </c>
      <c r="H124" s="449" t="s">
        <v>147</v>
      </c>
      <c r="I124" s="440" t="n">
        <v>765</v>
      </c>
      <c r="J124" s="440" t="n">
        <v>14620</v>
      </c>
      <c r="K124" s="441" t="n">
        <v>19.1111111111111</v>
      </c>
    </row>
    <row r="125" customFormat="false" ht="13.5" hidden="false" customHeight="false" outlineLevel="0" collapsed="false">
      <c r="A125" s="437" t="n">
        <v>724</v>
      </c>
      <c r="B125" s="449" t="s">
        <v>64</v>
      </c>
      <c r="C125" s="449" t="s">
        <v>65</v>
      </c>
      <c r="D125" s="439" t="n">
        <v>0.746527777777778</v>
      </c>
      <c r="E125" s="439" t="n">
        <v>0.819444444444445</v>
      </c>
      <c r="G125" s="438" t="s">
        <v>151</v>
      </c>
      <c r="H125" s="449" t="s">
        <v>69</v>
      </c>
      <c r="I125" s="440" t="n">
        <v>1930</v>
      </c>
      <c r="J125" s="440" t="n">
        <v>55620</v>
      </c>
      <c r="K125" s="441" t="n">
        <v>28.8186528497409</v>
      </c>
    </row>
    <row r="126" customFormat="false" ht="13.5" hidden="false" customHeight="false" outlineLevel="0" collapsed="false">
      <c r="A126" s="437" t="n">
        <v>725</v>
      </c>
      <c r="B126" s="449" t="s">
        <v>64</v>
      </c>
      <c r="C126" s="449" t="s">
        <v>65</v>
      </c>
      <c r="D126" s="439" t="n">
        <v>0.746527777777778</v>
      </c>
      <c r="E126" s="439" t="n">
        <v>0.819444444444445</v>
      </c>
      <c r="G126" s="438" t="s">
        <v>151</v>
      </c>
      <c r="H126" s="449" t="s">
        <v>148</v>
      </c>
      <c r="I126" s="440" t="n">
        <v>1930</v>
      </c>
      <c r="J126" s="440" t="n">
        <v>53120</v>
      </c>
      <c r="K126" s="441" t="n">
        <v>27.5233160621762</v>
      </c>
    </row>
    <row r="127" customFormat="false" ht="13.5" hidden="false" customHeight="false" outlineLevel="0" collapsed="false">
      <c r="A127" s="437" t="n">
        <v>726</v>
      </c>
      <c r="B127" s="449" t="s">
        <v>64</v>
      </c>
      <c r="C127" s="449" t="s">
        <v>65</v>
      </c>
      <c r="D127" s="439" t="n">
        <v>0.746527777777778</v>
      </c>
      <c r="E127" s="439" t="n">
        <v>0.819444444444445</v>
      </c>
      <c r="G127" s="438" t="s">
        <v>151</v>
      </c>
      <c r="H127" s="449" t="s">
        <v>149</v>
      </c>
      <c r="I127" s="440" t="n">
        <v>1930</v>
      </c>
      <c r="J127" s="440" t="n">
        <v>37220</v>
      </c>
      <c r="K127" s="441" t="n">
        <v>19.2849740932643</v>
      </c>
    </row>
    <row r="128" customFormat="false" ht="13.5" hidden="false" customHeight="false" outlineLevel="0" collapsed="false">
      <c r="A128" s="437" t="n">
        <v>727</v>
      </c>
      <c r="B128" s="449" t="s">
        <v>64</v>
      </c>
      <c r="C128" s="449" t="s">
        <v>65</v>
      </c>
      <c r="D128" s="439" t="n">
        <v>0.746527777777778</v>
      </c>
      <c r="E128" s="439" t="n">
        <v>0.819444444444445</v>
      </c>
      <c r="G128" s="438" t="s">
        <v>151</v>
      </c>
      <c r="H128" s="449" t="s">
        <v>150</v>
      </c>
      <c r="I128" s="440" t="n">
        <v>1675</v>
      </c>
      <c r="J128" s="440" t="n">
        <v>33920</v>
      </c>
      <c r="K128" s="441" t="n">
        <v>20.2507462686567</v>
      </c>
    </row>
    <row r="129" customFormat="false" ht="13.5" hidden="false" customHeight="false" outlineLevel="0" collapsed="false">
      <c r="A129" s="437" t="n">
        <v>728</v>
      </c>
      <c r="B129" s="449" t="s">
        <v>64</v>
      </c>
      <c r="C129" s="449" t="s">
        <v>72</v>
      </c>
      <c r="D129" s="439" t="n">
        <v>0.416666666666667</v>
      </c>
      <c r="E129" s="439" t="n">
        <v>0.458333333333333</v>
      </c>
      <c r="G129" s="438" t="s">
        <v>152</v>
      </c>
      <c r="H129" s="449" t="s">
        <v>74</v>
      </c>
      <c r="I129" s="440" t="n">
        <v>665</v>
      </c>
      <c r="J129" s="440" t="n">
        <v>18280</v>
      </c>
      <c r="K129" s="441" t="n">
        <v>27.4887218045113</v>
      </c>
    </row>
    <row r="130" customFormat="false" ht="13.5" hidden="false" customHeight="false" outlineLevel="0" collapsed="false">
      <c r="A130" s="437" t="n">
        <v>729</v>
      </c>
      <c r="B130" s="449" t="s">
        <v>64</v>
      </c>
      <c r="C130" s="449" t="s">
        <v>72</v>
      </c>
      <c r="D130" s="439" t="n">
        <v>0.416666666666667</v>
      </c>
      <c r="E130" s="439" t="n">
        <v>0.458333333333333</v>
      </c>
      <c r="G130" s="438" t="s">
        <v>152</v>
      </c>
      <c r="H130" s="449" t="s">
        <v>144</v>
      </c>
      <c r="I130" s="440" t="n">
        <v>665</v>
      </c>
      <c r="J130" s="440" t="n">
        <v>18380</v>
      </c>
      <c r="K130" s="441" t="n">
        <v>27.6390977443609</v>
      </c>
    </row>
    <row r="131" customFormat="false" ht="13.5" hidden="false" customHeight="false" outlineLevel="0" collapsed="false">
      <c r="A131" s="437" t="n">
        <v>730</v>
      </c>
      <c r="B131" s="449" t="s">
        <v>64</v>
      </c>
      <c r="C131" s="449" t="s">
        <v>72</v>
      </c>
      <c r="D131" s="439" t="n">
        <v>0.416666666666667</v>
      </c>
      <c r="E131" s="439" t="n">
        <v>0.458333333333333</v>
      </c>
      <c r="G131" s="438" t="s">
        <v>152</v>
      </c>
      <c r="H131" s="449" t="s">
        <v>67</v>
      </c>
      <c r="I131" s="440" t="n">
        <v>265</v>
      </c>
      <c r="J131" s="440" t="n">
        <v>10980</v>
      </c>
      <c r="K131" s="441" t="n">
        <v>41.4339622641509</v>
      </c>
    </row>
    <row r="132" customFormat="false" ht="13.5" hidden="false" customHeight="false" outlineLevel="0" collapsed="false">
      <c r="A132" s="437" t="n">
        <v>731</v>
      </c>
      <c r="B132" s="449" t="s">
        <v>64</v>
      </c>
      <c r="C132" s="449" t="s">
        <v>72</v>
      </c>
      <c r="D132" s="439" t="n">
        <v>0.416666666666667</v>
      </c>
      <c r="E132" s="439" t="n">
        <v>0.458333333333333</v>
      </c>
      <c r="G132" s="438" t="s">
        <v>152</v>
      </c>
      <c r="H132" s="449" t="s">
        <v>108</v>
      </c>
      <c r="I132" s="440" t="n">
        <v>265</v>
      </c>
      <c r="J132" s="440" t="n">
        <v>11480</v>
      </c>
      <c r="K132" s="441" t="n">
        <v>43.3207547169811</v>
      </c>
    </row>
    <row r="133" customFormat="false" ht="13.5" hidden="false" customHeight="false" outlineLevel="0" collapsed="false">
      <c r="A133" s="437" t="n">
        <v>732</v>
      </c>
      <c r="B133" s="449" t="s">
        <v>64</v>
      </c>
      <c r="C133" s="449" t="s">
        <v>72</v>
      </c>
      <c r="D133" s="439" t="n">
        <v>0.416666666666667</v>
      </c>
      <c r="E133" s="439" t="n">
        <v>0.458333333333333</v>
      </c>
      <c r="G133" s="438" t="s">
        <v>152</v>
      </c>
      <c r="H133" s="449" t="s">
        <v>145</v>
      </c>
      <c r="I133" s="440" t="n">
        <v>265</v>
      </c>
      <c r="J133" s="440" t="n">
        <v>11580</v>
      </c>
      <c r="K133" s="441" t="n">
        <v>43.6981132075472</v>
      </c>
    </row>
    <row r="134" customFormat="false" ht="13.5" hidden="false" customHeight="false" outlineLevel="0" collapsed="false">
      <c r="A134" s="437" t="n">
        <v>733</v>
      </c>
      <c r="B134" s="449" t="s">
        <v>64</v>
      </c>
      <c r="C134" s="449" t="s">
        <v>72</v>
      </c>
      <c r="D134" s="439" t="n">
        <v>0.416666666666667</v>
      </c>
      <c r="E134" s="439" t="n">
        <v>0.458333333333333</v>
      </c>
      <c r="G134" s="438" t="s">
        <v>152</v>
      </c>
      <c r="H134" s="449" t="s">
        <v>146</v>
      </c>
      <c r="I134" s="440" t="n">
        <v>265</v>
      </c>
      <c r="J134" s="440" t="n">
        <v>11680</v>
      </c>
      <c r="K134" s="441" t="n">
        <v>44.0754716981132</v>
      </c>
    </row>
    <row r="135" customFormat="false" ht="13.5" hidden="false" customHeight="false" outlineLevel="0" collapsed="false">
      <c r="A135" s="437" t="n">
        <v>734</v>
      </c>
      <c r="B135" s="449" t="s">
        <v>64</v>
      </c>
      <c r="C135" s="449" t="s">
        <v>72</v>
      </c>
      <c r="D135" s="439" t="n">
        <v>0.416666666666667</v>
      </c>
      <c r="E135" s="439" t="n">
        <v>0.458333333333333</v>
      </c>
      <c r="G135" s="438" t="s">
        <v>152</v>
      </c>
      <c r="H135" s="449" t="s">
        <v>147</v>
      </c>
      <c r="I135" s="440" t="n">
        <v>265</v>
      </c>
      <c r="J135" s="440" t="n">
        <v>11880</v>
      </c>
      <c r="K135" s="441" t="n">
        <v>44.8301886792453</v>
      </c>
    </row>
    <row r="136" customFormat="false" ht="13.5" hidden="false" customHeight="false" outlineLevel="0" collapsed="false">
      <c r="A136" s="437" t="n">
        <v>735</v>
      </c>
      <c r="B136" s="449" t="s">
        <v>64</v>
      </c>
      <c r="C136" s="449" t="s">
        <v>72</v>
      </c>
      <c r="D136" s="439" t="n">
        <v>0.666666666666667</v>
      </c>
      <c r="E136" s="439" t="n">
        <v>0.711805555555555</v>
      </c>
      <c r="G136" s="438" t="s">
        <v>153</v>
      </c>
      <c r="H136" s="449" t="s">
        <v>74</v>
      </c>
      <c r="I136" s="440" t="n">
        <v>665</v>
      </c>
      <c r="J136" s="440" t="n">
        <v>18280</v>
      </c>
      <c r="K136" s="441" t="n">
        <v>27.4887218045113</v>
      </c>
    </row>
    <row r="137" customFormat="false" ht="13.5" hidden="false" customHeight="false" outlineLevel="0" collapsed="false">
      <c r="A137" s="437" t="n">
        <v>736</v>
      </c>
      <c r="B137" s="449" t="s">
        <v>64</v>
      </c>
      <c r="C137" s="449" t="s">
        <v>72</v>
      </c>
      <c r="D137" s="439" t="n">
        <v>0.666666666666667</v>
      </c>
      <c r="E137" s="439" t="n">
        <v>0.711805555555555</v>
      </c>
      <c r="G137" s="438" t="s">
        <v>153</v>
      </c>
      <c r="H137" s="449" t="s">
        <v>144</v>
      </c>
      <c r="I137" s="440" t="n">
        <v>665</v>
      </c>
      <c r="J137" s="440" t="n">
        <v>18380</v>
      </c>
      <c r="K137" s="441" t="n">
        <v>27.6390977443609</v>
      </c>
    </row>
    <row r="138" customFormat="false" ht="13.5" hidden="false" customHeight="false" outlineLevel="0" collapsed="false">
      <c r="A138" s="437" t="n">
        <v>737</v>
      </c>
      <c r="B138" s="449" t="s">
        <v>64</v>
      </c>
      <c r="C138" s="449" t="s">
        <v>72</v>
      </c>
      <c r="D138" s="439" t="n">
        <v>0.666666666666667</v>
      </c>
      <c r="E138" s="439" t="n">
        <v>0.711805555555555</v>
      </c>
      <c r="G138" s="438" t="s">
        <v>153</v>
      </c>
      <c r="H138" s="449" t="s">
        <v>67</v>
      </c>
      <c r="I138" s="440" t="n">
        <v>265</v>
      </c>
      <c r="J138" s="440" t="n">
        <v>10980</v>
      </c>
      <c r="K138" s="441" t="n">
        <v>41.4339622641509</v>
      </c>
    </row>
    <row r="139" customFormat="false" ht="13.5" hidden="false" customHeight="false" outlineLevel="0" collapsed="false">
      <c r="A139" s="437" t="n">
        <v>738</v>
      </c>
      <c r="B139" s="449" t="s">
        <v>64</v>
      </c>
      <c r="C139" s="449" t="s">
        <v>72</v>
      </c>
      <c r="D139" s="439" t="n">
        <v>0.666666666666667</v>
      </c>
      <c r="E139" s="439" t="n">
        <v>0.711805555555555</v>
      </c>
      <c r="G139" s="438" t="s">
        <v>153</v>
      </c>
      <c r="H139" s="449" t="s">
        <v>108</v>
      </c>
      <c r="I139" s="440" t="n">
        <v>265</v>
      </c>
      <c r="J139" s="440" t="n">
        <v>11480</v>
      </c>
      <c r="K139" s="441" t="n">
        <v>43.3207547169811</v>
      </c>
    </row>
    <row r="140" customFormat="false" ht="13.5" hidden="false" customHeight="false" outlineLevel="0" collapsed="false">
      <c r="A140" s="437" t="n">
        <v>739</v>
      </c>
      <c r="B140" s="449" t="s">
        <v>64</v>
      </c>
      <c r="C140" s="449" t="s">
        <v>72</v>
      </c>
      <c r="D140" s="439" t="n">
        <v>0.666666666666667</v>
      </c>
      <c r="E140" s="439" t="n">
        <v>0.711805555555555</v>
      </c>
      <c r="G140" s="438" t="s">
        <v>153</v>
      </c>
      <c r="H140" s="449" t="s">
        <v>145</v>
      </c>
      <c r="I140" s="440" t="n">
        <v>265</v>
      </c>
      <c r="J140" s="440" t="n">
        <v>11580</v>
      </c>
      <c r="K140" s="441" t="n">
        <v>43.6981132075472</v>
      </c>
    </row>
    <row r="141" customFormat="false" ht="13.5" hidden="false" customHeight="false" outlineLevel="0" collapsed="false">
      <c r="A141" s="437" t="n">
        <v>740</v>
      </c>
      <c r="B141" s="449" t="s">
        <v>64</v>
      </c>
      <c r="C141" s="449" t="s">
        <v>72</v>
      </c>
      <c r="D141" s="439" t="n">
        <v>0.666666666666667</v>
      </c>
      <c r="E141" s="439" t="n">
        <v>0.711805555555555</v>
      </c>
      <c r="G141" s="438" t="s">
        <v>153</v>
      </c>
      <c r="H141" s="449" t="s">
        <v>146</v>
      </c>
      <c r="I141" s="440" t="n">
        <v>265</v>
      </c>
      <c r="J141" s="440" t="n">
        <v>11680</v>
      </c>
      <c r="K141" s="441" t="n">
        <v>44.0754716981132</v>
      </c>
    </row>
    <row r="142" customFormat="false" ht="13.5" hidden="false" customHeight="false" outlineLevel="0" collapsed="false">
      <c r="A142" s="437" t="n">
        <v>741</v>
      </c>
      <c r="B142" s="449" t="s">
        <v>64</v>
      </c>
      <c r="C142" s="449" t="s">
        <v>72</v>
      </c>
      <c r="D142" s="439" t="n">
        <v>0.666666666666667</v>
      </c>
      <c r="E142" s="439" t="n">
        <v>0.711805555555555</v>
      </c>
      <c r="G142" s="438" t="s">
        <v>153</v>
      </c>
      <c r="H142" s="449" t="s">
        <v>147</v>
      </c>
      <c r="I142" s="440" t="n">
        <v>265</v>
      </c>
      <c r="J142" s="440" t="n">
        <v>11880</v>
      </c>
      <c r="K142" s="441" t="n">
        <v>44.8301886792453</v>
      </c>
    </row>
    <row r="143" customFormat="false" ht="13.5" hidden="false" customHeight="false" outlineLevel="0" collapsed="false">
      <c r="A143" s="437" t="n">
        <v>742</v>
      </c>
      <c r="B143" s="449" t="s">
        <v>64</v>
      </c>
      <c r="C143" s="449" t="s">
        <v>72</v>
      </c>
      <c r="D143" s="439" t="n">
        <v>0.795138888888889</v>
      </c>
      <c r="E143" s="439" t="n">
        <v>0.84375</v>
      </c>
      <c r="G143" s="438" t="s">
        <v>154</v>
      </c>
      <c r="H143" s="449" t="s">
        <v>74</v>
      </c>
      <c r="I143" s="440" t="n">
        <v>665</v>
      </c>
      <c r="J143" s="440" t="n">
        <v>18280</v>
      </c>
      <c r="K143" s="441" t="n">
        <v>27.4887218045113</v>
      </c>
    </row>
    <row r="144" customFormat="false" ht="13.5" hidden="false" customHeight="false" outlineLevel="0" collapsed="false">
      <c r="A144" s="437" t="n">
        <v>743</v>
      </c>
      <c r="B144" s="449" t="s">
        <v>64</v>
      </c>
      <c r="C144" s="449" t="s">
        <v>72</v>
      </c>
      <c r="D144" s="439" t="n">
        <v>0.795138888888889</v>
      </c>
      <c r="E144" s="439" t="n">
        <v>0.84375</v>
      </c>
      <c r="G144" s="438" t="s">
        <v>154</v>
      </c>
      <c r="H144" s="449" t="s">
        <v>144</v>
      </c>
      <c r="I144" s="440" t="n">
        <v>665</v>
      </c>
      <c r="J144" s="440" t="n">
        <v>18380</v>
      </c>
      <c r="K144" s="441" t="n">
        <v>27.6390977443609</v>
      </c>
    </row>
    <row r="145" customFormat="false" ht="13.5" hidden="false" customHeight="false" outlineLevel="0" collapsed="false">
      <c r="A145" s="437" t="n">
        <v>744</v>
      </c>
      <c r="B145" s="449" t="s">
        <v>64</v>
      </c>
      <c r="C145" s="449" t="s">
        <v>72</v>
      </c>
      <c r="D145" s="439" t="n">
        <v>0.795138888888889</v>
      </c>
      <c r="E145" s="439" t="n">
        <v>0.84375</v>
      </c>
      <c r="G145" s="438" t="s">
        <v>154</v>
      </c>
      <c r="H145" s="449" t="s">
        <v>67</v>
      </c>
      <c r="I145" s="440" t="n">
        <v>265</v>
      </c>
      <c r="J145" s="440" t="n">
        <v>10980</v>
      </c>
      <c r="K145" s="441" t="n">
        <v>41.4339622641509</v>
      </c>
    </row>
    <row r="146" customFormat="false" ht="13.5" hidden="false" customHeight="false" outlineLevel="0" collapsed="false">
      <c r="A146" s="437" t="n">
        <v>745</v>
      </c>
      <c r="B146" s="449" t="s">
        <v>64</v>
      </c>
      <c r="C146" s="449" t="s">
        <v>72</v>
      </c>
      <c r="D146" s="439" t="n">
        <v>0.795138888888889</v>
      </c>
      <c r="E146" s="439" t="n">
        <v>0.84375</v>
      </c>
      <c r="G146" s="438" t="s">
        <v>154</v>
      </c>
      <c r="H146" s="449" t="s">
        <v>108</v>
      </c>
      <c r="I146" s="440" t="n">
        <v>265</v>
      </c>
      <c r="J146" s="440" t="n">
        <v>11480</v>
      </c>
      <c r="K146" s="441" t="n">
        <v>43.3207547169811</v>
      </c>
    </row>
    <row r="147" customFormat="false" ht="13.5" hidden="false" customHeight="false" outlineLevel="0" collapsed="false">
      <c r="A147" s="437" t="n">
        <v>746</v>
      </c>
      <c r="B147" s="449" t="s">
        <v>64</v>
      </c>
      <c r="C147" s="449" t="s">
        <v>72</v>
      </c>
      <c r="D147" s="439" t="n">
        <v>0.795138888888889</v>
      </c>
      <c r="E147" s="439" t="n">
        <v>0.84375</v>
      </c>
      <c r="G147" s="438" t="s">
        <v>154</v>
      </c>
      <c r="H147" s="449" t="s">
        <v>145</v>
      </c>
      <c r="I147" s="440" t="n">
        <v>265</v>
      </c>
      <c r="J147" s="440" t="n">
        <v>11580</v>
      </c>
      <c r="K147" s="441" t="n">
        <v>43.6981132075472</v>
      </c>
    </row>
    <row r="148" customFormat="false" ht="13.5" hidden="false" customHeight="false" outlineLevel="0" collapsed="false">
      <c r="A148" s="437" t="n">
        <v>747</v>
      </c>
      <c r="B148" s="449" t="s">
        <v>64</v>
      </c>
      <c r="C148" s="449" t="s">
        <v>72</v>
      </c>
      <c r="D148" s="439" t="n">
        <v>0.795138888888889</v>
      </c>
      <c r="E148" s="439" t="n">
        <v>0.84375</v>
      </c>
      <c r="G148" s="438" t="s">
        <v>154</v>
      </c>
      <c r="H148" s="449" t="s">
        <v>146</v>
      </c>
      <c r="I148" s="440" t="n">
        <v>265</v>
      </c>
      <c r="J148" s="440" t="n">
        <v>11680</v>
      </c>
      <c r="K148" s="441" t="n">
        <v>44.0754716981132</v>
      </c>
    </row>
    <row r="149" customFormat="false" ht="13.5" hidden="false" customHeight="false" outlineLevel="0" collapsed="false">
      <c r="A149" s="437" t="n">
        <v>748</v>
      </c>
      <c r="B149" s="449" t="s">
        <v>64</v>
      </c>
      <c r="C149" s="449" t="s">
        <v>72</v>
      </c>
      <c r="D149" s="439" t="n">
        <v>0.795138888888889</v>
      </c>
      <c r="E149" s="439" t="n">
        <v>0.84375</v>
      </c>
      <c r="G149" s="438" t="s">
        <v>154</v>
      </c>
      <c r="H149" s="449" t="s">
        <v>147</v>
      </c>
      <c r="I149" s="440" t="n">
        <v>265</v>
      </c>
      <c r="J149" s="440" t="n">
        <v>11880</v>
      </c>
      <c r="K149" s="441" t="n">
        <v>44.8301886792453</v>
      </c>
    </row>
    <row r="150" customFormat="false" ht="13.5" hidden="false" customHeight="false" outlineLevel="0" collapsed="false">
      <c r="A150" s="437" t="n">
        <v>749</v>
      </c>
      <c r="B150" s="449" t="s">
        <v>64</v>
      </c>
      <c r="C150" s="449" t="s">
        <v>77</v>
      </c>
      <c r="D150" s="439" t="n">
        <v>0.663194444444444</v>
      </c>
      <c r="E150" s="439" t="n">
        <v>0.715277777777778</v>
      </c>
      <c r="G150" s="438" t="s">
        <v>155</v>
      </c>
      <c r="H150" s="449" t="s">
        <v>74</v>
      </c>
      <c r="I150" s="440" t="n">
        <v>689</v>
      </c>
      <c r="J150" s="440" t="n">
        <v>18490</v>
      </c>
      <c r="K150" s="441" t="n">
        <v>26.8359941944848</v>
      </c>
    </row>
    <row r="151" customFormat="false" ht="13.5" hidden="false" customHeight="false" outlineLevel="0" collapsed="false">
      <c r="A151" s="437" t="n">
        <v>750</v>
      </c>
      <c r="B151" s="449" t="s">
        <v>64</v>
      </c>
      <c r="C151" s="449" t="s">
        <v>77</v>
      </c>
      <c r="D151" s="439" t="n">
        <v>0.663194444444444</v>
      </c>
      <c r="E151" s="439" t="n">
        <v>0.715277777777778</v>
      </c>
      <c r="G151" s="438" t="s">
        <v>155</v>
      </c>
      <c r="H151" s="449" t="s">
        <v>144</v>
      </c>
      <c r="I151" s="440" t="n">
        <v>689</v>
      </c>
      <c r="J151" s="440" t="n">
        <v>18590</v>
      </c>
      <c r="K151" s="441" t="n">
        <v>26.9811320754717</v>
      </c>
    </row>
    <row r="152" customFormat="false" ht="13.5" hidden="false" customHeight="false" outlineLevel="0" collapsed="false">
      <c r="A152" s="437" t="n">
        <v>751</v>
      </c>
      <c r="B152" s="449" t="s">
        <v>64</v>
      </c>
      <c r="C152" s="449" t="s">
        <v>77</v>
      </c>
      <c r="D152" s="439" t="n">
        <v>0.663194444444444</v>
      </c>
      <c r="E152" s="439" t="n">
        <v>0.715277777777778</v>
      </c>
      <c r="G152" s="438" t="s">
        <v>155</v>
      </c>
      <c r="H152" s="449" t="s">
        <v>67</v>
      </c>
      <c r="I152" s="440" t="n">
        <v>289</v>
      </c>
      <c r="J152" s="440" t="n">
        <v>6890</v>
      </c>
      <c r="K152" s="441" t="n">
        <v>23.840830449827</v>
      </c>
    </row>
    <row r="153" customFormat="false" ht="13.5" hidden="false" customHeight="false" outlineLevel="0" collapsed="false">
      <c r="A153" s="437" t="n">
        <v>752</v>
      </c>
      <c r="B153" s="449" t="s">
        <v>64</v>
      </c>
      <c r="C153" s="449" t="s">
        <v>77</v>
      </c>
      <c r="D153" s="439" t="n">
        <v>0.663194444444444</v>
      </c>
      <c r="E153" s="439" t="n">
        <v>0.715277777777778</v>
      </c>
      <c r="G153" s="438" t="s">
        <v>155</v>
      </c>
      <c r="H153" s="449" t="s">
        <v>108</v>
      </c>
      <c r="I153" s="440" t="n">
        <v>289</v>
      </c>
      <c r="J153" s="440" t="n">
        <v>7190</v>
      </c>
      <c r="K153" s="441" t="n">
        <v>24.878892733564</v>
      </c>
    </row>
    <row r="154" customFormat="false" ht="13.5" hidden="false" customHeight="false" outlineLevel="0" collapsed="false">
      <c r="A154" s="437" t="n">
        <v>753</v>
      </c>
      <c r="B154" s="449" t="s">
        <v>64</v>
      </c>
      <c r="C154" s="449" t="s">
        <v>77</v>
      </c>
      <c r="D154" s="439" t="n">
        <v>0.663194444444444</v>
      </c>
      <c r="E154" s="439" t="n">
        <v>0.715277777777778</v>
      </c>
      <c r="G154" s="438" t="s">
        <v>155</v>
      </c>
      <c r="H154" s="449" t="s">
        <v>145</v>
      </c>
      <c r="I154" s="440" t="n">
        <v>289</v>
      </c>
      <c r="J154" s="440" t="n">
        <v>7690</v>
      </c>
      <c r="K154" s="441" t="n">
        <v>26.6089965397924</v>
      </c>
    </row>
    <row r="155" customFormat="false" ht="13.5" hidden="false" customHeight="false" outlineLevel="0" collapsed="false">
      <c r="A155" s="437" t="n">
        <v>754</v>
      </c>
      <c r="B155" s="449" t="s">
        <v>64</v>
      </c>
      <c r="C155" s="449" t="s">
        <v>77</v>
      </c>
      <c r="D155" s="439" t="n">
        <v>0.663194444444444</v>
      </c>
      <c r="E155" s="439" t="n">
        <v>0.715277777777778</v>
      </c>
      <c r="G155" s="438" t="s">
        <v>155</v>
      </c>
      <c r="H155" s="449" t="s">
        <v>146</v>
      </c>
      <c r="I155" s="440" t="n">
        <v>289</v>
      </c>
      <c r="J155" s="440" t="n">
        <v>8690</v>
      </c>
      <c r="K155" s="441" t="n">
        <v>30.0692041522491</v>
      </c>
    </row>
    <row r="156" customFormat="false" ht="13.5" hidden="false" customHeight="false" outlineLevel="0" collapsed="false">
      <c r="A156" s="437" t="n">
        <v>755</v>
      </c>
      <c r="B156" s="449" t="s">
        <v>64</v>
      </c>
      <c r="C156" s="449" t="s">
        <v>77</v>
      </c>
      <c r="D156" s="439" t="n">
        <v>0.663194444444444</v>
      </c>
      <c r="E156" s="439" t="n">
        <v>0.715277777777778</v>
      </c>
      <c r="G156" s="438" t="s">
        <v>155</v>
      </c>
      <c r="H156" s="449" t="s">
        <v>147</v>
      </c>
      <c r="I156" s="440" t="n">
        <v>289</v>
      </c>
      <c r="J156" s="440" t="n">
        <v>9790</v>
      </c>
      <c r="K156" s="441" t="n">
        <v>33.8754325259516</v>
      </c>
    </row>
    <row r="157" customFormat="false" ht="13.5" hidden="false" customHeight="false" outlineLevel="0" collapsed="false">
      <c r="A157" s="437" t="n">
        <v>756</v>
      </c>
      <c r="B157" s="449" t="s">
        <v>64</v>
      </c>
      <c r="C157" s="449" t="s">
        <v>77</v>
      </c>
      <c r="D157" s="439" t="n">
        <v>0.663194444444444</v>
      </c>
      <c r="E157" s="439" t="n">
        <v>0.715277777777778</v>
      </c>
      <c r="G157" s="438" t="s">
        <v>155</v>
      </c>
      <c r="H157" s="449" t="s">
        <v>69</v>
      </c>
      <c r="I157" s="440" t="n">
        <v>979</v>
      </c>
      <c r="J157" s="440" t="n">
        <v>31190</v>
      </c>
      <c r="K157" s="441" t="n">
        <v>31.8590398365679</v>
      </c>
    </row>
    <row r="158" customFormat="false" ht="13.5" hidden="false" customHeight="false" outlineLevel="0" collapsed="false">
      <c r="A158" s="437" t="n">
        <v>757</v>
      </c>
      <c r="B158" s="449" t="s">
        <v>64</v>
      </c>
      <c r="C158" s="449" t="s">
        <v>77</v>
      </c>
      <c r="D158" s="439" t="n">
        <v>0.663194444444444</v>
      </c>
      <c r="E158" s="439" t="n">
        <v>0.715277777777778</v>
      </c>
      <c r="G158" s="438" t="s">
        <v>155</v>
      </c>
      <c r="H158" s="449" t="s">
        <v>148</v>
      </c>
      <c r="I158" s="440" t="n">
        <v>979</v>
      </c>
      <c r="J158" s="440" t="n">
        <v>28690</v>
      </c>
      <c r="K158" s="441" t="n">
        <v>29.3054136874362</v>
      </c>
    </row>
    <row r="159" customFormat="false" ht="13.5" hidden="false" customHeight="false" outlineLevel="0" collapsed="false">
      <c r="A159" s="437" t="n">
        <v>758</v>
      </c>
      <c r="B159" s="449" t="s">
        <v>64</v>
      </c>
      <c r="C159" s="449" t="s">
        <v>77</v>
      </c>
      <c r="D159" s="439" t="n">
        <v>0.663194444444444</v>
      </c>
      <c r="E159" s="439" t="n">
        <v>0.715277777777778</v>
      </c>
      <c r="G159" s="438" t="s">
        <v>155</v>
      </c>
      <c r="H159" s="449" t="s">
        <v>149</v>
      </c>
      <c r="I159" s="440" t="n">
        <v>979</v>
      </c>
      <c r="J159" s="440" t="n">
        <v>19990</v>
      </c>
      <c r="K159" s="441" t="n">
        <v>20.4187946884576</v>
      </c>
    </row>
    <row r="160" customFormat="false" ht="13.5" hidden="false" customHeight="false" outlineLevel="0" collapsed="false">
      <c r="A160" s="437" t="n">
        <v>759</v>
      </c>
      <c r="B160" s="449" t="s">
        <v>64</v>
      </c>
      <c r="C160" s="449" t="s">
        <v>77</v>
      </c>
      <c r="D160" s="439" t="n">
        <v>0.663194444444444</v>
      </c>
      <c r="E160" s="439" t="n">
        <v>0.715277777777778</v>
      </c>
      <c r="G160" s="438" t="s">
        <v>155</v>
      </c>
      <c r="H160" s="449" t="s">
        <v>150</v>
      </c>
      <c r="I160" s="440" t="n">
        <v>882</v>
      </c>
      <c r="J160" s="440" t="n">
        <v>18290</v>
      </c>
      <c r="K160" s="441" t="n">
        <v>20.7369614512472</v>
      </c>
    </row>
    <row r="161" customFormat="false" ht="13.5" hidden="false" customHeight="false" outlineLevel="0" collapsed="false">
      <c r="A161" s="437" t="n">
        <v>760</v>
      </c>
      <c r="B161" s="449" t="s">
        <v>64</v>
      </c>
      <c r="C161" s="449" t="s">
        <v>77</v>
      </c>
      <c r="D161" s="439" t="n">
        <v>0.711805555555555</v>
      </c>
      <c r="E161" s="439" t="n">
        <v>0.763888888888889</v>
      </c>
      <c r="G161" s="438" t="s">
        <v>156</v>
      </c>
      <c r="H161" s="449" t="s">
        <v>74</v>
      </c>
      <c r="I161" s="440" t="n">
        <v>689</v>
      </c>
      <c r="J161" s="440" t="n">
        <v>14890</v>
      </c>
      <c r="K161" s="441" t="n">
        <v>21.611030478955</v>
      </c>
    </row>
    <row r="162" customFormat="false" ht="13.5" hidden="false" customHeight="false" outlineLevel="0" collapsed="false">
      <c r="A162" s="437" t="n">
        <v>761</v>
      </c>
      <c r="B162" s="449" t="s">
        <v>64</v>
      </c>
      <c r="C162" s="449" t="s">
        <v>77</v>
      </c>
      <c r="D162" s="439" t="n">
        <v>0.711805555555555</v>
      </c>
      <c r="E162" s="439" t="n">
        <v>0.763888888888889</v>
      </c>
      <c r="G162" s="438" t="s">
        <v>156</v>
      </c>
      <c r="H162" s="449" t="s">
        <v>144</v>
      </c>
      <c r="I162" s="440" t="n">
        <v>689</v>
      </c>
      <c r="J162" s="440" t="n">
        <v>17090</v>
      </c>
      <c r="K162" s="441" t="n">
        <v>24.8040638606676</v>
      </c>
    </row>
    <row r="163" customFormat="false" ht="13.5" hidden="false" customHeight="false" outlineLevel="0" collapsed="false">
      <c r="A163" s="437" t="n">
        <v>762</v>
      </c>
      <c r="B163" s="449" t="s">
        <v>64</v>
      </c>
      <c r="C163" s="449" t="s">
        <v>77</v>
      </c>
      <c r="D163" s="439" t="n">
        <v>0.711805555555555</v>
      </c>
      <c r="E163" s="439" t="n">
        <v>0.763888888888889</v>
      </c>
      <c r="G163" s="438" t="s">
        <v>156</v>
      </c>
      <c r="H163" s="449" t="s">
        <v>67</v>
      </c>
      <c r="I163" s="440" t="n">
        <v>289</v>
      </c>
      <c r="J163" s="440" t="n">
        <v>9390</v>
      </c>
      <c r="K163" s="441" t="n">
        <v>32.4913494809689</v>
      </c>
    </row>
    <row r="164" customFormat="false" ht="13.5" hidden="false" customHeight="false" outlineLevel="0" collapsed="false">
      <c r="A164" s="437" t="n">
        <v>763</v>
      </c>
      <c r="B164" s="449" t="s">
        <v>64</v>
      </c>
      <c r="C164" s="449" t="s">
        <v>77</v>
      </c>
      <c r="D164" s="439" t="n">
        <v>0.711805555555555</v>
      </c>
      <c r="E164" s="439" t="n">
        <v>0.763888888888889</v>
      </c>
      <c r="G164" s="438" t="s">
        <v>156</v>
      </c>
      <c r="H164" s="449" t="s">
        <v>108</v>
      </c>
      <c r="I164" s="440" t="n">
        <v>289</v>
      </c>
      <c r="J164" s="440" t="n">
        <v>9490</v>
      </c>
      <c r="K164" s="441" t="n">
        <v>32.8373702422145</v>
      </c>
    </row>
    <row r="165" customFormat="false" ht="13.5" hidden="false" customHeight="false" outlineLevel="0" collapsed="false">
      <c r="A165" s="437" t="n">
        <v>764</v>
      </c>
      <c r="B165" s="449" t="s">
        <v>64</v>
      </c>
      <c r="C165" s="449" t="s">
        <v>77</v>
      </c>
      <c r="D165" s="439" t="n">
        <v>0.711805555555555</v>
      </c>
      <c r="E165" s="439" t="n">
        <v>0.763888888888889</v>
      </c>
      <c r="G165" s="438" t="s">
        <v>156</v>
      </c>
      <c r="H165" s="449" t="s">
        <v>145</v>
      </c>
      <c r="I165" s="440" t="n">
        <v>289</v>
      </c>
      <c r="J165" s="440" t="n">
        <v>9590</v>
      </c>
      <c r="K165" s="441" t="n">
        <v>33.1833910034602</v>
      </c>
    </row>
    <row r="166" customFormat="false" ht="13.5" hidden="false" customHeight="false" outlineLevel="0" collapsed="false">
      <c r="A166" s="437" t="n">
        <v>765</v>
      </c>
      <c r="B166" s="449" t="s">
        <v>64</v>
      </c>
      <c r="C166" s="449" t="s">
        <v>77</v>
      </c>
      <c r="D166" s="439" t="n">
        <v>0.711805555555555</v>
      </c>
      <c r="E166" s="439" t="n">
        <v>0.763888888888889</v>
      </c>
      <c r="G166" s="438" t="s">
        <v>156</v>
      </c>
      <c r="H166" s="449" t="s">
        <v>146</v>
      </c>
      <c r="I166" s="440" t="n">
        <v>289</v>
      </c>
      <c r="J166" s="440" t="n">
        <v>9690</v>
      </c>
      <c r="K166" s="441" t="n">
        <v>33.5294117647059</v>
      </c>
    </row>
    <row r="167" customFormat="false" ht="13.5" hidden="false" customHeight="false" outlineLevel="0" collapsed="false">
      <c r="A167" s="437" t="n">
        <v>766</v>
      </c>
      <c r="B167" s="449" t="s">
        <v>64</v>
      </c>
      <c r="C167" s="449" t="s">
        <v>77</v>
      </c>
      <c r="D167" s="439" t="n">
        <v>0.711805555555555</v>
      </c>
      <c r="E167" s="439" t="n">
        <v>0.763888888888889</v>
      </c>
      <c r="G167" s="438" t="s">
        <v>156</v>
      </c>
      <c r="H167" s="449" t="s">
        <v>147</v>
      </c>
      <c r="I167" s="440" t="n">
        <v>289</v>
      </c>
      <c r="J167" s="440" t="n">
        <v>9790</v>
      </c>
      <c r="K167" s="441" t="n">
        <v>33.8754325259516</v>
      </c>
    </row>
    <row r="168" customFormat="false" ht="13.5" hidden="false" customHeight="false" outlineLevel="0" collapsed="false">
      <c r="A168" s="437" t="n">
        <v>767</v>
      </c>
      <c r="B168" s="449" t="s">
        <v>64</v>
      </c>
      <c r="C168" s="449" t="s">
        <v>77</v>
      </c>
      <c r="D168" s="439" t="n">
        <v>0.711805555555555</v>
      </c>
      <c r="E168" s="439" t="n">
        <v>0.763888888888889</v>
      </c>
      <c r="G168" s="438" t="s">
        <v>156</v>
      </c>
      <c r="H168" s="449" t="s">
        <v>69</v>
      </c>
      <c r="I168" s="440" t="n">
        <v>979</v>
      </c>
      <c r="J168" s="440" t="n">
        <v>31190</v>
      </c>
      <c r="K168" s="441" t="n">
        <v>31.8590398365679</v>
      </c>
    </row>
    <row r="169" customFormat="false" ht="13.5" hidden="false" customHeight="false" outlineLevel="0" collapsed="false">
      <c r="A169" s="437" t="n">
        <v>768</v>
      </c>
      <c r="B169" s="449" t="s">
        <v>64</v>
      </c>
      <c r="C169" s="449" t="s">
        <v>77</v>
      </c>
      <c r="D169" s="439" t="n">
        <v>0.711805555555555</v>
      </c>
      <c r="E169" s="439" t="n">
        <v>0.763888888888889</v>
      </c>
      <c r="G169" s="438" t="s">
        <v>156</v>
      </c>
      <c r="H169" s="449" t="s">
        <v>148</v>
      </c>
      <c r="I169" s="440" t="n">
        <v>979</v>
      </c>
      <c r="J169" s="440" t="n">
        <v>28690</v>
      </c>
      <c r="K169" s="441" t="n">
        <v>29.3054136874362</v>
      </c>
    </row>
    <row r="170" customFormat="false" ht="13.5" hidden="false" customHeight="false" outlineLevel="0" collapsed="false">
      <c r="A170" s="437" t="n">
        <v>769</v>
      </c>
      <c r="B170" s="449" t="s">
        <v>64</v>
      </c>
      <c r="C170" s="449" t="s">
        <v>77</v>
      </c>
      <c r="D170" s="439" t="n">
        <v>0.711805555555555</v>
      </c>
      <c r="E170" s="439" t="n">
        <v>0.763888888888889</v>
      </c>
      <c r="G170" s="438" t="s">
        <v>156</v>
      </c>
      <c r="H170" s="449" t="s">
        <v>149</v>
      </c>
      <c r="I170" s="440" t="n">
        <v>979</v>
      </c>
      <c r="J170" s="440" t="n">
        <v>19990</v>
      </c>
      <c r="K170" s="441" t="n">
        <v>20.4187946884576</v>
      </c>
    </row>
    <row r="171" customFormat="false" ht="13.5" hidden="false" customHeight="false" outlineLevel="0" collapsed="false">
      <c r="A171" s="437" t="n">
        <v>770</v>
      </c>
      <c r="B171" s="449" t="s">
        <v>64</v>
      </c>
      <c r="C171" s="449" t="s">
        <v>77</v>
      </c>
      <c r="D171" s="439" t="n">
        <v>0.711805555555555</v>
      </c>
      <c r="E171" s="439" t="n">
        <v>0.763888888888889</v>
      </c>
      <c r="G171" s="438" t="s">
        <v>156</v>
      </c>
      <c r="H171" s="449" t="s">
        <v>150</v>
      </c>
      <c r="I171" s="440" t="n">
        <v>882</v>
      </c>
      <c r="J171" s="440" t="n">
        <v>18290</v>
      </c>
      <c r="K171" s="441" t="n">
        <v>20.7369614512472</v>
      </c>
    </row>
    <row r="172" customFormat="false" ht="13.5" hidden="false" customHeight="false" outlineLevel="0" collapsed="false">
      <c r="A172" s="437" t="n">
        <v>771</v>
      </c>
      <c r="B172" s="449" t="s">
        <v>64</v>
      </c>
      <c r="C172" s="449" t="s">
        <v>77</v>
      </c>
      <c r="D172" s="439" t="n">
        <v>0.767361111111111</v>
      </c>
      <c r="E172" s="439" t="n">
        <v>0.822916666666667</v>
      </c>
      <c r="G172" s="438" t="s">
        <v>157</v>
      </c>
      <c r="H172" s="449" t="s">
        <v>74</v>
      </c>
      <c r="I172" s="440" t="n">
        <v>689</v>
      </c>
      <c r="J172" s="440" t="n">
        <v>14890</v>
      </c>
      <c r="K172" s="441" t="n">
        <v>21.611030478955</v>
      </c>
    </row>
    <row r="173" customFormat="false" ht="13.5" hidden="false" customHeight="false" outlineLevel="0" collapsed="false">
      <c r="A173" s="437" t="n">
        <v>772</v>
      </c>
      <c r="B173" s="449" t="s">
        <v>64</v>
      </c>
      <c r="C173" s="449" t="s">
        <v>77</v>
      </c>
      <c r="D173" s="439" t="n">
        <v>0.767361111111111</v>
      </c>
      <c r="E173" s="439" t="n">
        <v>0.822916666666667</v>
      </c>
      <c r="G173" s="438" t="s">
        <v>157</v>
      </c>
      <c r="H173" s="449" t="s">
        <v>144</v>
      </c>
      <c r="I173" s="440" t="n">
        <v>689</v>
      </c>
      <c r="J173" s="440" t="n">
        <v>17090</v>
      </c>
      <c r="K173" s="441" t="n">
        <v>24.8040638606676</v>
      </c>
    </row>
    <row r="174" customFormat="false" ht="13.5" hidden="false" customHeight="false" outlineLevel="0" collapsed="false">
      <c r="A174" s="437" t="n">
        <v>773</v>
      </c>
      <c r="B174" s="449" t="s">
        <v>64</v>
      </c>
      <c r="C174" s="449" t="s">
        <v>77</v>
      </c>
      <c r="D174" s="439" t="n">
        <v>0.767361111111111</v>
      </c>
      <c r="E174" s="439" t="n">
        <v>0.822916666666667</v>
      </c>
      <c r="G174" s="438" t="s">
        <v>157</v>
      </c>
      <c r="H174" s="449" t="s">
        <v>67</v>
      </c>
      <c r="I174" s="440" t="n">
        <v>289</v>
      </c>
      <c r="J174" s="440" t="n">
        <v>9390</v>
      </c>
      <c r="K174" s="441" t="n">
        <v>32.4913494809689</v>
      </c>
    </row>
    <row r="175" customFormat="false" ht="13.5" hidden="false" customHeight="false" outlineLevel="0" collapsed="false">
      <c r="A175" s="437" t="n">
        <v>774</v>
      </c>
      <c r="B175" s="449" t="s">
        <v>64</v>
      </c>
      <c r="C175" s="449" t="s">
        <v>77</v>
      </c>
      <c r="D175" s="439" t="n">
        <v>0.767361111111111</v>
      </c>
      <c r="E175" s="439" t="n">
        <v>0.822916666666667</v>
      </c>
      <c r="G175" s="438" t="s">
        <v>157</v>
      </c>
      <c r="H175" s="449" t="s">
        <v>108</v>
      </c>
      <c r="I175" s="440" t="n">
        <v>289</v>
      </c>
      <c r="J175" s="440" t="n">
        <v>9490</v>
      </c>
      <c r="K175" s="441" t="n">
        <v>32.8373702422145</v>
      </c>
    </row>
    <row r="176" customFormat="false" ht="13.5" hidden="false" customHeight="false" outlineLevel="0" collapsed="false">
      <c r="A176" s="437" t="n">
        <v>775</v>
      </c>
      <c r="B176" s="449" t="s">
        <v>64</v>
      </c>
      <c r="C176" s="449" t="s">
        <v>77</v>
      </c>
      <c r="D176" s="439" t="n">
        <v>0.767361111111111</v>
      </c>
      <c r="E176" s="439" t="n">
        <v>0.822916666666667</v>
      </c>
      <c r="G176" s="438" t="s">
        <v>157</v>
      </c>
      <c r="H176" s="449" t="s">
        <v>145</v>
      </c>
      <c r="I176" s="440" t="n">
        <v>289</v>
      </c>
      <c r="J176" s="440" t="n">
        <v>9590</v>
      </c>
      <c r="K176" s="441" t="n">
        <v>33.1833910034602</v>
      </c>
    </row>
    <row r="177" customFormat="false" ht="13.5" hidden="false" customHeight="false" outlineLevel="0" collapsed="false">
      <c r="A177" s="437" t="n">
        <v>776</v>
      </c>
      <c r="B177" s="449" t="s">
        <v>64</v>
      </c>
      <c r="C177" s="449" t="s">
        <v>77</v>
      </c>
      <c r="D177" s="439" t="n">
        <v>0.767361111111111</v>
      </c>
      <c r="E177" s="439" t="n">
        <v>0.822916666666667</v>
      </c>
      <c r="G177" s="438" t="s">
        <v>157</v>
      </c>
      <c r="H177" s="449" t="s">
        <v>146</v>
      </c>
      <c r="I177" s="440" t="n">
        <v>289</v>
      </c>
      <c r="J177" s="440" t="n">
        <v>9690</v>
      </c>
      <c r="K177" s="441" t="n">
        <v>33.5294117647059</v>
      </c>
    </row>
    <row r="178" customFormat="false" ht="13.5" hidden="false" customHeight="false" outlineLevel="0" collapsed="false">
      <c r="A178" s="437" t="n">
        <v>777</v>
      </c>
      <c r="B178" s="449" t="s">
        <v>64</v>
      </c>
      <c r="C178" s="449" t="s">
        <v>77</v>
      </c>
      <c r="D178" s="439" t="n">
        <v>0.767361111111111</v>
      </c>
      <c r="E178" s="439" t="n">
        <v>0.822916666666667</v>
      </c>
      <c r="G178" s="438" t="s">
        <v>157</v>
      </c>
      <c r="H178" s="449" t="s">
        <v>147</v>
      </c>
      <c r="I178" s="440" t="n">
        <v>289</v>
      </c>
      <c r="J178" s="440" t="n">
        <v>9790</v>
      </c>
      <c r="K178" s="441" t="n">
        <v>33.8754325259516</v>
      </c>
    </row>
    <row r="179" customFormat="false" ht="13.5" hidden="false" customHeight="false" outlineLevel="0" collapsed="false">
      <c r="A179" s="437" t="n">
        <v>778</v>
      </c>
      <c r="B179" s="449" t="s">
        <v>64</v>
      </c>
      <c r="C179" s="449" t="s">
        <v>83</v>
      </c>
      <c r="D179" s="439" t="n">
        <v>0.694444444444445</v>
      </c>
      <c r="E179" s="439" t="n">
        <v>0.753472222222222</v>
      </c>
      <c r="G179" s="438" t="s">
        <v>158</v>
      </c>
      <c r="H179" s="449" t="s">
        <v>74</v>
      </c>
      <c r="I179" s="440" t="n">
        <v>820</v>
      </c>
      <c r="J179" s="440" t="n">
        <v>24110</v>
      </c>
      <c r="K179" s="441" t="n">
        <v>29.4024390243902</v>
      </c>
    </row>
    <row r="180" customFormat="false" ht="13.5" hidden="false" customHeight="false" outlineLevel="0" collapsed="false">
      <c r="A180" s="437" t="n">
        <v>779</v>
      </c>
      <c r="B180" s="449" t="s">
        <v>64</v>
      </c>
      <c r="C180" s="449" t="s">
        <v>83</v>
      </c>
      <c r="D180" s="439" t="n">
        <v>0.694444444444445</v>
      </c>
      <c r="E180" s="439" t="n">
        <v>0.753472222222222</v>
      </c>
      <c r="G180" s="438" t="s">
        <v>158</v>
      </c>
      <c r="H180" s="449" t="s">
        <v>144</v>
      </c>
      <c r="I180" s="440" t="n">
        <v>820</v>
      </c>
      <c r="J180" s="440" t="n">
        <v>24610</v>
      </c>
      <c r="K180" s="441" t="n">
        <v>30.0121951219512</v>
      </c>
    </row>
    <row r="181" customFormat="false" ht="13.5" hidden="false" customHeight="false" outlineLevel="0" collapsed="false">
      <c r="A181" s="437" t="n">
        <v>780</v>
      </c>
      <c r="B181" s="449" t="s">
        <v>64</v>
      </c>
      <c r="C181" s="449" t="s">
        <v>83</v>
      </c>
      <c r="D181" s="439" t="n">
        <v>0.694444444444445</v>
      </c>
      <c r="E181" s="439" t="n">
        <v>0.753472222222222</v>
      </c>
      <c r="G181" s="438" t="s">
        <v>158</v>
      </c>
      <c r="H181" s="449" t="s">
        <v>67</v>
      </c>
      <c r="I181" s="440" t="n">
        <v>420</v>
      </c>
      <c r="J181" s="440" t="n">
        <v>11510</v>
      </c>
      <c r="K181" s="441" t="n">
        <v>27.4047619047619</v>
      </c>
    </row>
    <row r="182" customFormat="false" ht="13.5" hidden="false" customHeight="false" outlineLevel="0" collapsed="false">
      <c r="A182" s="437" t="n">
        <v>781</v>
      </c>
      <c r="B182" s="449" t="s">
        <v>64</v>
      </c>
      <c r="C182" s="449" t="s">
        <v>83</v>
      </c>
      <c r="D182" s="439" t="n">
        <v>0.694444444444445</v>
      </c>
      <c r="E182" s="439" t="n">
        <v>0.753472222222222</v>
      </c>
      <c r="G182" s="438" t="s">
        <v>158</v>
      </c>
      <c r="H182" s="449" t="s">
        <v>108</v>
      </c>
      <c r="I182" s="440" t="n">
        <v>420</v>
      </c>
      <c r="J182" s="440" t="n">
        <v>11710</v>
      </c>
      <c r="K182" s="441" t="n">
        <v>27.8809523809524</v>
      </c>
    </row>
    <row r="183" customFormat="false" ht="13.5" hidden="false" customHeight="false" outlineLevel="0" collapsed="false">
      <c r="A183" s="437" t="n">
        <v>782</v>
      </c>
      <c r="B183" s="449" t="s">
        <v>64</v>
      </c>
      <c r="C183" s="449" t="s">
        <v>83</v>
      </c>
      <c r="D183" s="439" t="n">
        <v>0.694444444444445</v>
      </c>
      <c r="E183" s="439" t="n">
        <v>0.753472222222222</v>
      </c>
      <c r="G183" s="438" t="s">
        <v>158</v>
      </c>
      <c r="H183" s="449" t="s">
        <v>145</v>
      </c>
      <c r="I183" s="440" t="n">
        <v>420</v>
      </c>
      <c r="J183" s="440" t="n">
        <v>12810</v>
      </c>
      <c r="K183" s="441" t="n">
        <v>30.5</v>
      </c>
    </row>
    <row r="184" customFormat="false" ht="13.5" hidden="false" customHeight="false" outlineLevel="0" collapsed="false">
      <c r="A184" s="437" t="n">
        <v>783</v>
      </c>
      <c r="B184" s="449" t="s">
        <v>64</v>
      </c>
      <c r="C184" s="449" t="s">
        <v>83</v>
      </c>
      <c r="D184" s="439" t="n">
        <v>0.694444444444445</v>
      </c>
      <c r="E184" s="439" t="n">
        <v>0.753472222222222</v>
      </c>
      <c r="G184" s="438" t="s">
        <v>158</v>
      </c>
      <c r="H184" s="449" t="s">
        <v>146</v>
      </c>
      <c r="I184" s="440" t="n">
        <v>420</v>
      </c>
      <c r="J184" s="440" t="n">
        <v>13310</v>
      </c>
      <c r="K184" s="441" t="n">
        <v>31.6904761904762</v>
      </c>
    </row>
    <row r="185" customFormat="false" ht="13.5" hidden="false" customHeight="false" outlineLevel="0" collapsed="false">
      <c r="A185" s="437" t="n">
        <v>784</v>
      </c>
      <c r="B185" s="449" t="s">
        <v>64</v>
      </c>
      <c r="C185" s="449" t="s">
        <v>83</v>
      </c>
      <c r="D185" s="439" t="n">
        <v>0.694444444444445</v>
      </c>
      <c r="E185" s="439" t="n">
        <v>0.753472222222222</v>
      </c>
      <c r="G185" s="438" t="s">
        <v>158</v>
      </c>
      <c r="H185" s="449" t="s">
        <v>147</v>
      </c>
      <c r="I185" s="440" t="n">
        <v>420</v>
      </c>
      <c r="J185" s="440" t="n">
        <v>16810</v>
      </c>
      <c r="K185" s="441" t="n">
        <v>40.0238095238095</v>
      </c>
    </row>
    <row r="186" customFormat="false" ht="13.5" hidden="false" customHeight="false" outlineLevel="0" collapsed="false">
      <c r="A186" s="437" t="n">
        <v>785</v>
      </c>
      <c r="B186" s="449" t="s">
        <v>64</v>
      </c>
      <c r="C186" s="449" t="s">
        <v>83</v>
      </c>
      <c r="D186" s="439" t="n">
        <v>0.694444444444445</v>
      </c>
      <c r="E186" s="439" t="n">
        <v>0.753472222222222</v>
      </c>
      <c r="G186" s="438" t="s">
        <v>158</v>
      </c>
      <c r="H186" s="449" t="s">
        <v>69</v>
      </c>
      <c r="I186" s="440" t="n">
        <v>1240</v>
      </c>
      <c r="J186" s="440" t="n">
        <v>39010</v>
      </c>
      <c r="K186" s="441" t="n">
        <v>31.4596774193548</v>
      </c>
    </row>
    <row r="187" customFormat="false" ht="13.5" hidden="false" customHeight="false" outlineLevel="0" collapsed="false">
      <c r="A187" s="437" t="n">
        <v>786</v>
      </c>
      <c r="B187" s="449" t="s">
        <v>64</v>
      </c>
      <c r="C187" s="449" t="s">
        <v>83</v>
      </c>
      <c r="D187" s="439" t="n">
        <v>0.694444444444445</v>
      </c>
      <c r="E187" s="439" t="n">
        <v>0.753472222222222</v>
      </c>
      <c r="G187" s="438" t="s">
        <v>158</v>
      </c>
      <c r="H187" s="449" t="s">
        <v>148</v>
      </c>
      <c r="I187" s="440" t="n">
        <v>1240</v>
      </c>
      <c r="J187" s="440" t="n">
        <v>26960</v>
      </c>
      <c r="K187" s="441" t="n">
        <v>21.741935483871</v>
      </c>
    </row>
    <row r="188" customFormat="false" ht="13.5" hidden="false" customHeight="false" outlineLevel="0" collapsed="false">
      <c r="A188" s="437" t="n">
        <v>787</v>
      </c>
      <c r="B188" s="449" t="s">
        <v>64</v>
      </c>
      <c r="C188" s="449" t="s">
        <v>83</v>
      </c>
      <c r="D188" s="439" t="n">
        <v>0.694444444444445</v>
      </c>
      <c r="E188" s="439" t="n">
        <v>0.753472222222222</v>
      </c>
      <c r="G188" s="438" t="s">
        <v>158</v>
      </c>
      <c r="H188" s="449" t="s">
        <v>149</v>
      </c>
      <c r="I188" s="440" t="n">
        <v>1240</v>
      </c>
      <c r="J188" s="440" t="n">
        <v>25760</v>
      </c>
      <c r="K188" s="441" t="n">
        <v>20.7741935483871</v>
      </c>
    </row>
    <row r="189" customFormat="false" ht="13.5" hidden="false" customHeight="false" outlineLevel="0" collapsed="false">
      <c r="A189" s="437" t="n">
        <v>788</v>
      </c>
      <c r="B189" s="449" t="s">
        <v>64</v>
      </c>
      <c r="C189" s="449" t="s">
        <v>83</v>
      </c>
      <c r="D189" s="439" t="n">
        <v>0.694444444444445</v>
      </c>
      <c r="E189" s="439" t="n">
        <v>0.753472222222222</v>
      </c>
      <c r="G189" s="438" t="s">
        <v>158</v>
      </c>
      <c r="H189" s="449" t="s">
        <v>150</v>
      </c>
      <c r="I189" s="440" t="n">
        <v>1100</v>
      </c>
      <c r="J189" s="440" t="n">
        <v>23560</v>
      </c>
      <c r="K189" s="441" t="n">
        <v>21.4181818181818</v>
      </c>
    </row>
    <row r="190" customFormat="false" ht="13.5" hidden="false" customHeight="false" outlineLevel="0" collapsed="false">
      <c r="A190" s="437" t="n">
        <v>789</v>
      </c>
      <c r="B190" s="449" t="s">
        <v>64</v>
      </c>
      <c r="C190" s="449" t="s">
        <v>83</v>
      </c>
      <c r="D190" s="439" t="n">
        <v>0.756944444444445</v>
      </c>
      <c r="E190" s="439" t="n">
        <v>0.819444444444445</v>
      </c>
      <c r="G190" s="438" t="s">
        <v>159</v>
      </c>
      <c r="H190" s="449" t="s">
        <v>74</v>
      </c>
      <c r="I190" s="440" t="n">
        <v>820</v>
      </c>
      <c r="J190" s="440" t="n">
        <v>24110</v>
      </c>
      <c r="K190" s="441" t="n">
        <v>29.4024390243902</v>
      </c>
    </row>
    <row r="191" customFormat="false" ht="13.5" hidden="false" customHeight="false" outlineLevel="0" collapsed="false">
      <c r="A191" s="437" t="n">
        <v>790</v>
      </c>
      <c r="B191" s="449" t="s">
        <v>64</v>
      </c>
      <c r="C191" s="449" t="s">
        <v>83</v>
      </c>
      <c r="D191" s="439" t="n">
        <v>0.756944444444445</v>
      </c>
      <c r="E191" s="439" t="n">
        <v>0.819444444444445</v>
      </c>
      <c r="G191" s="438" t="s">
        <v>159</v>
      </c>
      <c r="H191" s="449" t="s">
        <v>144</v>
      </c>
      <c r="I191" s="440" t="n">
        <v>820</v>
      </c>
      <c r="J191" s="440" t="n">
        <v>24610</v>
      </c>
      <c r="K191" s="441" t="n">
        <v>30.0121951219512</v>
      </c>
    </row>
    <row r="192" customFormat="false" ht="13.5" hidden="false" customHeight="false" outlineLevel="0" collapsed="false">
      <c r="A192" s="437" t="n">
        <v>791</v>
      </c>
      <c r="B192" s="449" t="s">
        <v>64</v>
      </c>
      <c r="C192" s="449" t="s">
        <v>83</v>
      </c>
      <c r="D192" s="439" t="n">
        <v>0.756944444444445</v>
      </c>
      <c r="E192" s="439" t="n">
        <v>0.819444444444445</v>
      </c>
      <c r="G192" s="438" t="s">
        <v>159</v>
      </c>
      <c r="H192" s="449" t="s">
        <v>67</v>
      </c>
      <c r="I192" s="440" t="n">
        <v>420</v>
      </c>
      <c r="J192" s="440" t="n">
        <v>11910</v>
      </c>
      <c r="K192" s="441" t="n">
        <v>28.3571428571429</v>
      </c>
    </row>
    <row r="193" customFormat="false" ht="13.5" hidden="false" customHeight="false" outlineLevel="0" collapsed="false">
      <c r="A193" s="437" t="n">
        <v>792</v>
      </c>
      <c r="B193" s="449" t="s">
        <v>64</v>
      </c>
      <c r="C193" s="449" t="s">
        <v>83</v>
      </c>
      <c r="D193" s="439" t="n">
        <v>0.756944444444445</v>
      </c>
      <c r="E193" s="439" t="n">
        <v>0.819444444444445</v>
      </c>
      <c r="G193" s="438" t="s">
        <v>159</v>
      </c>
      <c r="H193" s="449" t="s">
        <v>108</v>
      </c>
      <c r="I193" s="440" t="n">
        <v>420</v>
      </c>
      <c r="J193" s="440" t="n">
        <v>12510</v>
      </c>
      <c r="K193" s="441" t="n">
        <v>29.7857142857143</v>
      </c>
    </row>
    <row r="194" customFormat="false" ht="13.5" hidden="false" customHeight="false" outlineLevel="0" collapsed="false">
      <c r="A194" s="437" t="n">
        <v>793</v>
      </c>
      <c r="B194" s="449" t="s">
        <v>64</v>
      </c>
      <c r="C194" s="449" t="s">
        <v>83</v>
      </c>
      <c r="D194" s="439" t="n">
        <v>0.756944444444445</v>
      </c>
      <c r="E194" s="439" t="n">
        <v>0.819444444444445</v>
      </c>
      <c r="G194" s="438" t="s">
        <v>159</v>
      </c>
      <c r="H194" s="449" t="s">
        <v>145</v>
      </c>
      <c r="I194" s="440" t="n">
        <v>420</v>
      </c>
      <c r="J194" s="440" t="n">
        <v>13510</v>
      </c>
      <c r="K194" s="441" t="n">
        <v>32.1666666666667</v>
      </c>
    </row>
    <row r="195" customFormat="false" ht="13.5" hidden="false" customHeight="false" outlineLevel="0" collapsed="false">
      <c r="A195" s="437" t="n">
        <v>794</v>
      </c>
      <c r="B195" s="449" t="s">
        <v>64</v>
      </c>
      <c r="C195" s="449" t="s">
        <v>83</v>
      </c>
      <c r="D195" s="439" t="n">
        <v>0.756944444444445</v>
      </c>
      <c r="E195" s="439" t="n">
        <v>0.819444444444445</v>
      </c>
      <c r="G195" s="438" t="s">
        <v>159</v>
      </c>
      <c r="H195" s="449" t="s">
        <v>146</v>
      </c>
      <c r="I195" s="440" t="n">
        <v>420</v>
      </c>
      <c r="J195" s="440" t="n">
        <v>15010</v>
      </c>
      <c r="K195" s="441" t="n">
        <v>35.7380952380952</v>
      </c>
    </row>
    <row r="196" customFormat="false" ht="13.5" hidden="false" customHeight="false" outlineLevel="0" collapsed="false">
      <c r="A196" s="437" t="n">
        <v>795</v>
      </c>
      <c r="B196" s="449" t="s">
        <v>64</v>
      </c>
      <c r="C196" s="449" t="s">
        <v>83</v>
      </c>
      <c r="D196" s="439" t="n">
        <v>0.756944444444445</v>
      </c>
      <c r="E196" s="439" t="n">
        <v>0.819444444444445</v>
      </c>
      <c r="G196" s="438" t="s">
        <v>159</v>
      </c>
      <c r="H196" s="449" t="s">
        <v>147</v>
      </c>
      <c r="I196" s="440" t="n">
        <v>420</v>
      </c>
      <c r="J196" s="440" t="n">
        <v>16810</v>
      </c>
      <c r="K196" s="441" t="n">
        <v>40.0238095238095</v>
      </c>
    </row>
    <row r="197" customFormat="false" ht="13.5" hidden="false" customHeight="false" outlineLevel="0" collapsed="false">
      <c r="A197" s="437" t="n">
        <v>796</v>
      </c>
      <c r="B197" s="449" t="s">
        <v>64</v>
      </c>
      <c r="C197" s="449" t="s">
        <v>83</v>
      </c>
      <c r="D197" s="439" t="n">
        <v>0.756944444444445</v>
      </c>
      <c r="E197" s="439" t="n">
        <v>0.819444444444445</v>
      </c>
      <c r="G197" s="438" t="s">
        <v>159</v>
      </c>
      <c r="H197" s="449" t="s">
        <v>69</v>
      </c>
      <c r="I197" s="440" t="n">
        <v>1240</v>
      </c>
      <c r="J197" s="440" t="n">
        <v>39010</v>
      </c>
      <c r="K197" s="441" t="n">
        <v>31.4596774193548</v>
      </c>
    </row>
    <row r="198" customFormat="false" ht="13.5" hidden="false" customHeight="false" outlineLevel="0" collapsed="false">
      <c r="A198" s="437" t="n">
        <v>797</v>
      </c>
      <c r="B198" s="449" t="s">
        <v>64</v>
      </c>
      <c r="C198" s="449" t="s">
        <v>83</v>
      </c>
      <c r="D198" s="439" t="n">
        <v>0.756944444444445</v>
      </c>
      <c r="E198" s="439" t="n">
        <v>0.819444444444445</v>
      </c>
      <c r="G198" s="438" t="s">
        <v>159</v>
      </c>
      <c r="H198" s="449" t="s">
        <v>148</v>
      </c>
      <c r="I198" s="440" t="n">
        <v>1240</v>
      </c>
      <c r="J198" s="440" t="n">
        <v>26960</v>
      </c>
      <c r="K198" s="441" t="n">
        <v>21.741935483871</v>
      </c>
    </row>
    <row r="199" customFormat="false" ht="13.5" hidden="false" customHeight="false" outlineLevel="0" collapsed="false">
      <c r="A199" s="437" t="n">
        <v>798</v>
      </c>
      <c r="B199" s="449" t="s">
        <v>64</v>
      </c>
      <c r="C199" s="449" t="s">
        <v>83</v>
      </c>
      <c r="D199" s="439" t="n">
        <v>0.756944444444445</v>
      </c>
      <c r="E199" s="439" t="n">
        <v>0.819444444444445</v>
      </c>
      <c r="G199" s="438" t="s">
        <v>159</v>
      </c>
      <c r="H199" s="449" t="s">
        <v>149</v>
      </c>
      <c r="I199" s="440" t="n">
        <v>1240</v>
      </c>
      <c r="J199" s="440" t="n">
        <v>25760</v>
      </c>
      <c r="K199" s="441" t="n">
        <v>20.7741935483871</v>
      </c>
    </row>
    <row r="200" customFormat="false" ht="13.5" hidden="false" customHeight="false" outlineLevel="0" collapsed="false">
      <c r="A200" s="437" t="n">
        <v>799</v>
      </c>
      <c r="B200" s="449" t="s">
        <v>64</v>
      </c>
      <c r="C200" s="449" t="s">
        <v>83</v>
      </c>
      <c r="D200" s="439" t="n">
        <v>0.756944444444445</v>
      </c>
      <c r="E200" s="439" t="n">
        <v>0.819444444444445</v>
      </c>
      <c r="G200" s="438" t="s">
        <v>159</v>
      </c>
      <c r="H200" s="449" t="s">
        <v>150</v>
      </c>
      <c r="I200" s="440" t="n">
        <v>1100</v>
      </c>
      <c r="J200" s="440" t="n">
        <v>23560</v>
      </c>
      <c r="K200" s="441" t="n">
        <v>21.4181818181818</v>
      </c>
    </row>
    <row r="201" customFormat="false" ht="13.5" hidden="false" customHeight="false" outlineLevel="0" collapsed="false">
      <c r="A201" s="437" t="n">
        <v>800</v>
      </c>
      <c r="B201" s="449" t="s">
        <v>64</v>
      </c>
      <c r="C201" s="449" t="s">
        <v>88</v>
      </c>
      <c r="D201" s="439" t="n">
        <v>0.729166666666667</v>
      </c>
      <c r="E201" s="439" t="n">
        <v>0.798611111111111</v>
      </c>
      <c r="G201" s="438" t="s">
        <v>160</v>
      </c>
      <c r="H201" s="449" t="s">
        <v>74</v>
      </c>
      <c r="I201" s="440" t="n">
        <v>1021</v>
      </c>
      <c r="J201" s="440" t="n">
        <v>30250</v>
      </c>
      <c r="K201" s="441" t="n">
        <v>29.6278158667973</v>
      </c>
    </row>
    <row r="202" customFormat="false" ht="13.5" hidden="false" customHeight="false" outlineLevel="0" collapsed="false">
      <c r="A202" s="437" t="n">
        <v>801</v>
      </c>
      <c r="B202" s="449" t="s">
        <v>64</v>
      </c>
      <c r="C202" s="449" t="s">
        <v>88</v>
      </c>
      <c r="D202" s="439" t="n">
        <v>0.729166666666667</v>
      </c>
      <c r="E202" s="439" t="n">
        <v>0.798611111111111</v>
      </c>
      <c r="G202" s="438" t="s">
        <v>160</v>
      </c>
      <c r="H202" s="449" t="s">
        <v>144</v>
      </c>
      <c r="I202" s="440" t="n">
        <v>1021</v>
      </c>
      <c r="J202" s="440" t="n">
        <v>30350</v>
      </c>
      <c r="K202" s="441" t="n">
        <v>29.7257590597453</v>
      </c>
    </row>
    <row r="203" customFormat="false" ht="13.5" hidden="false" customHeight="false" outlineLevel="0" collapsed="false">
      <c r="A203" s="437" t="n">
        <v>802</v>
      </c>
      <c r="B203" s="449" t="s">
        <v>64</v>
      </c>
      <c r="C203" s="449" t="s">
        <v>88</v>
      </c>
      <c r="D203" s="439" t="n">
        <v>0.729166666666667</v>
      </c>
      <c r="E203" s="439" t="n">
        <v>0.798611111111111</v>
      </c>
      <c r="G203" s="438" t="s">
        <v>160</v>
      </c>
      <c r="H203" s="449" t="s">
        <v>67</v>
      </c>
      <c r="I203" s="440" t="n">
        <v>621</v>
      </c>
      <c r="J203" s="440" t="n">
        <v>11350</v>
      </c>
      <c r="K203" s="441" t="n">
        <v>18.2769726247987</v>
      </c>
    </row>
    <row r="204" customFormat="false" ht="13.5" hidden="false" customHeight="false" outlineLevel="0" collapsed="false">
      <c r="A204" s="437" t="n">
        <v>803</v>
      </c>
      <c r="B204" s="449" t="s">
        <v>64</v>
      </c>
      <c r="C204" s="449" t="s">
        <v>88</v>
      </c>
      <c r="D204" s="439" t="n">
        <v>0.729166666666667</v>
      </c>
      <c r="E204" s="439" t="n">
        <v>0.798611111111111</v>
      </c>
      <c r="G204" s="438" t="s">
        <v>160</v>
      </c>
      <c r="H204" s="449" t="s">
        <v>108</v>
      </c>
      <c r="I204" s="440" t="n">
        <v>621</v>
      </c>
      <c r="J204" s="440" t="n">
        <v>11850</v>
      </c>
      <c r="K204" s="441" t="n">
        <v>19.0821256038647</v>
      </c>
    </row>
    <row r="205" customFormat="false" ht="13.5" hidden="false" customHeight="false" outlineLevel="0" collapsed="false">
      <c r="A205" s="437" t="n">
        <v>804</v>
      </c>
      <c r="B205" s="449" t="s">
        <v>64</v>
      </c>
      <c r="C205" s="449" t="s">
        <v>88</v>
      </c>
      <c r="D205" s="439" t="n">
        <v>0.729166666666667</v>
      </c>
      <c r="E205" s="439" t="n">
        <v>0.798611111111111</v>
      </c>
      <c r="G205" s="438" t="s">
        <v>160</v>
      </c>
      <c r="H205" s="449" t="s">
        <v>145</v>
      </c>
      <c r="I205" s="440" t="n">
        <v>621</v>
      </c>
      <c r="J205" s="440" t="n">
        <v>12150</v>
      </c>
      <c r="K205" s="441" t="n">
        <v>19.5652173913043</v>
      </c>
    </row>
    <row r="206" customFormat="false" ht="13.5" hidden="false" customHeight="false" outlineLevel="0" collapsed="false">
      <c r="A206" s="437" t="n">
        <v>805</v>
      </c>
      <c r="B206" s="449" t="s">
        <v>64</v>
      </c>
      <c r="C206" s="449" t="s">
        <v>88</v>
      </c>
      <c r="D206" s="439" t="n">
        <v>0.729166666666667</v>
      </c>
      <c r="E206" s="439" t="n">
        <v>0.798611111111111</v>
      </c>
      <c r="G206" s="438" t="s">
        <v>160</v>
      </c>
      <c r="H206" s="449" t="s">
        <v>146</v>
      </c>
      <c r="I206" s="440" t="n">
        <v>621</v>
      </c>
      <c r="J206" s="440" t="n">
        <v>12450</v>
      </c>
      <c r="K206" s="441" t="n">
        <v>20.048309178744</v>
      </c>
    </row>
    <row r="207" customFormat="false" ht="13.5" hidden="false" customHeight="false" outlineLevel="0" collapsed="false">
      <c r="A207" s="437" t="n">
        <v>806</v>
      </c>
      <c r="B207" s="449" t="s">
        <v>64</v>
      </c>
      <c r="C207" s="449" t="s">
        <v>88</v>
      </c>
      <c r="D207" s="439" t="n">
        <v>0.729166666666667</v>
      </c>
      <c r="E207" s="439" t="n">
        <v>0.798611111111111</v>
      </c>
      <c r="G207" s="438" t="s">
        <v>160</v>
      </c>
      <c r="H207" s="449" t="s">
        <v>147</v>
      </c>
      <c r="I207" s="440" t="n">
        <v>621</v>
      </c>
      <c r="J207" s="440" t="n">
        <v>12850</v>
      </c>
      <c r="K207" s="441" t="n">
        <v>20.6924315619968</v>
      </c>
    </row>
    <row r="208" customFormat="false" ht="13.5" hidden="false" customHeight="false" outlineLevel="0" collapsed="false">
      <c r="A208" s="437" t="n">
        <v>807</v>
      </c>
      <c r="B208" s="449" t="s">
        <v>64</v>
      </c>
      <c r="C208" s="449" t="s">
        <v>90</v>
      </c>
      <c r="D208" s="439" t="n">
        <v>0.416666666666667</v>
      </c>
      <c r="E208" s="439" t="n">
        <v>0.510416666666667</v>
      </c>
      <c r="G208" s="438" t="s">
        <v>161</v>
      </c>
      <c r="H208" s="449" t="s">
        <v>74</v>
      </c>
      <c r="I208" s="440" t="n">
        <v>1250</v>
      </c>
      <c r="J208" s="440" t="n">
        <v>37260</v>
      </c>
      <c r="K208" s="441" t="n">
        <v>29.808</v>
      </c>
    </row>
    <row r="209" customFormat="false" ht="13.5" hidden="false" customHeight="false" outlineLevel="0" collapsed="false">
      <c r="A209" s="437" t="n">
        <v>808</v>
      </c>
      <c r="B209" s="449" t="s">
        <v>64</v>
      </c>
      <c r="C209" s="449" t="s">
        <v>90</v>
      </c>
      <c r="D209" s="439" t="n">
        <v>0.416666666666667</v>
      </c>
      <c r="E209" s="439" t="n">
        <v>0.510416666666667</v>
      </c>
      <c r="G209" s="438" t="s">
        <v>161</v>
      </c>
      <c r="H209" s="449" t="s">
        <v>144</v>
      </c>
      <c r="I209" s="440" t="n">
        <v>1250</v>
      </c>
      <c r="J209" s="440" t="n">
        <v>37360</v>
      </c>
      <c r="K209" s="441" t="n">
        <v>29.888</v>
      </c>
    </row>
    <row r="210" customFormat="false" ht="13.5" hidden="false" customHeight="false" outlineLevel="0" collapsed="false">
      <c r="A210" s="437" t="n">
        <v>809</v>
      </c>
      <c r="B210" s="449" t="s">
        <v>64</v>
      </c>
      <c r="C210" s="449" t="s">
        <v>90</v>
      </c>
      <c r="D210" s="439" t="n">
        <v>0.416666666666667</v>
      </c>
      <c r="E210" s="439" t="n">
        <v>0.510416666666667</v>
      </c>
      <c r="G210" s="438" t="s">
        <v>161</v>
      </c>
      <c r="H210" s="449" t="s">
        <v>67</v>
      </c>
      <c r="I210" s="440" t="n">
        <v>850</v>
      </c>
      <c r="J210" s="440" t="n">
        <v>13360</v>
      </c>
      <c r="K210" s="441" t="n">
        <v>15.7176470588235</v>
      </c>
    </row>
    <row r="211" customFormat="false" ht="13.5" hidden="false" customHeight="false" outlineLevel="0" collapsed="false">
      <c r="A211" s="437" t="n">
        <v>810</v>
      </c>
      <c r="B211" s="449" t="s">
        <v>64</v>
      </c>
      <c r="C211" s="449" t="s">
        <v>90</v>
      </c>
      <c r="D211" s="439" t="n">
        <v>0.416666666666667</v>
      </c>
      <c r="E211" s="439" t="n">
        <v>0.510416666666667</v>
      </c>
      <c r="G211" s="438" t="s">
        <v>161</v>
      </c>
      <c r="H211" s="449" t="s">
        <v>108</v>
      </c>
      <c r="I211" s="440" t="n">
        <v>850</v>
      </c>
      <c r="J211" s="440" t="n">
        <v>13860</v>
      </c>
      <c r="K211" s="441" t="n">
        <v>16.3058823529412</v>
      </c>
    </row>
    <row r="212" customFormat="false" ht="13.5" hidden="false" customHeight="false" outlineLevel="0" collapsed="false">
      <c r="A212" s="437" t="n">
        <v>811</v>
      </c>
      <c r="B212" s="449" t="s">
        <v>64</v>
      </c>
      <c r="C212" s="449" t="s">
        <v>90</v>
      </c>
      <c r="D212" s="439" t="n">
        <v>0.416666666666667</v>
      </c>
      <c r="E212" s="439" t="n">
        <v>0.510416666666667</v>
      </c>
      <c r="G212" s="438" t="s">
        <v>161</v>
      </c>
      <c r="H212" s="449" t="s">
        <v>145</v>
      </c>
      <c r="I212" s="440" t="n">
        <v>850</v>
      </c>
      <c r="J212" s="440" t="n">
        <v>14360</v>
      </c>
      <c r="K212" s="441" t="n">
        <v>16.8941176470588</v>
      </c>
    </row>
    <row r="213" customFormat="false" ht="13.5" hidden="false" customHeight="false" outlineLevel="0" collapsed="false">
      <c r="A213" s="437" t="n">
        <v>812</v>
      </c>
      <c r="B213" s="449" t="s">
        <v>64</v>
      </c>
      <c r="C213" s="449" t="s">
        <v>90</v>
      </c>
      <c r="D213" s="439" t="n">
        <v>0.416666666666667</v>
      </c>
      <c r="E213" s="439" t="n">
        <v>0.510416666666667</v>
      </c>
      <c r="G213" s="438" t="s">
        <v>161</v>
      </c>
      <c r="H213" s="449" t="s">
        <v>146</v>
      </c>
      <c r="I213" s="440" t="n">
        <v>850</v>
      </c>
      <c r="J213" s="440" t="n">
        <v>14860</v>
      </c>
      <c r="K213" s="441" t="n">
        <v>17.4823529411765</v>
      </c>
    </row>
    <row r="214" customFormat="false" ht="13.5" hidden="false" customHeight="false" outlineLevel="0" collapsed="false">
      <c r="A214" s="437" t="n">
        <v>813</v>
      </c>
      <c r="B214" s="449" t="s">
        <v>64</v>
      </c>
      <c r="C214" s="449" t="s">
        <v>90</v>
      </c>
      <c r="D214" s="439" t="n">
        <v>0.416666666666667</v>
      </c>
      <c r="E214" s="439" t="n">
        <v>0.510416666666667</v>
      </c>
      <c r="G214" s="438" t="s">
        <v>161</v>
      </c>
      <c r="H214" s="449" t="s">
        <v>147</v>
      </c>
      <c r="I214" s="440" t="n">
        <v>850</v>
      </c>
      <c r="J214" s="440" t="n">
        <v>15260</v>
      </c>
      <c r="K214" s="441" t="n">
        <v>17.9529411764706</v>
      </c>
    </row>
    <row r="215" customFormat="false" ht="13.5" hidden="false" customHeight="false" outlineLevel="0" collapsed="false">
      <c r="A215" s="437" t="n">
        <v>814</v>
      </c>
      <c r="B215" s="449" t="s">
        <v>64</v>
      </c>
      <c r="C215" s="449" t="s">
        <v>90</v>
      </c>
      <c r="D215" s="439" t="n">
        <v>0.416666666666667</v>
      </c>
      <c r="E215" s="439" t="n">
        <v>0.510416666666667</v>
      </c>
      <c r="G215" s="438" t="s">
        <v>161</v>
      </c>
      <c r="H215" s="449" t="s">
        <v>69</v>
      </c>
      <c r="I215" s="440" t="n">
        <v>2101</v>
      </c>
      <c r="J215" s="440" t="n">
        <v>59260</v>
      </c>
      <c r="K215" s="441" t="n">
        <v>28.2056163731556</v>
      </c>
    </row>
    <row r="216" customFormat="false" ht="13.5" hidden="false" customHeight="false" outlineLevel="0" collapsed="false">
      <c r="A216" s="437" t="n">
        <v>815</v>
      </c>
      <c r="B216" s="449" t="s">
        <v>64</v>
      </c>
      <c r="C216" s="449" t="s">
        <v>90</v>
      </c>
      <c r="D216" s="439" t="n">
        <v>0.416666666666667</v>
      </c>
      <c r="E216" s="439" t="n">
        <v>0.510416666666667</v>
      </c>
      <c r="G216" s="438" t="s">
        <v>161</v>
      </c>
      <c r="H216" s="449" t="s">
        <v>148</v>
      </c>
      <c r="I216" s="440" t="n">
        <v>2101</v>
      </c>
      <c r="J216" s="440" t="n">
        <v>56310</v>
      </c>
      <c r="K216" s="441" t="n">
        <v>26.8015230842456</v>
      </c>
    </row>
    <row r="217" customFormat="false" ht="13.5" hidden="false" customHeight="false" outlineLevel="0" collapsed="false">
      <c r="A217" s="437" t="n">
        <v>816</v>
      </c>
      <c r="B217" s="449" t="s">
        <v>64</v>
      </c>
      <c r="C217" s="449" t="s">
        <v>90</v>
      </c>
      <c r="D217" s="439" t="n">
        <v>0.416666666666667</v>
      </c>
      <c r="E217" s="439" t="n">
        <v>0.510416666666667</v>
      </c>
      <c r="G217" s="438" t="s">
        <v>161</v>
      </c>
      <c r="H217" s="449" t="s">
        <v>149</v>
      </c>
      <c r="I217" s="440" t="n">
        <v>2101</v>
      </c>
      <c r="J217" s="440" t="n">
        <v>39160</v>
      </c>
      <c r="K217" s="441" t="n">
        <v>18.6387434554974</v>
      </c>
    </row>
    <row r="218" customFormat="false" ht="13.5" hidden="false" customHeight="false" outlineLevel="0" collapsed="false">
      <c r="A218" s="437" t="n">
        <v>817</v>
      </c>
      <c r="B218" s="449" t="s">
        <v>64</v>
      </c>
      <c r="C218" s="449" t="s">
        <v>90</v>
      </c>
      <c r="D218" s="439" t="n">
        <v>0.416666666666667</v>
      </c>
      <c r="E218" s="439" t="n">
        <v>0.510416666666667</v>
      </c>
      <c r="G218" s="438" t="s">
        <v>161</v>
      </c>
      <c r="H218" s="449" t="s">
        <v>150</v>
      </c>
      <c r="I218" s="440" t="n">
        <v>1817</v>
      </c>
      <c r="J218" s="440" t="n">
        <v>35460</v>
      </c>
      <c r="K218" s="441" t="n">
        <v>19.515685195377</v>
      </c>
    </row>
    <row r="219" customFormat="false" ht="13.5" hidden="false" customHeight="false" outlineLevel="0" collapsed="false">
      <c r="A219" s="437" t="n">
        <v>818</v>
      </c>
      <c r="B219" s="449" t="s">
        <v>64</v>
      </c>
      <c r="C219" s="449" t="s">
        <v>90</v>
      </c>
      <c r="D219" s="439" t="n">
        <v>0.739583333333333</v>
      </c>
      <c r="E219" s="439" t="n">
        <v>0.836805555555555</v>
      </c>
      <c r="G219" s="438" t="s">
        <v>162</v>
      </c>
      <c r="H219" s="449" t="s">
        <v>74</v>
      </c>
      <c r="I219" s="440" t="n">
        <v>1250</v>
      </c>
      <c r="J219" s="440" t="n">
        <v>30360</v>
      </c>
      <c r="K219" s="441" t="n">
        <v>24.288</v>
      </c>
    </row>
    <row r="220" customFormat="false" ht="13.5" hidden="false" customHeight="false" outlineLevel="0" collapsed="false">
      <c r="A220" s="437" t="n">
        <v>819</v>
      </c>
      <c r="B220" s="449" t="s">
        <v>64</v>
      </c>
      <c r="C220" s="449" t="s">
        <v>90</v>
      </c>
      <c r="D220" s="439" t="n">
        <v>0.739583333333333</v>
      </c>
      <c r="E220" s="439" t="n">
        <v>0.836805555555555</v>
      </c>
      <c r="G220" s="438" t="s">
        <v>162</v>
      </c>
      <c r="H220" s="449" t="s">
        <v>144</v>
      </c>
      <c r="I220" s="440" t="n">
        <v>1250</v>
      </c>
      <c r="J220" s="440" t="n">
        <v>39760</v>
      </c>
      <c r="K220" s="441" t="n">
        <v>31.808</v>
      </c>
    </row>
    <row r="221" customFormat="false" ht="13.5" hidden="false" customHeight="false" outlineLevel="0" collapsed="false">
      <c r="A221" s="437" t="n">
        <v>820</v>
      </c>
      <c r="B221" s="449" t="s">
        <v>64</v>
      </c>
      <c r="C221" s="449" t="s">
        <v>90</v>
      </c>
      <c r="D221" s="439" t="n">
        <v>0.739583333333333</v>
      </c>
      <c r="E221" s="439" t="n">
        <v>0.836805555555555</v>
      </c>
      <c r="G221" s="438" t="s">
        <v>162</v>
      </c>
      <c r="H221" s="449" t="s">
        <v>67</v>
      </c>
      <c r="I221" s="440" t="n">
        <v>850</v>
      </c>
      <c r="J221" s="440" t="n">
        <v>13560</v>
      </c>
      <c r="K221" s="441" t="n">
        <v>15.9529411764706</v>
      </c>
    </row>
    <row r="222" customFormat="false" ht="13.5" hidden="false" customHeight="false" outlineLevel="0" collapsed="false">
      <c r="A222" s="437" t="n">
        <v>821</v>
      </c>
      <c r="B222" s="449" t="s">
        <v>64</v>
      </c>
      <c r="C222" s="449" t="s">
        <v>90</v>
      </c>
      <c r="D222" s="439" t="n">
        <v>0.739583333333333</v>
      </c>
      <c r="E222" s="439" t="n">
        <v>0.836805555555555</v>
      </c>
      <c r="G222" s="438" t="s">
        <v>162</v>
      </c>
      <c r="H222" s="449" t="s">
        <v>108</v>
      </c>
      <c r="I222" s="440" t="n">
        <v>850</v>
      </c>
      <c r="J222" s="440" t="n">
        <v>13860</v>
      </c>
      <c r="K222" s="441" t="n">
        <v>16.3058823529412</v>
      </c>
    </row>
    <row r="223" customFormat="false" ht="13.5" hidden="false" customHeight="false" outlineLevel="0" collapsed="false">
      <c r="A223" s="437" t="n">
        <v>822</v>
      </c>
      <c r="B223" s="449" t="s">
        <v>64</v>
      </c>
      <c r="C223" s="449" t="s">
        <v>90</v>
      </c>
      <c r="D223" s="439" t="n">
        <v>0.739583333333333</v>
      </c>
      <c r="E223" s="439" t="n">
        <v>0.836805555555555</v>
      </c>
      <c r="G223" s="438" t="s">
        <v>162</v>
      </c>
      <c r="H223" s="449" t="s">
        <v>145</v>
      </c>
      <c r="I223" s="440" t="n">
        <v>850</v>
      </c>
      <c r="J223" s="440" t="n">
        <v>14360</v>
      </c>
      <c r="K223" s="441" t="n">
        <v>16.8941176470588</v>
      </c>
    </row>
    <row r="224" customFormat="false" ht="13.5" hidden="false" customHeight="false" outlineLevel="0" collapsed="false">
      <c r="A224" s="437" t="n">
        <v>823</v>
      </c>
      <c r="B224" s="449" t="s">
        <v>64</v>
      </c>
      <c r="C224" s="449" t="s">
        <v>90</v>
      </c>
      <c r="D224" s="439" t="n">
        <v>0.739583333333333</v>
      </c>
      <c r="E224" s="439" t="n">
        <v>0.836805555555555</v>
      </c>
      <c r="G224" s="438" t="s">
        <v>162</v>
      </c>
      <c r="H224" s="449" t="s">
        <v>146</v>
      </c>
      <c r="I224" s="440" t="n">
        <v>850</v>
      </c>
      <c r="J224" s="440" t="n">
        <v>14860</v>
      </c>
      <c r="K224" s="441" t="n">
        <v>17.4823529411765</v>
      </c>
    </row>
    <row r="225" customFormat="false" ht="13.5" hidden="false" customHeight="false" outlineLevel="0" collapsed="false">
      <c r="A225" s="437" t="n">
        <v>824</v>
      </c>
      <c r="B225" s="449" t="s">
        <v>64</v>
      </c>
      <c r="C225" s="449" t="s">
        <v>90</v>
      </c>
      <c r="D225" s="439" t="n">
        <v>0.739583333333333</v>
      </c>
      <c r="E225" s="439" t="n">
        <v>0.836805555555555</v>
      </c>
      <c r="G225" s="438" t="s">
        <v>162</v>
      </c>
      <c r="H225" s="449" t="s">
        <v>147</v>
      </c>
      <c r="I225" s="440" t="n">
        <v>850</v>
      </c>
      <c r="J225" s="440" t="n">
        <v>15260</v>
      </c>
      <c r="K225" s="441" t="n">
        <v>17.9529411764706</v>
      </c>
    </row>
    <row r="226" customFormat="false" ht="13.5" hidden="false" customHeight="false" outlineLevel="0" collapsed="false">
      <c r="A226" s="437" t="n">
        <v>825</v>
      </c>
      <c r="B226" s="449" t="s">
        <v>64</v>
      </c>
      <c r="C226" s="449" t="s">
        <v>90</v>
      </c>
      <c r="D226" s="439" t="n">
        <v>0.739583333333333</v>
      </c>
      <c r="E226" s="439" t="n">
        <v>0.836805555555555</v>
      </c>
      <c r="G226" s="438" t="s">
        <v>162</v>
      </c>
      <c r="H226" s="449" t="s">
        <v>69</v>
      </c>
      <c r="I226" s="440" t="n">
        <v>2101</v>
      </c>
      <c r="J226" s="440" t="n">
        <v>59260</v>
      </c>
      <c r="K226" s="441" t="n">
        <v>28.2056163731556</v>
      </c>
    </row>
    <row r="227" customFormat="false" ht="13.5" hidden="false" customHeight="false" outlineLevel="0" collapsed="false">
      <c r="A227" s="437" t="n">
        <v>826</v>
      </c>
      <c r="B227" s="449" t="s">
        <v>64</v>
      </c>
      <c r="C227" s="449" t="s">
        <v>90</v>
      </c>
      <c r="D227" s="439" t="n">
        <v>0.739583333333333</v>
      </c>
      <c r="E227" s="439" t="n">
        <v>0.836805555555555</v>
      </c>
      <c r="G227" s="438" t="s">
        <v>162</v>
      </c>
      <c r="H227" s="449" t="s">
        <v>148</v>
      </c>
      <c r="I227" s="440" t="n">
        <v>2101</v>
      </c>
      <c r="J227" s="440" t="n">
        <v>56310</v>
      </c>
      <c r="K227" s="441" t="n">
        <v>26.8015230842456</v>
      </c>
    </row>
    <row r="228" customFormat="false" ht="13.5" hidden="false" customHeight="false" outlineLevel="0" collapsed="false">
      <c r="A228" s="437" t="n">
        <v>827</v>
      </c>
      <c r="B228" s="449" t="s">
        <v>64</v>
      </c>
      <c r="C228" s="449" t="s">
        <v>90</v>
      </c>
      <c r="D228" s="439" t="n">
        <v>0.739583333333333</v>
      </c>
      <c r="E228" s="439" t="n">
        <v>0.836805555555555</v>
      </c>
      <c r="G228" s="438" t="s">
        <v>162</v>
      </c>
      <c r="H228" s="449" t="s">
        <v>149</v>
      </c>
      <c r="I228" s="440" t="n">
        <v>2101</v>
      </c>
      <c r="J228" s="440" t="n">
        <v>39160</v>
      </c>
      <c r="K228" s="441" t="n">
        <v>18.6387434554974</v>
      </c>
    </row>
    <row r="229" customFormat="false" ht="13.5" hidden="false" customHeight="false" outlineLevel="0" collapsed="false">
      <c r="A229" s="437" t="n">
        <v>828</v>
      </c>
      <c r="B229" s="449" t="s">
        <v>64</v>
      </c>
      <c r="C229" s="449" t="s">
        <v>90</v>
      </c>
      <c r="D229" s="439" t="n">
        <v>0.739583333333333</v>
      </c>
      <c r="E229" s="439" t="n">
        <v>0.836805555555555</v>
      </c>
      <c r="G229" s="438" t="s">
        <v>162</v>
      </c>
      <c r="H229" s="449" t="s">
        <v>150</v>
      </c>
      <c r="I229" s="440" t="n">
        <v>1817</v>
      </c>
      <c r="J229" s="440" t="n">
        <v>35460</v>
      </c>
      <c r="K229" s="441" t="n">
        <v>19.515685195377</v>
      </c>
    </row>
    <row r="230" customFormat="false" ht="13.5" hidden="false" customHeight="false" outlineLevel="0" collapsed="false">
      <c r="A230" s="437" t="n">
        <v>829</v>
      </c>
      <c r="B230" s="449" t="s">
        <v>64</v>
      </c>
      <c r="C230" s="449" t="s">
        <v>95</v>
      </c>
      <c r="D230" s="439" t="n">
        <v>0.746527777777778</v>
      </c>
      <c r="E230" s="439" t="n">
        <v>0.878472222222222</v>
      </c>
      <c r="G230" s="438" t="s">
        <v>163</v>
      </c>
      <c r="H230" s="449" t="s">
        <v>74</v>
      </c>
      <c r="I230" s="440" t="n">
        <v>1876</v>
      </c>
      <c r="J230" s="440" t="n">
        <v>41170</v>
      </c>
      <c r="K230" s="441" t="n">
        <v>21.9456289978678</v>
      </c>
    </row>
    <row r="231" customFormat="false" ht="13.5" hidden="false" customHeight="false" outlineLevel="0" collapsed="false">
      <c r="A231" s="437" t="n">
        <v>830</v>
      </c>
      <c r="B231" s="449" t="s">
        <v>64</v>
      </c>
      <c r="C231" s="449" t="s">
        <v>95</v>
      </c>
      <c r="D231" s="439" t="n">
        <v>0.746527777777778</v>
      </c>
      <c r="E231" s="439" t="n">
        <v>0.878472222222222</v>
      </c>
      <c r="G231" s="438" t="s">
        <v>163</v>
      </c>
      <c r="H231" s="449" t="s">
        <v>144</v>
      </c>
      <c r="I231" s="440" t="n">
        <v>1876</v>
      </c>
      <c r="J231" s="440" t="n">
        <v>41270</v>
      </c>
      <c r="K231" s="441" t="n">
        <v>21.998933901919</v>
      </c>
    </row>
    <row r="232" customFormat="false" ht="13.5" hidden="false" customHeight="false" outlineLevel="0" collapsed="false">
      <c r="A232" s="437" t="n">
        <v>831</v>
      </c>
      <c r="B232" s="449" t="s">
        <v>64</v>
      </c>
      <c r="C232" s="449" t="s">
        <v>95</v>
      </c>
      <c r="D232" s="439" t="n">
        <v>0.746527777777778</v>
      </c>
      <c r="E232" s="439" t="n">
        <v>0.878472222222222</v>
      </c>
      <c r="G232" s="438" t="s">
        <v>163</v>
      </c>
      <c r="H232" s="449" t="s">
        <v>67</v>
      </c>
      <c r="I232" s="440" t="n">
        <v>1476</v>
      </c>
      <c r="J232" s="440" t="n">
        <v>11370</v>
      </c>
      <c r="K232" s="441" t="n">
        <v>7.70325203252033</v>
      </c>
    </row>
    <row r="233" customFormat="false" ht="13.5" hidden="false" customHeight="false" outlineLevel="0" collapsed="false">
      <c r="A233" s="437" t="n">
        <v>832</v>
      </c>
      <c r="B233" s="449" t="s">
        <v>64</v>
      </c>
      <c r="C233" s="449" t="s">
        <v>95</v>
      </c>
      <c r="D233" s="439" t="n">
        <v>0.746527777777778</v>
      </c>
      <c r="E233" s="439" t="n">
        <v>0.878472222222222</v>
      </c>
      <c r="G233" s="438" t="s">
        <v>163</v>
      </c>
      <c r="H233" s="449" t="s">
        <v>108</v>
      </c>
      <c r="I233" s="440" t="n">
        <v>1476</v>
      </c>
      <c r="J233" s="440" t="n">
        <v>11870</v>
      </c>
      <c r="K233" s="441" t="n">
        <v>8.0420054200542</v>
      </c>
    </row>
    <row r="234" customFormat="false" ht="13.5" hidden="false" customHeight="false" outlineLevel="0" collapsed="false">
      <c r="A234" s="437" t="n">
        <v>833</v>
      </c>
      <c r="B234" s="449" t="s">
        <v>64</v>
      </c>
      <c r="C234" s="449" t="s">
        <v>95</v>
      </c>
      <c r="D234" s="439" t="n">
        <v>0.746527777777778</v>
      </c>
      <c r="E234" s="439" t="n">
        <v>0.878472222222222</v>
      </c>
      <c r="G234" s="438" t="s">
        <v>163</v>
      </c>
      <c r="H234" s="449" t="s">
        <v>145</v>
      </c>
      <c r="I234" s="440" t="n">
        <v>1476</v>
      </c>
      <c r="J234" s="440" t="n">
        <v>12070</v>
      </c>
      <c r="K234" s="441" t="n">
        <v>8.17750677506775</v>
      </c>
    </row>
    <row r="235" customFormat="false" ht="13.5" hidden="false" customHeight="false" outlineLevel="0" collapsed="false">
      <c r="A235" s="437" t="n">
        <v>834</v>
      </c>
      <c r="B235" s="449" t="s">
        <v>64</v>
      </c>
      <c r="C235" s="449" t="s">
        <v>95</v>
      </c>
      <c r="D235" s="439" t="n">
        <v>0.746527777777778</v>
      </c>
      <c r="E235" s="439" t="n">
        <v>0.878472222222222</v>
      </c>
      <c r="G235" s="438" t="s">
        <v>163</v>
      </c>
      <c r="H235" s="449" t="s">
        <v>146</v>
      </c>
      <c r="I235" s="440" t="n">
        <v>1476</v>
      </c>
      <c r="J235" s="440" t="n">
        <v>12270</v>
      </c>
      <c r="K235" s="441" t="n">
        <v>8.3130081300813</v>
      </c>
    </row>
    <row r="236" customFormat="false" ht="13.5" hidden="false" customHeight="false" outlineLevel="0" collapsed="false">
      <c r="A236" s="437" t="n">
        <v>835</v>
      </c>
      <c r="B236" s="449" t="s">
        <v>64</v>
      </c>
      <c r="C236" s="449" t="s">
        <v>95</v>
      </c>
      <c r="D236" s="439" t="n">
        <v>0.746527777777778</v>
      </c>
      <c r="E236" s="439" t="n">
        <v>0.878472222222222</v>
      </c>
      <c r="G236" s="438" t="s">
        <v>163</v>
      </c>
      <c r="H236" s="449" t="s">
        <v>147</v>
      </c>
      <c r="I236" s="440" t="n">
        <v>1476</v>
      </c>
      <c r="J236" s="440" t="n">
        <v>12670</v>
      </c>
      <c r="K236" s="441" t="n">
        <v>8.5840108401084</v>
      </c>
    </row>
    <row r="237" customFormat="false" ht="13.5" hidden="false" customHeight="false" outlineLevel="0" collapsed="false">
      <c r="A237" s="437" t="n">
        <v>836</v>
      </c>
      <c r="B237" s="449" t="s">
        <v>64</v>
      </c>
      <c r="C237" s="449" t="s">
        <v>95</v>
      </c>
      <c r="D237" s="439" t="n">
        <v>0.746527777777778</v>
      </c>
      <c r="E237" s="439" t="n">
        <v>0.878472222222222</v>
      </c>
      <c r="G237" s="438" t="s">
        <v>163</v>
      </c>
      <c r="H237" s="449" t="s">
        <v>69</v>
      </c>
      <c r="I237" s="440" t="n">
        <v>3352</v>
      </c>
      <c r="J237" s="440" t="n">
        <v>63870</v>
      </c>
      <c r="K237" s="441" t="n">
        <v>19.0542959427208</v>
      </c>
    </row>
    <row r="238" customFormat="false" ht="13.5" hidden="false" customHeight="false" outlineLevel="0" collapsed="false">
      <c r="A238" s="437" t="n">
        <v>837</v>
      </c>
      <c r="B238" s="449" t="s">
        <v>64</v>
      </c>
      <c r="C238" s="449" t="s">
        <v>95</v>
      </c>
      <c r="D238" s="439" t="n">
        <v>0.746527777777778</v>
      </c>
      <c r="E238" s="439" t="n">
        <v>0.878472222222222</v>
      </c>
      <c r="G238" s="438" t="s">
        <v>163</v>
      </c>
      <c r="H238" s="449" t="s">
        <v>148</v>
      </c>
      <c r="I238" s="440" t="n">
        <v>3352</v>
      </c>
      <c r="J238" s="440" t="n">
        <v>60770</v>
      </c>
      <c r="K238" s="441" t="n">
        <v>18.1294749403341</v>
      </c>
    </row>
    <row r="239" customFormat="false" ht="13.5" hidden="false" customHeight="false" outlineLevel="0" collapsed="false">
      <c r="A239" s="437" t="n">
        <v>838</v>
      </c>
      <c r="B239" s="449" t="s">
        <v>64</v>
      </c>
      <c r="C239" s="449" t="s">
        <v>95</v>
      </c>
      <c r="D239" s="439" t="n">
        <v>0.746527777777778</v>
      </c>
      <c r="E239" s="439" t="n">
        <v>0.878472222222222</v>
      </c>
      <c r="G239" s="438" t="s">
        <v>163</v>
      </c>
      <c r="H239" s="449" t="s">
        <v>149</v>
      </c>
      <c r="I239" s="440" t="n">
        <v>3352</v>
      </c>
      <c r="J239" s="440" t="n">
        <v>41970</v>
      </c>
      <c r="K239" s="441" t="n">
        <v>12.5208830548926</v>
      </c>
    </row>
    <row r="240" customFormat="false" ht="13.5" hidden="false" customHeight="false" outlineLevel="0" collapsed="false">
      <c r="A240" s="437" t="n">
        <v>839</v>
      </c>
      <c r="B240" s="449" t="s">
        <v>64</v>
      </c>
      <c r="C240" s="449" t="s">
        <v>95</v>
      </c>
      <c r="D240" s="439" t="n">
        <v>0.746527777777778</v>
      </c>
      <c r="E240" s="439" t="n">
        <v>0.878472222222222</v>
      </c>
      <c r="G240" s="438" t="s">
        <v>163</v>
      </c>
      <c r="H240" s="449" t="s">
        <v>150</v>
      </c>
      <c r="I240" s="440" t="n">
        <v>2860</v>
      </c>
      <c r="J240" s="440" t="n">
        <v>37670</v>
      </c>
      <c r="K240" s="441" t="n">
        <v>13.1713286713287</v>
      </c>
    </row>
    <row r="241" customFormat="false" ht="13.5" hidden="false" customHeight="false" outlineLevel="0" collapsed="false">
      <c r="A241" s="464" t="s">
        <v>164</v>
      </c>
    </row>
    <row r="242" customFormat="false" ht="13.5" hidden="false" customHeight="false" outlineLevel="0" collapsed="false">
      <c r="A242" s="437" t="n">
        <v>48</v>
      </c>
      <c r="B242" s="449" t="s">
        <v>65</v>
      </c>
      <c r="C242" s="449" t="s">
        <v>64</v>
      </c>
      <c r="D242" s="439" t="n">
        <v>0.322916666666667</v>
      </c>
      <c r="E242" s="439" t="n">
        <v>0.392361111111111</v>
      </c>
      <c r="G242" s="438" t="s">
        <v>165</v>
      </c>
      <c r="H242" s="449" t="s">
        <v>74</v>
      </c>
      <c r="I242" s="440" t="n">
        <v>1165</v>
      </c>
      <c r="J242" s="440" t="n">
        <v>32020</v>
      </c>
      <c r="K242" s="441" t="n">
        <v>27.4849785407725</v>
      </c>
    </row>
    <row r="243" customFormat="false" ht="13.5" hidden="false" customHeight="false" outlineLevel="0" collapsed="false">
      <c r="A243" s="437" t="n">
        <v>49</v>
      </c>
      <c r="B243" s="449" t="s">
        <v>65</v>
      </c>
      <c r="C243" s="449" t="s">
        <v>64</v>
      </c>
      <c r="D243" s="439" t="n">
        <v>0.322916666666667</v>
      </c>
      <c r="E243" s="439" t="n">
        <v>0.392361111111111</v>
      </c>
      <c r="G243" s="438" t="s">
        <v>165</v>
      </c>
      <c r="H243" s="449" t="s">
        <v>144</v>
      </c>
      <c r="I243" s="440" t="n">
        <v>1165</v>
      </c>
      <c r="J243" s="440" t="n">
        <v>36820</v>
      </c>
      <c r="K243" s="441" t="n">
        <v>31.6051502145923</v>
      </c>
    </row>
    <row r="244" customFormat="false" ht="13.5" hidden="false" customHeight="false" outlineLevel="0" collapsed="false">
      <c r="A244" s="437" t="n">
        <v>50</v>
      </c>
      <c r="B244" s="449" t="s">
        <v>65</v>
      </c>
      <c r="C244" s="449" t="s">
        <v>64</v>
      </c>
      <c r="D244" s="439" t="n">
        <v>0.322916666666667</v>
      </c>
      <c r="E244" s="439" t="n">
        <v>0.392361111111111</v>
      </c>
      <c r="G244" s="438" t="s">
        <v>165</v>
      </c>
      <c r="H244" s="449" t="s">
        <v>67</v>
      </c>
      <c r="I244" s="440" t="n">
        <v>765</v>
      </c>
      <c r="J244" s="440" t="n">
        <v>12520</v>
      </c>
      <c r="K244" s="441" t="n">
        <v>16.3660130718954</v>
      </c>
    </row>
    <row r="245" customFormat="false" ht="13.5" hidden="false" customHeight="false" outlineLevel="0" collapsed="false">
      <c r="A245" s="437" t="n">
        <v>51</v>
      </c>
      <c r="B245" s="449" t="s">
        <v>65</v>
      </c>
      <c r="C245" s="449" t="s">
        <v>64</v>
      </c>
      <c r="D245" s="439" t="n">
        <v>0.322916666666667</v>
      </c>
      <c r="E245" s="439" t="n">
        <v>0.392361111111111</v>
      </c>
      <c r="G245" s="438" t="s">
        <v>165</v>
      </c>
      <c r="H245" s="449" t="s">
        <v>108</v>
      </c>
      <c r="I245" s="440" t="n">
        <v>765</v>
      </c>
      <c r="J245" s="440" t="n">
        <v>13020</v>
      </c>
      <c r="K245" s="441" t="n">
        <v>17.0196078431373</v>
      </c>
    </row>
    <row r="246" customFormat="false" ht="13.5" hidden="false" customHeight="false" outlineLevel="0" collapsed="false">
      <c r="A246" s="437" t="n">
        <v>52</v>
      </c>
      <c r="B246" s="449" t="s">
        <v>65</v>
      </c>
      <c r="C246" s="449" t="s">
        <v>64</v>
      </c>
      <c r="D246" s="439" t="n">
        <v>0.322916666666667</v>
      </c>
      <c r="E246" s="439" t="n">
        <v>0.392361111111111</v>
      </c>
      <c r="G246" s="438" t="s">
        <v>165</v>
      </c>
      <c r="H246" s="449" t="s">
        <v>145</v>
      </c>
      <c r="I246" s="440" t="n">
        <v>765</v>
      </c>
      <c r="J246" s="440" t="n">
        <v>13320</v>
      </c>
      <c r="K246" s="441" t="n">
        <v>17.4117647058824</v>
      </c>
    </row>
    <row r="247" customFormat="false" ht="13.5" hidden="false" customHeight="false" outlineLevel="0" collapsed="false">
      <c r="A247" s="437" t="n">
        <v>53</v>
      </c>
      <c r="B247" s="449" t="s">
        <v>65</v>
      </c>
      <c r="C247" s="449" t="s">
        <v>64</v>
      </c>
      <c r="D247" s="439" t="n">
        <v>0.322916666666667</v>
      </c>
      <c r="E247" s="439" t="n">
        <v>0.392361111111111</v>
      </c>
      <c r="G247" s="438" t="s">
        <v>165</v>
      </c>
      <c r="H247" s="449" t="s">
        <v>146</v>
      </c>
      <c r="I247" s="440" t="n">
        <v>765</v>
      </c>
      <c r="J247" s="440" t="n">
        <v>13720</v>
      </c>
      <c r="K247" s="441" t="n">
        <v>17.9346405228758</v>
      </c>
    </row>
    <row r="248" customFormat="false" ht="13.5" hidden="false" customHeight="false" outlineLevel="0" collapsed="false">
      <c r="A248" s="437" t="n">
        <v>54</v>
      </c>
      <c r="B248" s="449" t="s">
        <v>65</v>
      </c>
      <c r="C248" s="449" t="s">
        <v>64</v>
      </c>
      <c r="D248" s="439" t="n">
        <v>0.322916666666667</v>
      </c>
      <c r="E248" s="439" t="n">
        <v>0.392361111111111</v>
      </c>
      <c r="G248" s="438" t="s">
        <v>165</v>
      </c>
      <c r="H248" s="449" t="s">
        <v>147</v>
      </c>
      <c r="I248" s="440" t="n">
        <v>765</v>
      </c>
      <c r="J248" s="440" t="n">
        <v>14120</v>
      </c>
      <c r="K248" s="441" t="n">
        <v>18.4575163398693</v>
      </c>
    </row>
    <row r="249" customFormat="false" ht="13.5" hidden="false" customHeight="false" outlineLevel="0" collapsed="false">
      <c r="A249" s="437" t="n">
        <v>55</v>
      </c>
      <c r="B249" s="449" t="s">
        <v>65</v>
      </c>
      <c r="C249" s="449" t="s">
        <v>64</v>
      </c>
      <c r="D249" s="439" t="n">
        <v>0.322916666666667</v>
      </c>
      <c r="E249" s="439" t="n">
        <v>0.392361111111111</v>
      </c>
      <c r="G249" s="438" t="s">
        <v>165</v>
      </c>
      <c r="H249" s="449" t="s">
        <v>69</v>
      </c>
      <c r="I249" s="440" t="n">
        <v>1930</v>
      </c>
      <c r="J249" s="440" t="n">
        <v>55620</v>
      </c>
      <c r="K249" s="441" t="n">
        <v>28.8186528497409</v>
      </c>
    </row>
    <row r="250" customFormat="false" ht="13.5" hidden="false" customHeight="false" outlineLevel="0" collapsed="false">
      <c r="A250" s="437" t="n">
        <v>56</v>
      </c>
      <c r="B250" s="449" t="s">
        <v>65</v>
      </c>
      <c r="C250" s="449" t="s">
        <v>64</v>
      </c>
      <c r="D250" s="439" t="n">
        <v>0.322916666666667</v>
      </c>
      <c r="E250" s="439" t="n">
        <v>0.392361111111111</v>
      </c>
      <c r="G250" s="438" t="s">
        <v>165</v>
      </c>
      <c r="H250" s="449" t="s">
        <v>148</v>
      </c>
      <c r="I250" s="440" t="n">
        <v>1930</v>
      </c>
      <c r="J250" s="440" t="n">
        <v>53120</v>
      </c>
      <c r="K250" s="441" t="n">
        <v>27.5233160621762</v>
      </c>
    </row>
    <row r="251" customFormat="false" ht="13.5" hidden="false" customHeight="false" outlineLevel="0" collapsed="false">
      <c r="A251" s="437" t="n">
        <v>57</v>
      </c>
      <c r="B251" s="449" t="s">
        <v>65</v>
      </c>
      <c r="C251" s="449" t="s">
        <v>64</v>
      </c>
      <c r="D251" s="439" t="n">
        <v>0.322916666666667</v>
      </c>
      <c r="E251" s="439" t="n">
        <v>0.392361111111111</v>
      </c>
      <c r="G251" s="438" t="s">
        <v>165</v>
      </c>
      <c r="H251" s="449" t="s">
        <v>149</v>
      </c>
      <c r="I251" s="440" t="n">
        <v>1930</v>
      </c>
      <c r="J251" s="440" t="n">
        <v>37220</v>
      </c>
      <c r="K251" s="441" t="n">
        <v>19.2849740932643</v>
      </c>
    </row>
    <row r="252" customFormat="false" ht="13.5" hidden="false" customHeight="false" outlineLevel="0" collapsed="false">
      <c r="A252" s="437" t="n">
        <v>58</v>
      </c>
      <c r="B252" s="449" t="s">
        <v>65</v>
      </c>
      <c r="C252" s="449" t="s">
        <v>64</v>
      </c>
      <c r="D252" s="439" t="n">
        <v>0.322916666666667</v>
      </c>
      <c r="E252" s="439" t="n">
        <v>0.392361111111111</v>
      </c>
      <c r="G252" s="438" t="s">
        <v>165</v>
      </c>
      <c r="H252" s="449" t="s">
        <v>150</v>
      </c>
      <c r="I252" s="440" t="n">
        <v>1675</v>
      </c>
      <c r="J252" s="440" t="n">
        <v>33920</v>
      </c>
      <c r="K252" s="441" t="n">
        <v>20.2507462686567</v>
      </c>
    </row>
    <row r="253" customFormat="false" ht="13.5" hidden="false" customHeight="false" outlineLevel="0" collapsed="false">
      <c r="A253" s="437" t="n">
        <v>59</v>
      </c>
      <c r="B253" s="449" t="s">
        <v>65</v>
      </c>
      <c r="C253" s="449" t="s">
        <v>64</v>
      </c>
      <c r="D253" s="439" t="n">
        <v>0.545138888888889</v>
      </c>
      <c r="E253" s="439" t="n">
        <v>0.621527777777778</v>
      </c>
      <c r="G253" s="438" t="s">
        <v>166</v>
      </c>
      <c r="H253" s="449" t="s">
        <v>74</v>
      </c>
      <c r="I253" s="440" t="n">
        <v>1165</v>
      </c>
      <c r="J253" s="440" t="n">
        <v>34620</v>
      </c>
      <c r="K253" s="441" t="n">
        <v>29.7167381974249</v>
      </c>
    </row>
    <row r="254" customFormat="false" ht="13.5" hidden="false" customHeight="false" outlineLevel="0" collapsed="false">
      <c r="A254" s="437" t="n">
        <v>60</v>
      </c>
      <c r="B254" s="449" t="s">
        <v>65</v>
      </c>
      <c r="C254" s="449" t="s">
        <v>64</v>
      </c>
      <c r="D254" s="439" t="n">
        <v>0.545138888888889</v>
      </c>
      <c r="E254" s="439" t="n">
        <v>0.621527777777778</v>
      </c>
      <c r="G254" s="438" t="s">
        <v>166</v>
      </c>
      <c r="H254" s="449" t="s">
        <v>144</v>
      </c>
      <c r="I254" s="440" t="n">
        <v>1165</v>
      </c>
      <c r="J254" s="440" t="n">
        <v>34720</v>
      </c>
      <c r="K254" s="441" t="n">
        <v>29.8025751072961</v>
      </c>
    </row>
    <row r="255" customFormat="false" ht="13.5" hidden="false" customHeight="false" outlineLevel="0" collapsed="false">
      <c r="A255" s="437" t="n">
        <v>61</v>
      </c>
      <c r="B255" s="449" t="s">
        <v>65</v>
      </c>
      <c r="C255" s="449" t="s">
        <v>64</v>
      </c>
      <c r="D255" s="439" t="n">
        <v>0.545138888888889</v>
      </c>
      <c r="E255" s="439" t="n">
        <v>0.621527777777778</v>
      </c>
      <c r="G255" s="438" t="s">
        <v>166</v>
      </c>
      <c r="H255" s="449" t="s">
        <v>67</v>
      </c>
      <c r="I255" s="440" t="n">
        <v>765</v>
      </c>
      <c r="J255" s="440" t="n">
        <v>12520</v>
      </c>
      <c r="K255" s="441" t="n">
        <v>16.3660130718954</v>
      </c>
    </row>
    <row r="256" customFormat="false" ht="13.5" hidden="false" customHeight="false" outlineLevel="0" collapsed="false">
      <c r="A256" s="437" t="n">
        <v>62</v>
      </c>
      <c r="B256" s="449" t="s">
        <v>65</v>
      </c>
      <c r="C256" s="449" t="s">
        <v>64</v>
      </c>
      <c r="D256" s="439" t="n">
        <v>0.545138888888889</v>
      </c>
      <c r="E256" s="439" t="n">
        <v>0.621527777777778</v>
      </c>
      <c r="G256" s="438" t="s">
        <v>166</v>
      </c>
      <c r="H256" s="449" t="s">
        <v>108</v>
      </c>
      <c r="I256" s="440" t="n">
        <v>765</v>
      </c>
      <c r="J256" s="440" t="n">
        <v>13020</v>
      </c>
      <c r="K256" s="441" t="n">
        <v>17.0196078431373</v>
      </c>
    </row>
    <row r="257" customFormat="false" ht="13.5" hidden="false" customHeight="false" outlineLevel="0" collapsed="false">
      <c r="A257" s="437" t="n">
        <v>63</v>
      </c>
      <c r="B257" s="449" t="s">
        <v>65</v>
      </c>
      <c r="C257" s="449" t="s">
        <v>64</v>
      </c>
      <c r="D257" s="439" t="n">
        <v>0.545138888888889</v>
      </c>
      <c r="E257" s="439" t="n">
        <v>0.621527777777778</v>
      </c>
      <c r="G257" s="438" t="s">
        <v>166</v>
      </c>
      <c r="H257" s="449" t="s">
        <v>145</v>
      </c>
      <c r="I257" s="440" t="n">
        <v>765</v>
      </c>
      <c r="J257" s="440" t="n">
        <v>13320</v>
      </c>
      <c r="K257" s="441" t="n">
        <v>17.4117647058824</v>
      </c>
    </row>
    <row r="258" customFormat="false" ht="13.5" hidden="false" customHeight="false" outlineLevel="0" collapsed="false">
      <c r="A258" s="437" t="n">
        <v>64</v>
      </c>
      <c r="B258" s="449" t="s">
        <v>65</v>
      </c>
      <c r="C258" s="449" t="s">
        <v>64</v>
      </c>
      <c r="D258" s="439" t="n">
        <v>0.545138888888889</v>
      </c>
      <c r="E258" s="439" t="n">
        <v>0.621527777777778</v>
      </c>
      <c r="G258" s="438" t="s">
        <v>166</v>
      </c>
      <c r="H258" s="449" t="s">
        <v>146</v>
      </c>
      <c r="I258" s="440" t="n">
        <v>765</v>
      </c>
      <c r="J258" s="440" t="n">
        <v>13720</v>
      </c>
      <c r="K258" s="441" t="n">
        <v>17.9346405228758</v>
      </c>
    </row>
    <row r="259" customFormat="false" ht="13.5" hidden="false" customHeight="false" outlineLevel="0" collapsed="false">
      <c r="A259" s="437" t="n">
        <v>65</v>
      </c>
      <c r="B259" s="449" t="s">
        <v>65</v>
      </c>
      <c r="C259" s="449" t="s">
        <v>64</v>
      </c>
      <c r="D259" s="439" t="n">
        <v>0.545138888888889</v>
      </c>
      <c r="E259" s="439" t="n">
        <v>0.621527777777778</v>
      </c>
      <c r="G259" s="438" t="s">
        <v>166</v>
      </c>
      <c r="H259" s="449" t="s">
        <v>147</v>
      </c>
      <c r="I259" s="440" t="n">
        <v>765</v>
      </c>
      <c r="J259" s="440" t="n">
        <v>14120</v>
      </c>
      <c r="K259" s="441" t="n">
        <v>18.4575163398693</v>
      </c>
    </row>
    <row r="260" customFormat="false" ht="13.5" hidden="false" customHeight="false" outlineLevel="0" collapsed="false">
      <c r="A260" s="437" t="n">
        <v>66</v>
      </c>
      <c r="B260" s="449" t="s">
        <v>65</v>
      </c>
      <c r="C260" s="449" t="s">
        <v>64</v>
      </c>
      <c r="D260" s="439" t="n">
        <v>0.545138888888889</v>
      </c>
      <c r="E260" s="439" t="n">
        <v>0.621527777777778</v>
      </c>
      <c r="G260" s="438" t="s">
        <v>166</v>
      </c>
      <c r="H260" s="449" t="s">
        <v>69</v>
      </c>
      <c r="I260" s="440" t="n">
        <v>1930</v>
      </c>
      <c r="J260" s="440" t="n">
        <v>55620</v>
      </c>
      <c r="K260" s="441" t="n">
        <v>28.8186528497409</v>
      </c>
    </row>
    <row r="261" customFormat="false" ht="13.5" hidden="false" customHeight="false" outlineLevel="0" collapsed="false">
      <c r="A261" s="437" t="n">
        <v>67</v>
      </c>
      <c r="B261" s="449" t="s">
        <v>65</v>
      </c>
      <c r="C261" s="449" t="s">
        <v>64</v>
      </c>
      <c r="D261" s="439" t="n">
        <v>0.545138888888889</v>
      </c>
      <c r="E261" s="439" t="n">
        <v>0.621527777777778</v>
      </c>
      <c r="G261" s="438" t="s">
        <v>166</v>
      </c>
      <c r="H261" s="449" t="s">
        <v>148</v>
      </c>
      <c r="I261" s="440" t="n">
        <v>1930</v>
      </c>
      <c r="J261" s="440" t="n">
        <v>53120</v>
      </c>
      <c r="K261" s="441" t="n">
        <v>27.5233160621762</v>
      </c>
    </row>
    <row r="262" customFormat="false" ht="13.5" hidden="false" customHeight="false" outlineLevel="0" collapsed="false">
      <c r="A262" s="437" t="n">
        <v>68</v>
      </c>
      <c r="B262" s="449" t="s">
        <v>65</v>
      </c>
      <c r="C262" s="449" t="s">
        <v>64</v>
      </c>
      <c r="D262" s="439" t="n">
        <v>0.545138888888889</v>
      </c>
      <c r="E262" s="439" t="n">
        <v>0.621527777777778</v>
      </c>
      <c r="G262" s="438" t="s">
        <v>166</v>
      </c>
      <c r="H262" s="449" t="s">
        <v>149</v>
      </c>
      <c r="I262" s="440" t="n">
        <v>1930</v>
      </c>
      <c r="J262" s="440" t="n">
        <v>37220</v>
      </c>
      <c r="K262" s="441" t="n">
        <v>19.2849740932643</v>
      </c>
    </row>
    <row r="263" customFormat="false" ht="13.5" hidden="false" customHeight="false" outlineLevel="0" collapsed="false">
      <c r="A263" s="437" t="n">
        <v>69</v>
      </c>
      <c r="B263" s="449" t="s">
        <v>65</v>
      </c>
      <c r="C263" s="449" t="s">
        <v>64</v>
      </c>
      <c r="D263" s="439" t="n">
        <v>0.545138888888889</v>
      </c>
      <c r="E263" s="439" t="n">
        <v>0.621527777777778</v>
      </c>
      <c r="G263" s="438" t="s">
        <v>166</v>
      </c>
      <c r="H263" s="449" t="s">
        <v>150</v>
      </c>
      <c r="I263" s="440" t="n">
        <v>1675</v>
      </c>
      <c r="J263" s="440" t="n">
        <v>33920</v>
      </c>
      <c r="K263" s="441" t="n">
        <v>20.2507462686567</v>
      </c>
    </row>
    <row r="264" customFormat="false" ht="13.5" hidden="false" customHeight="false" outlineLevel="0" collapsed="false">
      <c r="A264" s="437" t="n">
        <v>521</v>
      </c>
      <c r="B264" s="449" t="s">
        <v>72</v>
      </c>
      <c r="C264" s="449" t="s">
        <v>64</v>
      </c>
      <c r="D264" s="439" t="n">
        <v>0.336805555555556</v>
      </c>
      <c r="E264" s="439" t="n">
        <v>0.378472222222222</v>
      </c>
      <c r="G264" s="438" t="s">
        <v>167</v>
      </c>
      <c r="H264" s="449" t="s">
        <v>74</v>
      </c>
      <c r="I264" s="440" t="n">
        <v>665</v>
      </c>
      <c r="J264" s="440" t="n">
        <v>18280</v>
      </c>
      <c r="K264" s="441" t="n">
        <v>27.4887218045113</v>
      </c>
    </row>
    <row r="265" customFormat="false" ht="13.5" hidden="false" customHeight="false" outlineLevel="0" collapsed="false">
      <c r="A265" s="437" t="n">
        <v>522</v>
      </c>
      <c r="B265" s="449" t="s">
        <v>72</v>
      </c>
      <c r="C265" s="449" t="s">
        <v>64</v>
      </c>
      <c r="D265" s="439" t="n">
        <v>0.336805555555556</v>
      </c>
      <c r="E265" s="439" t="n">
        <v>0.378472222222222</v>
      </c>
      <c r="G265" s="438" t="s">
        <v>167</v>
      </c>
      <c r="H265" s="449" t="s">
        <v>144</v>
      </c>
      <c r="I265" s="440" t="n">
        <v>665</v>
      </c>
      <c r="J265" s="440" t="n">
        <v>18380</v>
      </c>
      <c r="K265" s="441" t="n">
        <v>27.6390977443609</v>
      </c>
    </row>
    <row r="266" customFormat="false" ht="13.5" hidden="false" customHeight="false" outlineLevel="0" collapsed="false">
      <c r="A266" s="437" t="n">
        <v>523</v>
      </c>
      <c r="B266" s="449" t="s">
        <v>72</v>
      </c>
      <c r="C266" s="449" t="s">
        <v>64</v>
      </c>
      <c r="D266" s="439" t="n">
        <v>0.336805555555556</v>
      </c>
      <c r="E266" s="439" t="n">
        <v>0.378472222222222</v>
      </c>
      <c r="G266" s="438" t="s">
        <v>167</v>
      </c>
      <c r="H266" s="449" t="s">
        <v>67</v>
      </c>
      <c r="I266" s="440" t="n">
        <v>265</v>
      </c>
      <c r="J266" s="440" t="n">
        <v>10980</v>
      </c>
      <c r="K266" s="441" t="n">
        <v>41.4339622641509</v>
      </c>
    </row>
    <row r="267" customFormat="false" ht="13.5" hidden="false" customHeight="false" outlineLevel="0" collapsed="false">
      <c r="A267" s="437" t="n">
        <v>524</v>
      </c>
      <c r="B267" s="449" t="s">
        <v>72</v>
      </c>
      <c r="C267" s="449" t="s">
        <v>64</v>
      </c>
      <c r="D267" s="439" t="n">
        <v>0.336805555555556</v>
      </c>
      <c r="E267" s="439" t="n">
        <v>0.378472222222222</v>
      </c>
      <c r="G267" s="438" t="s">
        <v>167</v>
      </c>
      <c r="H267" s="449" t="s">
        <v>108</v>
      </c>
      <c r="I267" s="440" t="n">
        <v>265</v>
      </c>
      <c r="J267" s="440" t="n">
        <v>11480</v>
      </c>
      <c r="K267" s="441" t="n">
        <v>43.3207547169811</v>
      </c>
    </row>
    <row r="268" customFormat="false" ht="13.5" hidden="false" customHeight="false" outlineLevel="0" collapsed="false">
      <c r="A268" s="437" t="n">
        <v>525</v>
      </c>
      <c r="B268" s="449" t="s">
        <v>72</v>
      </c>
      <c r="C268" s="449" t="s">
        <v>64</v>
      </c>
      <c r="D268" s="439" t="n">
        <v>0.336805555555556</v>
      </c>
      <c r="E268" s="439" t="n">
        <v>0.378472222222222</v>
      </c>
      <c r="G268" s="438" t="s">
        <v>167</v>
      </c>
      <c r="H268" s="449" t="s">
        <v>145</v>
      </c>
      <c r="I268" s="440" t="n">
        <v>265</v>
      </c>
      <c r="J268" s="440" t="n">
        <v>11580</v>
      </c>
      <c r="K268" s="441" t="n">
        <v>43.6981132075472</v>
      </c>
    </row>
    <row r="269" customFormat="false" ht="13.5" hidden="false" customHeight="false" outlineLevel="0" collapsed="false">
      <c r="A269" s="437" t="n">
        <v>526</v>
      </c>
      <c r="B269" s="449" t="s">
        <v>72</v>
      </c>
      <c r="C269" s="449" t="s">
        <v>64</v>
      </c>
      <c r="D269" s="439" t="n">
        <v>0.336805555555556</v>
      </c>
      <c r="E269" s="439" t="n">
        <v>0.378472222222222</v>
      </c>
      <c r="G269" s="438" t="s">
        <v>167</v>
      </c>
      <c r="H269" s="449" t="s">
        <v>146</v>
      </c>
      <c r="I269" s="440" t="n">
        <v>265</v>
      </c>
      <c r="J269" s="440" t="n">
        <v>11680</v>
      </c>
      <c r="K269" s="441" t="n">
        <v>44.0754716981132</v>
      </c>
    </row>
    <row r="270" customFormat="false" ht="13.5" hidden="false" customHeight="false" outlineLevel="0" collapsed="false">
      <c r="A270" s="437" t="n">
        <v>527</v>
      </c>
      <c r="B270" s="449" t="s">
        <v>72</v>
      </c>
      <c r="C270" s="449" t="s">
        <v>64</v>
      </c>
      <c r="D270" s="439" t="n">
        <v>0.336805555555556</v>
      </c>
      <c r="E270" s="439" t="n">
        <v>0.378472222222222</v>
      </c>
      <c r="G270" s="438" t="s">
        <v>167</v>
      </c>
      <c r="H270" s="449" t="s">
        <v>147</v>
      </c>
      <c r="I270" s="440" t="n">
        <v>265</v>
      </c>
      <c r="J270" s="440" t="n">
        <v>11880</v>
      </c>
      <c r="K270" s="441" t="n">
        <v>44.8301886792453</v>
      </c>
    </row>
    <row r="271" customFormat="false" ht="13.5" hidden="false" customHeight="false" outlineLevel="0" collapsed="false">
      <c r="A271" s="437" t="n">
        <v>528</v>
      </c>
      <c r="B271" s="449" t="s">
        <v>72</v>
      </c>
      <c r="C271" s="449" t="s">
        <v>64</v>
      </c>
      <c r="D271" s="439" t="n">
        <v>0.607638888888889</v>
      </c>
      <c r="E271" s="439" t="n">
        <v>0.65625</v>
      </c>
      <c r="G271" s="438" t="s">
        <v>168</v>
      </c>
      <c r="H271" s="449" t="s">
        <v>74</v>
      </c>
      <c r="I271" s="440" t="n">
        <v>665</v>
      </c>
      <c r="J271" s="440" t="n">
        <v>18280</v>
      </c>
      <c r="K271" s="441" t="n">
        <v>27.4887218045113</v>
      </c>
    </row>
    <row r="272" customFormat="false" ht="13.5" hidden="false" customHeight="false" outlineLevel="0" collapsed="false">
      <c r="A272" s="437" t="n">
        <v>529</v>
      </c>
      <c r="B272" s="449" t="s">
        <v>72</v>
      </c>
      <c r="C272" s="449" t="s">
        <v>64</v>
      </c>
      <c r="D272" s="439" t="n">
        <v>0.607638888888889</v>
      </c>
      <c r="E272" s="439" t="n">
        <v>0.65625</v>
      </c>
      <c r="G272" s="438" t="s">
        <v>168</v>
      </c>
      <c r="H272" s="449" t="s">
        <v>144</v>
      </c>
      <c r="I272" s="440" t="n">
        <v>665</v>
      </c>
      <c r="J272" s="440" t="n">
        <v>18380</v>
      </c>
      <c r="K272" s="441" t="n">
        <v>27.6390977443609</v>
      </c>
    </row>
    <row r="273" customFormat="false" ht="13.5" hidden="false" customHeight="false" outlineLevel="0" collapsed="false">
      <c r="A273" s="437" t="n">
        <v>530</v>
      </c>
      <c r="B273" s="449" t="s">
        <v>72</v>
      </c>
      <c r="C273" s="449" t="s">
        <v>64</v>
      </c>
      <c r="D273" s="439" t="n">
        <v>0.607638888888889</v>
      </c>
      <c r="E273" s="439" t="n">
        <v>0.65625</v>
      </c>
      <c r="G273" s="438" t="s">
        <v>168</v>
      </c>
      <c r="H273" s="449" t="s">
        <v>67</v>
      </c>
      <c r="I273" s="440" t="n">
        <v>265</v>
      </c>
      <c r="J273" s="440" t="n">
        <v>10980</v>
      </c>
      <c r="K273" s="441" t="n">
        <v>41.4339622641509</v>
      </c>
    </row>
    <row r="274" customFormat="false" ht="13.5" hidden="false" customHeight="false" outlineLevel="0" collapsed="false">
      <c r="A274" s="437" t="n">
        <v>531</v>
      </c>
      <c r="B274" s="449" t="s">
        <v>72</v>
      </c>
      <c r="C274" s="449" t="s">
        <v>64</v>
      </c>
      <c r="D274" s="439" t="n">
        <v>0.607638888888889</v>
      </c>
      <c r="E274" s="439" t="n">
        <v>0.65625</v>
      </c>
      <c r="G274" s="438" t="s">
        <v>168</v>
      </c>
      <c r="H274" s="449" t="s">
        <v>108</v>
      </c>
      <c r="I274" s="440" t="n">
        <v>265</v>
      </c>
      <c r="J274" s="440" t="n">
        <v>11480</v>
      </c>
      <c r="K274" s="441" t="n">
        <v>43.3207547169811</v>
      </c>
    </row>
    <row r="275" customFormat="false" ht="13.5" hidden="false" customHeight="false" outlineLevel="0" collapsed="false">
      <c r="A275" s="437" t="n">
        <v>532</v>
      </c>
      <c r="B275" s="449" t="s">
        <v>72</v>
      </c>
      <c r="C275" s="449" t="s">
        <v>64</v>
      </c>
      <c r="D275" s="439" t="n">
        <v>0.607638888888889</v>
      </c>
      <c r="E275" s="439" t="n">
        <v>0.65625</v>
      </c>
      <c r="G275" s="438" t="s">
        <v>168</v>
      </c>
      <c r="H275" s="449" t="s">
        <v>145</v>
      </c>
      <c r="I275" s="440" t="n">
        <v>265</v>
      </c>
      <c r="J275" s="440" t="n">
        <v>11580</v>
      </c>
      <c r="K275" s="441" t="n">
        <v>43.6981132075472</v>
      </c>
    </row>
    <row r="276" customFormat="false" ht="13.5" hidden="false" customHeight="false" outlineLevel="0" collapsed="false">
      <c r="A276" s="437" t="n">
        <v>533</v>
      </c>
      <c r="B276" s="449" t="s">
        <v>72</v>
      </c>
      <c r="C276" s="449" t="s">
        <v>64</v>
      </c>
      <c r="D276" s="439" t="n">
        <v>0.607638888888889</v>
      </c>
      <c r="E276" s="439" t="n">
        <v>0.65625</v>
      </c>
      <c r="G276" s="438" t="s">
        <v>168</v>
      </c>
      <c r="H276" s="449" t="s">
        <v>146</v>
      </c>
      <c r="I276" s="440" t="n">
        <v>265</v>
      </c>
      <c r="J276" s="440" t="n">
        <v>11680</v>
      </c>
      <c r="K276" s="441" t="n">
        <v>44.0754716981132</v>
      </c>
    </row>
    <row r="277" customFormat="false" ht="13.5" hidden="false" customHeight="false" outlineLevel="0" collapsed="false">
      <c r="A277" s="437" t="n">
        <v>534</v>
      </c>
      <c r="B277" s="449" t="s">
        <v>72</v>
      </c>
      <c r="C277" s="449" t="s">
        <v>64</v>
      </c>
      <c r="D277" s="439" t="n">
        <v>0.607638888888889</v>
      </c>
      <c r="E277" s="439" t="n">
        <v>0.65625</v>
      </c>
      <c r="G277" s="438" t="s">
        <v>168</v>
      </c>
      <c r="H277" s="449" t="s">
        <v>147</v>
      </c>
      <c r="I277" s="440" t="n">
        <v>265</v>
      </c>
      <c r="J277" s="440" t="n">
        <v>11880</v>
      </c>
      <c r="K277" s="441" t="n">
        <v>44.8301886792453</v>
      </c>
    </row>
    <row r="278" customFormat="false" ht="13.5" hidden="false" customHeight="false" outlineLevel="0" collapsed="false">
      <c r="A278" s="437" t="n">
        <v>535</v>
      </c>
      <c r="B278" s="449" t="s">
        <v>72</v>
      </c>
      <c r="C278" s="449" t="s">
        <v>64</v>
      </c>
      <c r="D278" s="439" t="n">
        <v>0.732638888888889</v>
      </c>
      <c r="E278" s="439" t="n">
        <v>0.777777777777778</v>
      </c>
      <c r="G278" s="438" t="s">
        <v>169</v>
      </c>
      <c r="H278" s="449" t="s">
        <v>74</v>
      </c>
      <c r="I278" s="440" t="n">
        <v>665</v>
      </c>
      <c r="J278" s="440" t="n">
        <v>18280</v>
      </c>
      <c r="K278" s="441" t="n">
        <v>27.4887218045113</v>
      </c>
    </row>
    <row r="279" customFormat="false" ht="13.5" hidden="false" customHeight="false" outlineLevel="0" collapsed="false">
      <c r="A279" s="437" t="n">
        <v>536</v>
      </c>
      <c r="B279" s="449" t="s">
        <v>72</v>
      </c>
      <c r="C279" s="449" t="s">
        <v>64</v>
      </c>
      <c r="D279" s="439" t="n">
        <v>0.732638888888889</v>
      </c>
      <c r="E279" s="439" t="n">
        <v>0.777777777777778</v>
      </c>
      <c r="G279" s="438" t="s">
        <v>169</v>
      </c>
      <c r="H279" s="449" t="s">
        <v>144</v>
      </c>
      <c r="I279" s="440" t="n">
        <v>665</v>
      </c>
      <c r="J279" s="440" t="n">
        <v>18380</v>
      </c>
      <c r="K279" s="441" t="n">
        <v>27.6390977443609</v>
      </c>
    </row>
    <row r="280" customFormat="false" ht="13.5" hidden="false" customHeight="false" outlineLevel="0" collapsed="false">
      <c r="A280" s="437" t="n">
        <v>537</v>
      </c>
      <c r="B280" s="449" t="s">
        <v>72</v>
      </c>
      <c r="C280" s="449" t="s">
        <v>64</v>
      </c>
      <c r="D280" s="439" t="n">
        <v>0.732638888888889</v>
      </c>
      <c r="E280" s="439" t="n">
        <v>0.777777777777778</v>
      </c>
      <c r="G280" s="438" t="s">
        <v>169</v>
      </c>
      <c r="H280" s="449" t="s">
        <v>67</v>
      </c>
      <c r="I280" s="440" t="n">
        <v>265</v>
      </c>
      <c r="J280" s="440" t="n">
        <v>10980</v>
      </c>
      <c r="K280" s="441" t="n">
        <v>41.4339622641509</v>
      </c>
    </row>
    <row r="281" customFormat="false" ht="13.5" hidden="false" customHeight="false" outlineLevel="0" collapsed="false">
      <c r="A281" s="437" t="n">
        <v>538</v>
      </c>
      <c r="B281" s="449" t="s">
        <v>72</v>
      </c>
      <c r="C281" s="449" t="s">
        <v>64</v>
      </c>
      <c r="D281" s="439" t="n">
        <v>0.732638888888889</v>
      </c>
      <c r="E281" s="439" t="n">
        <v>0.777777777777778</v>
      </c>
      <c r="G281" s="438" t="s">
        <v>169</v>
      </c>
      <c r="H281" s="449" t="s">
        <v>108</v>
      </c>
      <c r="I281" s="440" t="n">
        <v>265</v>
      </c>
      <c r="J281" s="440" t="n">
        <v>11480</v>
      </c>
      <c r="K281" s="441" t="n">
        <v>43.3207547169811</v>
      </c>
    </row>
    <row r="282" customFormat="false" ht="13.5" hidden="false" customHeight="false" outlineLevel="0" collapsed="false">
      <c r="A282" s="437" t="n">
        <v>539</v>
      </c>
      <c r="B282" s="449" t="s">
        <v>72</v>
      </c>
      <c r="C282" s="449" t="s">
        <v>64</v>
      </c>
      <c r="D282" s="439" t="n">
        <v>0.732638888888889</v>
      </c>
      <c r="E282" s="439" t="n">
        <v>0.777777777777778</v>
      </c>
      <c r="G282" s="438" t="s">
        <v>169</v>
      </c>
      <c r="H282" s="449" t="s">
        <v>145</v>
      </c>
      <c r="I282" s="440" t="n">
        <v>265</v>
      </c>
      <c r="J282" s="440" t="n">
        <v>11580</v>
      </c>
      <c r="K282" s="441" t="n">
        <v>43.6981132075472</v>
      </c>
    </row>
    <row r="283" customFormat="false" ht="13.5" hidden="false" customHeight="false" outlineLevel="0" collapsed="false">
      <c r="A283" s="437" t="n">
        <v>540</v>
      </c>
      <c r="B283" s="449" t="s">
        <v>72</v>
      </c>
      <c r="C283" s="449" t="s">
        <v>64</v>
      </c>
      <c r="D283" s="439" t="n">
        <v>0.732638888888889</v>
      </c>
      <c r="E283" s="439" t="n">
        <v>0.777777777777778</v>
      </c>
      <c r="G283" s="438" t="s">
        <v>169</v>
      </c>
      <c r="H283" s="449" t="s">
        <v>146</v>
      </c>
      <c r="I283" s="440" t="n">
        <v>265</v>
      </c>
      <c r="J283" s="440" t="n">
        <v>11680</v>
      </c>
      <c r="K283" s="441" t="n">
        <v>44.0754716981132</v>
      </c>
    </row>
    <row r="284" customFormat="false" ht="13.5" hidden="false" customHeight="false" outlineLevel="0" collapsed="false">
      <c r="A284" s="437" t="n">
        <v>541</v>
      </c>
      <c r="B284" s="449" t="s">
        <v>72</v>
      </c>
      <c r="C284" s="449" t="s">
        <v>64</v>
      </c>
      <c r="D284" s="439" t="n">
        <v>0.732638888888889</v>
      </c>
      <c r="E284" s="439" t="n">
        <v>0.777777777777778</v>
      </c>
      <c r="G284" s="438" t="s">
        <v>169</v>
      </c>
      <c r="H284" s="449" t="s">
        <v>147</v>
      </c>
      <c r="I284" s="440" t="n">
        <v>265</v>
      </c>
      <c r="J284" s="440" t="n">
        <v>11880</v>
      </c>
      <c r="K284" s="441" t="n">
        <v>44.8301886792453</v>
      </c>
    </row>
    <row r="285" customFormat="false" ht="13.5" hidden="false" customHeight="false" outlineLevel="0" collapsed="false">
      <c r="A285" s="437" t="n">
        <v>2059</v>
      </c>
      <c r="B285" s="449" t="s">
        <v>77</v>
      </c>
      <c r="C285" s="449" t="s">
        <v>64</v>
      </c>
      <c r="D285" s="439" t="n">
        <v>0.319444444444444</v>
      </c>
      <c r="E285" s="439" t="n">
        <v>0.368055555555556</v>
      </c>
      <c r="G285" s="438" t="s">
        <v>170</v>
      </c>
      <c r="H285" s="449" t="s">
        <v>74</v>
      </c>
      <c r="I285" s="440" t="n">
        <v>689</v>
      </c>
      <c r="J285" s="440" t="n">
        <v>14890</v>
      </c>
      <c r="K285" s="441" t="n">
        <v>21.611030478955</v>
      </c>
    </row>
    <row r="286" customFormat="false" ht="13.5" hidden="false" customHeight="false" outlineLevel="0" collapsed="false">
      <c r="A286" s="437" t="n">
        <v>2060</v>
      </c>
      <c r="B286" s="449" t="s">
        <v>77</v>
      </c>
      <c r="C286" s="449" t="s">
        <v>64</v>
      </c>
      <c r="D286" s="439" t="n">
        <v>0.319444444444444</v>
      </c>
      <c r="E286" s="439" t="n">
        <v>0.368055555555556</v>
      </c>
      <c r="G286" s="438" t="s">
        <v>170</v>
      </c>
      <c r="H286" s="449" t="s">
        <v>144</v>
      </c>
      <c r="I286" s="440" t="n">
        <v>689</v>
      </c>
      <c r="J286" s="440" t="n">
        <v>17090</v>
      </c>
      <c r="K286" s="441" t="n">
        <v>24.8040638606676</v>
      </c>
    </row>
    <row r="287" customFormat="false" ht="13.5" hidden="false" customHeight="false" outlineLevel="0" collapsed="false">
      <c r="A287" s="437" t="n">
        <v>2061</v>
      </c>
      <c r="B287" s="449" t="s">
        <v>77</v>
      </c>
      <c r="C287" s="449" t="s">
        <v>64</v>
      </c>
      <c r="D287" s="439" t="n">
        <v>0.319444444444444</v>
      </c>
      <c r="E287" s="439" t="n">
        <v>0.368055555555556</v>
      </c>
      <c r="G287" s="438" t="s">
        <v>170</v>
      </c>
      <c r="H287" s="449" t="s">
        <v>67</v>
      </c>
      <c r="I287" s="440" t="n">
        <v>289</v>
      </c>
      <c r="J287" s="440" t="n">
        <v>9390</v>
      </c>
      <c r="K287" s="441" t="n">
        <v>32.4913494809689</v>
      </c>
    </row>
    <row r="288" customFormat="false" ht="13.5" hidden="false" customHeight="false" outlineLevel="0" collapsed="false">
      <c r="A288" s="437" t="n">
        <v>2062</v>
      </c>
      <c r="B288" s="449" t="s">
        <v>77</v>
      </c>
      <c r="C288" s="449" t="s">
        <v>64</v>
      </c>
      <c r="D288" s="439" t="n">
        <v>0.319444444444444</v>
      </c>
      <c r="E288" s="439" t="n">
        <v>0.368055555555556</v>
      </c>
      <c r="G288" s="438" t="s">
        <v>170</v>
      </c>
      <c r="H288" s="449" t="s">
        <v>108</v>
      </c>
      <c r="I288" s="440" t="n">
        <v>289</v>
      </c>
      <c r="J288" s="440" t="n">
        <v>9490</v>
      </c>
      <c r="K288" s="441" t="n">
        <v>32.8373702422145</v>
      </c>
    </row>
    <row r="289" customFormat="false" ht="13.5" hidden="false" customHeight="false" outlineLevel="0" collapsed="false">
      <c r="A289" s="437" t="n">
        <v>2063</v>
      </c>
      <c r="B289" s="449" t="s">
        <v>77</v>
      </c>
      <c r="C289" s="449" t="s">
        <v>64</v>
      </c>
      <c r="D289" s="439" t="n">
        <v>0.319444444444444</v>
      </c>
      <c r="E289" s="439" t="n">
        <v>0.368055555555556</v>
      </c>
      <c r="G289" s="438" t="s">
        <v>170</v>
      </c>
      <c r="H289" s="449" t="s">
        <v>145</v>
      </c>
      <c r="I289" s="440" t="n">
        <v>289</v>
      </c>
      <c r="J289" s="440" t="n">
        <v>9590</v>
      </c>
      <c r="K289" s="441" t="n">
        <v>33.1833910034602</v>
      </c>
    </row>
    <row r="290" customFormat="false" ht="13.5" hidden="false" customHeight="false" outlineLevel="0" collapsed="false">
      <c r="A290" s="437" t="n">
        <v>2064</v>
      </c>
      <c r="B290" s="449" t="s">
        <v>77</v>
      </c>
      <c r="C290" s="449" t="s">
        <v>64</v>
      </c>
      <c r="D290" s="439" t="n">
        <v>0.319444444444444</v>
      </c>
      <c r="E290" s="439" t="n">
        <v>0.368055555555556</v>
      </c>
      <c r="G290" s="438" t="s">
        <v>170</v>
      </c>
      <c r="H290" s="449" t="s">
        <v>146</v>
      </c>
      <c r="I290" s="440" t="n">
        <v>289</v>
      </c>
      <c r="J290" s="440" t="n">
        <v>9690</v>
      </c>
      <c r="K290" s="441" t="n">
        <v>33.5294117647059</v>
      </c>
    </row>
    <row r="291" customFormat="false" ht="13.5" hidden="false" customHeight="false" outlineLevel="0" collapsed="false">
      <c r="A291" s="437" t="n">
        <v>2065</v>
      </c>
      <c r="B291" s="449" t="s">
        <v>77</v>
      </c>
      <c r="C291" s="449" t="s">
        <v>64</v>
      </c>
      <c r="D291" s="439" t="n">
        <v>0.319444444444444</v>
      </c>
      <c r="E291" s="439" t="n">
        <v>0.368055555555556</v>
      </c>
      <c r="G291" s="438" t="s">
        <v>170</v>
      </c>
      <c r="H291" s="449" t="s">
        <v>147</v>
      </c>
      <c r="I291" s="440" t="n">
        <v>289</v>
      </c>
      <c r="J291" s="440" t="n">
        <v>9790</v>
      </c>
      <c r="K291" s="441" t="n">
        <v>33.8754325259516</v>
      </c>
    </row>
    <row r="292" customFormat="false" ht="13.5" hidden="false" customHeight="false" outlineLevel="0" collapsed="false">
      <c r="A292" s="437" t="n">
        <v>2066</v>
      </c>
      <c r="B292" s="449" t="s">
        <v>77</v>
      </c>
      <c r="C292" s="449" t="s">
        <v>64</v>
      </c>
      <c r="D292" s="439" t="n">
        <v>0.319444444444444</v>
      </c>
      <c r="E292" s="439" t="n">
        <v>0.368055555555556</v>
      </c>
      <c r="G292" s="438" t="s">
        <v>170</v>
      </c>
      <c r="H292" s="449" t="s">
        <v>69</v>
      </c>
      <c r="I292" s="440" t="n">
        <v>979</v>
      </c>
      <c r="J292" s="440" t="n">
        <v>31190</v>
      </c>
      <c r="K292" s="441" t="n">
        <v>31.8590398365679</v>
      </c>
    </row>
    <row r="293" customFormat="false" ht="13.5" hidden="false" customHeight="false" outlineLevel="0" collapsed="false">
      <c r="A293" s="437" t="n">
        <v>2067</v>
      </c>
      <c r="B293" s="449" t="s">
        <v>77</v>
      </c>
      <c r="C293" s="449" t="s">
        <v>64</v>
      </c>
      <c r="D293" s="439" t="n">
        <v>0.319444444444444</v>
      </c>
      <c r="E293" s="439" t="n">
        <v>0.368055555555556</v>
      </c>
      <c r="G293" s="438" t="s">
        <v>170</v>
      </c>
      <c r="H293" s="449" t="s">
        <v>148</v>
      </c>
      <c r="I293" s="440" t="n">
        <v>979</v>
      </c>
      <c r="J293" s="440" t="n">
        <v>28690</v>
      </c>
      <c r="K293" s="441" t="n">
        <v>29.3054136874362</v>
      </c>
    </row>
    <row r="294" customFormat="false" ht="13.5" hidden="false" customHeight="false" outlineLevel="0" collapsed="false">
      <c r="A294" s="437" t="n">
        <v>2068</v>
      </c>
      <c r="B294" s="449" t="s">
        <v>77</v>
      </c>
      <c r="C294" s="449" t="s">
        <v>64</v>
      </c>
      <c r="D294" s="439" t="n">
        <v>0.319444444444444</v>
      </c>
      <c r="E294" s="439" t="n">
        <v>0.368055555555556</v>
      </c>
      <c r="G294" s="438" t="s">
        <v>170</v>
      </c>
      <c r="H294" s="449" t="s">
        <v>149</v>
      </c>
      <c r="I294" s="440" t="n">
        <v>979</v>
      </c>
      <c r="J294" s="440" t="n">
        <v>19990</v>
      </c>
      <c r="K294" s="441" t="n">
        <v>20.4187946884576</v>
      </c>
    </row>
    <row r="295" customFormat="false" ht="13.5" hidden="false" customHeight="false" outlineLevel="0" collapsed="false">
      <c r="A295" s="437" t="n">
        <v>2069</v>
      </c>
      <c r="B295" s="449" t="s">
        <v>77</v>
      </c>
      <c r="C295" s="449" t="s">
        <v>64</v>
      </c>
      <c r="D295" s="439" t="n">
        <v>0.319444444444444</v>
      </c>
      <c r="E295" s="439" t="n">
        <v>0.368055555555556</v>
      </c>
      <c r="G295" s="438" t="s">
        <v>170</v>
      </c>
      <c r="H295" s="449" t="s">
        <v>150</v>
      </c>
      <c r="I295" s="440" t="n">
        <v>882</v>
      </c>
      <c r="J295" s="440" t="n">
        <v>18290</v>
      </c>
      <c r="K295" s="441" t="n">
        <v>20.7369614512472</v>
      </c>
    </row>
    <row r="296" customFormat="false" ht="13.5" hidden="false" customHeight="false" outlineLevel="0" collapsed="false">
      <c r="A296" s="437" t="n">
        <v>2070</v>
      </c>
      <c r="B296" s="449" t="s">
        <v>77</v>
      </c>
      <c r="C296" s="449" t="s">
        <v>64</v>
      </c>
      <c r="D296" s="439" t="n">
        <v>0.611111111111111</v>
      </c>
      <c r="E296" s="439" t="n">
        <v>0.663194444444444</v>
      </c>
      <c r="G296" s="438" t="s">
        <v>171</v>
      </c>
      <c r="H296" s="449" t="s">
        <v>74</v>
      </c>
      <c r="I296" s="440" t="n">
        <v>689</v>
      </c>
      <c r="J296" s="440" t="n">
        <v>14890</v>
      </c>
      <c r="K296" s="441" t="n">
        <v>21.611030478955</v>
      </c>
    </row>
    <row r="297" customFormat="false" ht="13.5" hidden="false" customHeight="false" outlineLevel="0" collapsed="false">
      <c r="A297" s="437" t="n">
        <v>2071</v>
      </c>
      <c r="B297" s="449" t="s">
        <v>77</v>
      </c>
      <c r="C297" s="449" t="s">
        <v>64</v>
      </c>
      <c r="D297" s="439" t="n">
        <v>0.611111111111111</v>
      </c>
      <c r="E297" s="439" t="n">
        <v>0.663194444444444</v>
      </c>
      <c r="G297" s="438" t="s">
        <v>171</v>
      </c>
      <c r="H297" s="449" t="s">
        <v>144</v>
      </c>
      <c r="I297" s="440" t="n">
        <v>689</v>
      </c>
      <c r="J297" s="440" t="n">
        <v>17090</v>
      </c>
      <c r="K297" s="441" t="n">
        <v>24.8040638606676</v>
      </c>
    </row>
    <row r="298" customFormat="false" ht="13.5" hidden="false" customHeight="false" outlineLevel="0" collapsed="false">
      <c r="A298" s="437" t="n">
        <v>2072</v>
      </c>
      <c r="B298" s="449" t="s">
        <v>77</v>
      </c>
      <c r="C298" s="449" t="s">
        <v>64</v>
      </c>
      <c r="D298" s="439" t="n">
        <v>0.611111111111111</v>
      </c>
      <c r="E298" s="439" t="n">
        <v>0.663194444444444</v>
      </c>
      <c r="G298" s="438" t="s">
        <v>171</v>
      </c>
      <c r="H298" s="449" t="s">
        <v>67</v>
      </c>
      <c r="I298" s="440" t="n">
        <v>289</v>
      </c>
      <c r="J298" s="440" t="n">
        <v>9390</v>
      </c>
      <c r="K298" s="441" t="n">
        <v>32.4913494809689</v>
      </c>
    </row>
    <row r="299" customFormat="false" ht="13.5" hidden="false" customHeight="false" outlineLevel="0" collapsed="false">
      <c r="A299" s="437" t="n">
        <v>2073</v>
      </c>
      <c r="B299" s="449" t="s">
        <v>77</v>
      </c>
      <c r="C299" s="449" t="s">
        <v>64</v>
      </c>
      <c r="D299" s="439" t="n">
        <v>0.611111111111111</v>
      </c>
      <c r="E299" s="439" t="n">
        <v>0.663194444444444</v>
      </c>
      <c r="G299" s="438" t="s">
        <v>171</v>
      </c>
      <c r="H299" s="449" t="s">
        <v>108</v>
      </c>
      <c r="I299" s="440" t="n">
        <v>289</v>
      </c>
      <c r="J299" s="440" t="n">
        <v>9490</v>
      </c>
      <c r="K299" s="441" t="n">
        <v>32.8373702422145</v>
      </c>
    </row>
    <row r="300" customFormat="false" ht="13.5" hidden="false" customHeight="false" outlineLevel="0" collapsed="false">
      <c r="A300" s="437" t="n">
        <v>2074</v>
      </c>
      <c r="B300" s="449" t="s">
        <v>77</v>
      </c>
      <c r="C300" s="449" t="s">
        <v>64</v>
      </c>
      <c r="D300" s="439" t="n">
        <v>0.611111111111111</v>
      </c>
      <c r="E300" s="439" t="n">
        <v>0.663194444444444</v>
      </c>
      <c r="G300" s="438" t="s">
        <v>171</v>
      </c>
      <c r="H300" s="449" t="s">
        <v>145</v>
      </c>
      <c r="I300" s="440" t="n">
        <v>289</v>
      </c>
      <c r="J300" s="440" t="n">
        <v>9590</v>
      </c>
      <c r="K300" s="441" t="n">
        <v>33.1833910034602</v>
      </c>
    </row>
    <row r="301" customFormat="false" ht="13.5" hidden="false" customHeight="false" outlineLevel="0" collapsed="false">
      <c r="A301" s="437" t="n">
        <v>2075</v>
      </c>
      <c r="B301" s="449" t="s">
        <v>77</v>
      </c>
      <c r="C301" s="449" t="s">
        <v>64</v>
      </c>
      <c r="D301" s="439" t="n">
        <v>0.611111111111111</v>
      </c>
      <c r="E301" s="439" t="n">
        <v>0.663194444444444</v>
      </c>
      <c r="G301" s="438" t="s">
        <v>171</v>
      </c>
      <c r="H301" s="449" t="s">
        <v>146</v>
      </c>
      <c r="I301" s="440" t="n">
        <v>289</v>
      </c>
      <c r="J301" s="440" t="n">
        <v>9690</v>
      </c>
      <c r="K301" s="441" t="n">
        <v>33.5294117647059</v>
      </c>
    </row>
    <row r="302" customFormat="false" ht="13.5" hidden="false" customHeight="false" outlineLevel="0" collapsed="false">
      <c r="A302" s="437" t="n">
        <v>2076</v>
      </c>
      <c r="B302" s="449" t="s">
        <v>77</v>
      </c>
      <c r="C302" s="449" t="s">
        <v>64</v>
      </c>
      <c r="D302" s="439" t="n">
        <v>0.611111111111111</v>
      </c>
      <c r="E302" s="439" t="n">
        <v>0.663194444444444</v>
      </c>
      <c r="G302" s="438" t="s">
        <v>171</v>
      </c>
      <c r="H302" s="449" t="s">
        <v>147</v>
      </c>
      <c r="I302" s="440" t="n">
        <v>289</v>
      </c>
      <c r="J302" s="440" t="n">
        <v>9790</v>
      </c>
      <c r="K302" s="441" t="n">
        <v>33.8754325259516</v>
      </c>
    </row>
    <row r="303" customFormat="false" ht="13.5" hidden="false" customHeight="false" outlineLevel="0" collapsed="false">
      <c r="A303" s="437" t="n">
        <v>2077</v>
      </c>
      <c r="B303" s="449" t="s">
        <v>77</v>
      </c>
      <c r="C303" s="449" t="s">
        <v>64</v>
      </c>
      <c r="D303" s="439" t="n">
        <v>0.71875</v>
      </c>
      <c r="E303" s="439" t="n">
        <v>0.770833333333333</v>
      </c>
      <c r="G303" s="438" t="s">
        <v>172</v>
      </c>
      <c r="H303" s="449" t="s">
        <v>144</v>
      </c>
      <c r="I303" s="440" t="n">
        <v>689</v>
      </c>
      <c r="J303" s="440" t="n">
        <v>18490</v>
      </c>
      <c r="K303" s="441" t="n">
        <v>26.8359941944848</v>
      </c>
    </row>
    <row r="304" customFormat="false" ht="13.5" hidden="false" customHeight="false" outlineLevel="0" collapsed="false">
      <c r="A304" s="437" t="n">
        <v>2078</v>
      </c>
      <c r="B304" s="449" t="s">
        <v>77</v>
      </c>
      <c r="C304" s="449" t="s">
        <v>64</v>
      </c>
      <c r="D304" s="439" t="n">
        <v>0.71875</v>
      </c>
      <c r="E304" s="439" t="n">
        <v>0.770833333333333</v>
      </c>
      <c r="G304" s="438" t="s">
        <v>172</v>
      </c>
      <c r="H304" s="449" t="s">
        <v>108</v>
      </c>
      <c r="I304" s="440" t="n">
        <v>289</v>
      </c>
      <c r="J304" s="440" t="n">
        <v>6890</v>
      </c>
      <c r="K304" s="441" t="n">
        <v>23.840830449827</v>
      </c>
    </row>
    <row r="305" customFormat="false" ht="13.5" hidden="false" customHeight="false" outlineLevel="0" collapsed="false">
      <c r="A305" s="437" t="n">
        <v>2079</v>
      </c>
      <c r="B305" s="449" t="s">
        <v>77</v>
      </c>
      <c r="C305" s="449" t="s">
        <v>64</v>
      </c>
      <c r="D305" s="439" t="n">
        <v>0.71875</v>
      </c>
      <c r="E305" s="439" t="n">
        <v>0.770833333333333</v>
      </c>
      <c r="G305" s="438" t="s">
        <v>172</v>
      </c>
      <c r="H305" s="449" t="s">
        <v>145</v>
      </c>
      <c r="I305" s="440" t="n">
        <v>289</v>
      </c>
      <c r="J305" s="440" t="n">
        <v>7190</v>
      </c>
      <c r="K305" s="441" t="n">
        <v>24.878892733564</v>
      </c>
    </row>
    <row r="306" customFormat="false" ht="13.5" hidden="false" customHeight="false" outlineLevel="0" collapsed="false">
      <c r="A306" s="437" t="n">
        <v>2080</v>
      </c>
      <c r="B306" s="449" t="s">
        <v>77</v>
      </c>
      <c r="C306" s="449" t="s">
        <v>64</v>
      </c>
      <c r="D306" s="439" t="n">
        <v>0.71875</v>
      </c>
      <c r="E306" s="439" t="n">
        <v>0.770833333333333</v>
      </c>
      <c r="G306" s="438" t="s">
        <v>172</v>
      </c>
      <c r="H306" s="449" t="s">
        <v>146</v>
      </c>
      <c r="I306" s="440" t="n">
        <v>289</v>
      </c>
      <c r="J306" s="440" t="n">
        <v>7690</v>
      </c>
      <c r="K306" s="441" t="n">
        <v>26.6089965397924</v>
      </c>
    </row>
    <row r="307" customFormat="false" ht="13.5" hidden="false" customHeight="false" outlineLevel="0" collapsed="false">
      <c r="A307" s="437" t="n">
        <v>2081</v>
      </c>
      <c r="B307" s="449" t="s">
        <v>77</v>
      </c>
      <c r="C307" s="449" t="s">
        <v>64</v>
      </c>
      <c r="D307" s="439" t="n">
        <v>0.71875</v>
      </c>
      <c r="E307" s="439" t="n">
        <v>0.770833333333333</v>
      </c>
      <c r="G307" s="438" t="s">
        <v>172</v>
      </c>
      <c r="H307" s="449" t="s">
        <v>147</v>
      </c>
      <c r="I307" s="440" t="n">
        <v>289</v>
      </c>
      <c r="J307" s="440" t="n">
        <v>8690</v>
      </c>
      <c r="K307" s="441" t="n">
        <v>30.0692041522491</v>
      </c>
    </row>
    <row r="308" customFormat="false" ht="13.5" hidden="false" customHeight="false" outlineLevel="0" collapsed="false">
      <c r="A308" s="437" t="n">
        <v>2401</v>
      </c>
      <c r="B308" s="449" t="s">
        <v>83</v>
      </c>
      <c r="C308" s="449" t="s">
        <v>64</v>
      </c>
      <c r="D308" s="439" t="n">
        <v>0.326388888888889</v>
      </c>
      <c r="E308" s="439" t="n">
        <v>0.378472222222222</v>
      </c>
      <c r="G308" s="438" t="s">
        <v>173</v>
      </c>
      <c r="H308" s="449" t="s">
        <v>74</v>
      </c>
      <c r="I308" s="440" t="n">
        <v>820</v>
      </c>
      <c r="J308" s="440" t="n">
        <v>24110</v>
      </c>
      <c r="K308" s="441" t="n">
        <v>29.4024390243902</v>
      </c>
    </row>
    <row r="309" customFormat="false" ht="13.5" hidden="false" customHeight="false" outlineLevel="0" collapsed="false">
      <c r="A309" s="437" t="n">
        <v>2402</v>
      </c>
      <c r="B309" s="449" t="s">
        <v>83</v>
      </c>
      <c r="C309" s="449" t="s">
        <v>64</v>
      </c>
      <c r="D309" s="439" t="n">
        <v>0.326388888888889</v>
      </c>
      <c r="E309" s="439" t="n">
        <v>0.378472222222222</v>
      </c>
      <c r="G309" s="438" t="s">
        <v>173</v>
      </c>
      <c r="H309" s="449" t="s">
        <v>144</v>
      </c>
      <c r="I309" s="440" t="n">
        <v>820</v>
      </c>
      <c r="J309" s="440" t="n">
        <v>24610</v>
      </c>
      <c r="K309" s="441" t="n">
        <v>30.0121951219512</v>
      </c>
    </row>
    <row r="310" customFormat="false" ht="13.5" hidden="false" customHeight="false" outlineLevel="0" collapsed="false">
      <c r="A310" s="437" t="n">
        <v>2403</v>
      </c>
      <c r="B310" s="449" t="s">
        <v>83</v>
      </c>
      <c r="C310" s="449" t="s">
        <v>64</v>
      </c>
      <c r="D310" s="439" t="n">
        <v>0.326388888888889</v>
      </c>
      <c r="E310" s="439" t="n">
        <v>0.378472222222222</v>
      </c>
      <c r="G310" s="438" t="s">
        <v>173</v>
      </c>
      <c r="H310" s="449" t="s">
        <v>67</v>
      </c>
      <c r="I310" s="440" t="n">
        <v>420</v>
      </c>
      <c r="J310" s="440" t="n">
        <v>11910</v>
      </c>
      <c r="K310" s="441" t="n">
        <v>28.3571428571429</v>
      </c>
    </row>
    <row r="311" customFormat="false" ht="13.5" hidden="false" customHeight="false" outlineLevel="0" collapsed="false">
      <c r="A311" s="437" t="n">
        <v>2404</v>
      </c>
      <c r="B311" s="449" t="s">
        <v>83</v>
      </c>
      <c r="C311" s="449" t="s">
        <v>64</v>
      </c>
      <c r="D311" s="439" t="n">
        <v>0.326388888888889</v>
      </c>
      <c r="E311" s="439" t="n">
        <v>0.378472222222222</v>
      </c>
      <c r="G311" s="438" t="s">
        <v>173</v>
      </c>
      <c r="H311" s="449" t="s">
        <v>108</v>
      </c>
      <c r="I311" s="440" t="n">
        <v>420</v>
      </c>
      <c r="J311" s="440" t="n">
        <v>12510</v>
      </c>
      <c r="K311" s="441" t="n">
        <v>29.7857142857143</v>
      </c>
    </row>
    <row r="312" customFormat="false" ht="13.5" hidden="false" customHeight="false" outlineLevel="0" collapsed="false">
      <c r="A312" s="437" t="n">
        <v>2405</v>
      </c>
      <c r="B312" s="449" t="s">
        <v>83</v>
      </c>
      <c r="C312" s="449" t="s">
        <v>64</v>
      </c>
      <c r="D312" s="439" t="n">
        <v>0.326388888888889</v>
      </c>
      <c r="E312" s="439" t="n">
        <v>0.378472222222222</v>
      </c>
      <c r="G312" s="438" t="s">
        <v>173</v>
      </c>
      <c r="H312" s="449" t="s">
        <v>145</v>
      </c>
      <c r="I312" s="440" t="n">
        <v>420</v>
      </c>
      <c r="J312" s="440" t="n">
        <v>13510</v>
      </c>
      <c r="K312" s="441" t="n">
        <v>32.1666666666667</v>
      </c>
    </row>
    <row r="313" customFormat="false" ht="13.5" hidden="false" customHeight="false" outlineLevel="0" collapsed="false">
      <c r="A313" s="437" t="n">
        <v>2406</v>
      </c>
      <c r="B313" s="449" t="s">
        <v>83</v>
      </c>
      <c r="C313" s="449" t="s">
        <v>64</v>
      </c>
      <c r="D313" s="439" t="n">
        <v>0.326388888888889</v>
      </c>
      <c r="E313" s="439" t="n">
        <v>0.378472222222222</v>
      </c>
      <c r="G313" s="438" t="s">
        <v>173</v>
      </c>
      <c r="H313" s="449" t="s">
        <v>146</v>
      </c>
      <c r="I313" s="440" t="n">
        <v>420</v>
      </c>
      <c r="J313" s="440" t="n">
        <v>15010</v>
      </c>
      <c r="K313" s="441" t="n">
        <v>35.7380952380952</v>
      </c>
    </row>
    <row r="314" customFormat="false" ht="13.5" hidden="false" customHeight="false" outlineLevel="0" collapsed="false">
      <c r="A314" s="437" t="n">
        <v>2407</v>
      </c>
      <c r="B314" s="449" t="s">
        <v>83</v>
      </c>
      <c r="C314" s="449" t="s">
        <v>64</v>
      </c>
      <c r="D314" s="439" t="n">
        <v>0.326388888888889</v>
      </c>
      <c r="E314" s="439" t="n">
        <v>0.378472222222222</v>
      </c>
      <c r="G314" s="438" t="s">
        <v>173</v>
      </c>
      <c r="H314" s="449" t="s">
        <v>147</v>
      </c>
      <c r="I314" s="440" t="n">
        <v>420</v>
      </c>
      <c r="J314" s="440" t="n">
        <v>16810</v>
      </c>
      <c r="K314" s="441" t="n">
        <v>40.0238095238095</v>
      </c>
    </row>
    <row r="315" customFormat="false" ht="13.5" hidden="false" customHeight="false" outlineLevel="0" collapsed="false">
      <c r="A315" s="437" t="n">
        <v>2408</v>
      </c>
      <c r="B315" s="449" t="s">
        <v>83</v>
      </c>
      <c r="C315" s="449" t="s">
        <v>64</v>
      </c>
      <c r="D315" s="439" t="n">
        <v>0.326388888888889</v>
      </c>
      <c r="E315" s="439" t="n">
        <v>0.378472222222222</v>
      </c>
      <c r="G315" s="438" t="s">
        <v>173</v>
      </c>
      <c r="H315" s="449" t="s">
        <v>69</v>
      </c>
      <c r="I315" s="440" t="n">
        <v>1240</v>
      </c>
      <c r="J315" s="440" t="n">
        <v>39010</v>
      </c>
      <c r="K315" s="441" t="n">
        <v>31.4596774193548</v>
      </c>
    </row>
    <row r="316" customFormat="false" ht="13.5" hidden="false" customHeight="false" outlineLevel="0" collapsed="false">
      <c r="A316" s="437" t="n">
        <v>2409</v>
      </c>
      <c r="B316" s="449" t="s">
        <v>83</v>
      </c>
      <c r="C316" s="449" t="s">
        <v>64</v>
      </c>
      <c r="D316" s="439" t="n">
        <v>0.326388888888889</v>
      </c>
      <c r="E316" s="439" t="n">
        <v>0.378472222222222</v>
      </c>
      <c r="G316" s="438" t="s">
        <v>173</v>
      </c>
      <c r="H316" s="449" t="s">
        <v>148</v>
      </c>
      <c r="I316" s="440" t="n">
        <v>1240</v>
      </c>
      <c r="J316" s="440" t="n">
        <v>26960</v>
      </c>
      <c r="K316" s="441" t="n">
        <v>21.741935483871</v>
      </c>
    </row>
    <row r="317" customFormat="false" ht="13.5" hidden="false" customHeight="false" outlineLevel="0" collapsed="false">
      <c r="A317" s="437" t="n">
        <v>2410</v>
      </c>
      <c r="B317" s="449" t="s">
        <v>83</v>
      </c>
      <c r="C317" s="449" t="s">
        <v>64</v>
      </c>
      <c r="D317" s="439" t="n">
        <v>0.326388888888889</v>
      </c>
      <c r="E317" s="439" t="n">
        <v>0.378472222222222</v>
      </c>
      <c r="G317" s="438" t="s">
        <v>173</v>
      </c>
      <c r="H317" s="449" t="s">
        <v>149</v>
      </c>
      <c r="I317" s="440" t="n">
        <v>1240</v>
      </c>
      <c r="J317" s="440" t="n">
        <v>25760</v>
      </c>
      <c r="K317" s="441" t="n">
        <v>20.7741935483871</v>
      </c>
    </row>
    <row r="318" customFormat="false" ht="13.5" hidden="false" customHeight="false" outlineLevel="0" collapsed="false">
      <c r="A318" s="437" t="n">
        <v>2411</v>
      </c>
      <c r="B318" s="449" t="s">
        <v>83</v>
      </c>
      <c r="C318" s="449" t="s">
        <v>64</v>
      </c>
      <c r="D318" s="439" t="n">
        <v>0.326388888888889</v>
      </c>
      <c r="E318" s="439" t="n">
        <v>0.378472222222222</v>
      </c>
      <c r="G318" s="438" t="s">
        <v>173</v>
      </c>
      <c r="H318" s="449" t="s">
        <v>150</v>
      </c>
      <c r="I318" s="440" t="n">
        <v>1100</v>
      </c>
      <c r="J318" s="440" t="n">
        <v>23560</v>
      </c>
      <c r="K318" s="441" t="n">
        <v>21.4181818181818</v>
      </c>
    </row>
    <row r="319" customFormat="false" ht="13.5" hidden="false" customHeight="false" outlineLevel="0" collapsed="false">
      <c r="A319" s="437" t="n">
        <v>2412</v>
      </c>
      <c r="B319" s="449" t="s">
        <v>83</v>
      </c>
      <c r="C319" s="449" t="s">
        <v>64</v>
      </c>
      <c r="D319" s="439" t="n">
        <v>0.590277777777778</v>
      </c>
      <c r="E319" s="439" t="n">
        <v>0.645833333333333</v>
      </c>
      <c r="G319" s="438" t="s">
        <v>174</v>
      </c>
      <c r="H319" s="449" t="s">
        <v>74</v>
      </c>
      <c r="I319" s="440" t="n">
        <v>820</v>
      </c>
      <c r="J319" s="440" t="n">
        <v>24110</v>
      </c>
      <c r="K319" s="441" t="n">
        <v>29.4024390243902</v>
      </c>
    </row>
    <row r="320" customFormat="false" ht="13.5" hidden="false" customHeight="false" outlineLevel="0" collapsed="false">
      <c r="A320" s="437" t="n">
        <v>2413</v>
      </c>
      <c r="B320" s="449" t="s">
        <v>83</v>
      </c>
      <c r="C320" s="449" t="s">
        <v>64</v>
      </c>
      <c r="D320" s="439" t="n">
        <v>0.590277777777778</v>
      </c>
      <c r="E320" s="439" t="n">
        <v>0.645833333333333</v>
      </c>
      <c r="G320" s="438" t="s">
        <v>174</v>
      </c>
      <c r="H320" s="449" t="s">
        <v>144</v>
      </c>
      <c r="I320" s="440" t="n">
        <v>820</v>
      </c>
      <c r="J320" s="440" t="n">
        <v>24610</v>
      </c>
      <c r="K320" s="441" t="n">
        <v>30.0121951219512</v>
      </c>
    </row>
    <row r="321" customFormat="false" ht="13.5" hidden="false" customHeight="false" outlineLevel="0" collapsed="false">
      <c r="A321" s="437" t="n">
        <v>2414</v>
      </c>
      <c r="B321" s="449" t="s">
        <v>83</v>
      </c>
      <c r="C321" s="449" t="s">
        <v>64</v>
      </c>
      <c r="D321" s="439" t="n">
        <v>0.590277777777778</v>
      </c>
      <c r="E321" s="439" t="n">
        <v>0.645833333333333</v>
      </c>
      <c r="G321" s="438" t="s">
        <v>174</v>
      </c>
      <c r="H321" s="449" t="s">
        <v>67</v>
      </c>
      <c r="I321" s="440" t="n">
        <v>420</v>
      </c>
      <c r="J321" s="440" t="n">
        <v>11910</v>
      </c>
      <c r="K321" s="441" t="n">
        <v>28.3571428571429</v>
      </c>
    </row>
    <row r="322" customFormat="false" ht="13.5" hidden="false" customHeight="false" outlineLevel="0" collapsed="false">
      <c r="A322" s="437" t="n">
        <v>2415</v>
      </c>
      <c r="B322" s="449" t="s">
        <v>83</v>
      </c>
      <c r="C322" s="449" t="s">
        <v>64</v>
      </c>
      <c r="D322" s="439" t="n">
        <v>0.590277777777778</v>
      </c>
      <c r="E322" s="439" t="n">
        <v>0.645833333333333</v>
      </c>
      <c r="G322" s="438" t="s">
        <v>174</v>
      </c>
      <c r="H322" s="449" t="s">
        <v>108</v>
      </c>
      <c r="I322" s="440" t="n">
        <v>420</v>
      </c>
      <c r="J322" s="440" t="n">
        <v>12510</v>
      </c>
      <c r="K322" s="441" t="n">
        <v>29.7857142857143</v>
      </c>
    </row>
    <row r="323" customFormat="false" ht="13.5" hidden="false" customHeight="false" outlineLevel="0" collapsed="false">
      <c r="A323" s="437" t="n">
        <v>2416</v>
      </c>
      <c r="B323" s="449" t="s">
        <v>83</v>
      </c>
      <c r="C323" s="449" t="s">
        <v>64</v>
      </c>
      <c r="D323" s="439" t="n">
        <v>0.590277777777778</v>
      </c>
      <c r="E323" s="439" t="n">
        <v>0.645833333333333</v>
      </c>
      <c r="G323" s="438" t="s">
        <v>174</v>
      </c>
      <c r="H323" s="449" t="s">
        <v>145</v>
      </c>
      <c r="I323" s="440" t="n">
        <v>420</v>
      </c>
      <c r="J323" s="440" t="n">
        <v>13510</v>
      </c>
      <c r="K323" s="441" t="n">
        <v>32.1666666666667</v>
      </c>
    </row>
    <row r="324" customFormat="false" ht="13.5" hidden="false" customHeight="false" outlineLevel="0" collapsed="false">
      <c r="A324" s="437" t="n">
        <v>2417</v>
      </c>
      <c r="B324" s="449" t="s">
        <v>83</v>
      </c>
      <c r="C324" s="449" t="s">
        <v>64</v>
      </c>
      <c r="D324" s="439" t="n">
        <v>0.590277777777778</v>
      </c>
      <c r="E324" s="439" t="n">
        <v>0.645833333333333</v>
      </c>
      <c r="G324" s="438" t="s">
        <v>174</v>
      </c>
      <c r="H324" s="449" t="s">
        <v>146</v>
      </c>
      <c r="I324" s="440" t="n">
        <v>420</v>
      </c>
      <c r="J324" s="440" t="n">
        <v>15810</v>
      </c>
      <c r="K324" s="441" t="n">
        <v>37.6428571428571</v>
      </c>
    </row>
    <row r="325" customFormat="false" ht="13.5" hidden="false" customHeight="false" outlineLevel="0" collapsed="false">
      <c r="A325" s="437" t="n">
        <v>2418</v>
      </c>
      <c r="B325" s="449" t="s">
        <v>83</v>
      </c>
      <c r="C325" s="449" t="s">
        <v>64</v>
      </c>
      <c r="D325" s="439" t="n">
        <v>0.590277777777778</v>
      </c>
      <c r="E325" s="439" t="n">
        <v>0.645833333333333</v>
      </c>
      <c r="G325" s="438" t="s">
        <v>174</v>
      </c>
      <c r="H325" s="449" t="s">
        <v>147</v>
      </c>
      <c r="I325" s="440" t="n">
        <v>420</v>
      </c>
      <c r="J325" s="440" t="n">
        <v>20410</v>
      </c>
      <c r="K325" s="441" t="n">
        <v>48.5952380952381</v>
      </c>
    </row>
    <row r="326" customFormat="false" ht="13.5" hidden="false" customHeight="false" outlineLevel="0" collapsed="false">
      <c r="A326" s="437" t="n">
        <v>2419</v>
      </c>
      <c r="B326" s="449" t="s">
        <v>83</v>
      </c>
      <c r="C326" s="449" t="s">
        <v>64</v>
      </c>
      <c r="D326" s="439" t="n">
        <v>0.590277777777778</v>
      </c>
      <c r="E326" s="439" t="n">
        <v>0.645833333333333</v>
      </c>
      <c r="G326" s="438" t="s">
        <v>174</v>
      </c>
      <c r="H326" s="449" t="s">
        <v>69</v>
      </c>
      <c r="I326" s="440" t="n">
        <v>1240</v>
      </c>
      <c r="J326" s="440" t="n">
        <v>39010</v>
      </c>
      <c r="K326" s="441" t="n">
        <v>31.4596774193548</v>
      </c>
    </row>
    <row r="327" customFormat="false" ht="13.5" hidden="false" customHeight="false" outlineLevel="0" collapsed="false">
      <c r="A327" s="437" t="n">
        <v>2420</v>
      </c>
      <c r="B327" s="449" t="s">
        <v>83</v>
      </c>
      <c r="C327" s="449" t="s">
        <v>64</v>
      </c>
      <c r="D327" s="439" t="n">
        <v>0.590277777777778</v>
      </c>
      <c r="E327" s="439" t="n">
        <v>0.645833333333333</v>
      </c>
      <c r="G327" s="438" t="s">
        <v>174</v>
      </c>
      <c r="H327" s="449" t="s">
        <v>148</v>
      </c>
      <c r="I327" s="440" t="n">
        <v>1240</v>
      </c>
      <c r="J327" s="440" t="n">
        <v>26960</v>
      </c>
      <c r="K327" s="441" t="n">
        <v>21.741935483871</v>
      </c>
    </row>
    <row r="328" customFormat="false" ht="13.5" hidden="false" customHeight="false" outlineLevel="0" collapsed="false">
      <c r="A328" s="437" t="n">
        <v>2421</v>
      </c>
      <c r="B328" s="449" t="s">
        <v>83</v>
      </c>
      <c r="C328" s="449" t="s">
        <v>64</v>
      </c>
      <c r="D328" s="439" t="n">
        <v>0.590277777777778</v>
      </c>
      <c r="E328" s="439" t="n">
        <v>0.645833333333333</v>
      </c>
      <c r="G328" s="438" t="s">
        <v>174</v>
      </c>
      <c r="H328" s="449" t="s">
        <v>149</v>
      </c>
      <c r="I328" s="440" t="n">
        <v>1240</v>
      </c>
      <c r="J328" s="440" t="n">
        <v>25760</v>
      </c>
      <c r="K328" s="441" t="n">
        <v>20.7741935483871</v>
      </c>
    </row>
    <row r="329" customFormat="false" ht="13.5" hidden="false" customHeight="false" outlineLevel="0" collapsed="false">
      <c r="A329" s="437" t="n">
        <v>2422</v>
      </c>
      <c r="B329" s="449" t="s">
        <v>83</v>
      </c>
      <c r="C329" s="449" t="s">
        <v>64</v>
      </c>
      <c r="D329" s="439" t="n">
        <v>0.590277777777778</v>
      </c>
      <c r="E329" s="439" t="n">
        <v>0.645833333333333</v>
      </c>
      <c r="G329" s="438" t="s">
        <v>174</v>
      </c>
      <c r="H329" s="449" t="s">
        <v>150</v>
      </c>
      <c r="I329" s="440" t="n">
        <v>1100</v>
      </c>
      <c r="J329" s="440" t="n">
        <v>23560</v>
      </c>
      <c r="K329" s="441" t="n">
        <v>21.4181818181818</v>
      </c>
    </row>
    <row r="330" customFormat="false" ht="13.5" hidden="false" customHeight="false" outlineLevel="0" collapsed="false">
      <c r="A330" s="437" t="n">
        <v>2923</v>
      </c>
      <c r="B330" s="449" t="s">
        <v>88</v>
      </c>
      <c r="C330" s="449" t="s">
        <v>64</v>
      </c>
      <c r="D330" s="439" t="n">
        <v>0.579861111111111</v>
      </c>
      <c r="E330" s="439" t="n">
        <v>0.645833333333333</v>
      </c>
      <c r="G330" s="438" t="s">
        <v>175</v>
      </c>
      <c r="H330" s="449" t="s">
        <v>74</v>
      </c>
      <c r="I330" s="440" t="n">
        <v>1021</v>
      </c>
      <c r="J330" s="440" t="n">
        <v>30250</v>
      </c>
      <c r="K330" s="441" t="n">
        <v>29.6278158667973</v>
      </c>
    </row>
    <row r="331" customFormat="false" ht="13.5" hidden="false" customHeight="false" outlineLevel="0" collapsed="false">
      <c r="A331" s="437" t="n">
        <v>2924</v>
      </c>
      <c r="B331" s="449" t="s">
        <v>88</v>
      </c>
      <c r="C331" s="449" t="s">
        <v>64</v>
      </c>
      <c r="D331" s="439" t="n">
        <v>0.579861111111111</v>
      </c>
      <c r="E331" s="439" t="n">
        <v>0.645833333333333</v>
      </c>
      <c r="G331" s="438" t="s">
        <v>175</v>
      </c>
      <c r="H331" s="449" t="s">
        <v>144</v>
      </c>
      <c r="I331" s="440" t="n">
        <v>1021</v>
      </c>
      <c r="J331" s="440" t="n">
        <v>30350</v>
      </c>
      <c r="K331" s="441" t="n">
        <v>29.7257590597453</v>
      </c>
    </row>
    <row r="332" customFormat="false" ht="13.5" hidden="false" customHeight="false" outlineLevel="0" collapsed="false">
      <c r="A332" s="437" t="n">
        <v>2925</v>
      </c>
      <c r="B332" s="449" t="s">
        <v>88</v>
      </c>
      <c r="C332" s="449" t="s">
        <v>64</v>
      </c>
      <c r="D332" s="439" t="n">
        <v>0.579861111111111</v>
      </c>
      <c r="E332" s="439" t="n">
        <v>0.645833333333333</v>
      </c>
      <c r="G332" s="438" t="s">
        <v>175</v>
      </c>
      <c r="H332" s="449" t="s">
        <v>67</v>
      </c>
      <c r="I332" s="440" t="n">
        <v>621</v>
      </c>
      <c r="J332" s="440" t="n">
        <v>11350</v>
      </c>
      <c r="K332" s="441" t="n">
        <v>18.2769726247987</v>
      </c>
    </row>
    <row r="333" customFormat="false" ht="13.5" hidden="false" customHeight="false" outlineLevel="0" collapsed="false">
      <c r="A333" s="437" t="n">
        <v>2926</v>
      </c>
      <c r="B333" s="449" t="s">
        <v>88</v>
      </c>
      <c r="C333" s="449" t="s">
        <v>64</v>
      </c>
      <c r="D333" s="439" t="n">
        <v>0.579861111111111</v>
      </c>
      <c r="E333" s="439" t="n">
        <v>0.645833333333333</v>
      </c>
      <c r="G333" s="438" t="s">
        <v>175</v>
      </c>
      <c r="H333" s="449" t="s">
        <v>108</v>
      </c>
      <c r="I333" s="440" t="n">
        <v>621</v>
      </c>
      <c r="J333" s="440" t="n">
        <v>11850</v>
      </c>
      <c r="K333" s="441" t="n">
        <v>19.0821256038647</v>
      </c>
    </row>
    <row r="334" customFormat="false" ht="13.5" hidden="false" customHeight="false" outlineLevel="0" collapsed="false">
      <c r="A334" s="437" t="n">
        <v>2927</v>
      </c>
      <c r="B334" s="449" t="s">
        <v>88</v>
      </c>
      <c r="C334" s="449" t="s">
        <v>64</v>
      </c>
      <c r="D334" s="439" t="n">
        <v>0.579861111111111</v>
      </c>
      <c r="E334" s="439" t="n">
        <v>0.645833333333333</v>
      </c>
      <c r="G334" s="438" t="s">
        <v>175</v>
      </c>
      <c r="H334" s="449" t="s">
        <v>145</v>
      </c>
      <c r="I334" s="440" t="n">
        <v>621</v>
      </c>
      <c r="J334" s="440" t="n">
        <v>12150</v>
      </c>
      <c r="K334" s="441" t="n">
        <v>19.5652173913043</v>
      </c>
    </row>
    <row r="335" customFormat="false" ht="13.5" hidden="false" customHeight="false" outlineLevel="0" collapsed="false">
      <c r="A335" s="437" t="n">
        <v>2928</v>
      </c>
      <c r="B335" s="449" t="s">
        <v>88</v>
      </c>
      <c r="C335" s="449" t="s">
        <v>64</v>
      </c>
      <c r="D335" s="439" t="n">
        <v>0.579861111111111</v>
      </c>
      <c r="E335" s="439" t="n">
        <v>0.645833333333333</v>
      </c>
      <c r="G335" s="438" t="s">
        <v>175</v>
      </c>
      <c r="H335" s="449" t="s">
        <v>146</v>
      </c>
      <c r="I335" s="440" t="n">
        <v>621</v>
      </c>
      <c r="J335" s="440" t="n">
        <v>12450</v>
      </c>
      <c r="K335" s="441" t="n">
        <v>20.048309178744</v>
      </c>
    </row>
    <row r="336" customFormat="false" ht="13.5" hidden="false" customHeight="false" outlineLevel="0" collapsed="false">
      <c r="A336" s="437" t="n">
        <v>2929</v>
      </c>
      <c r="B336" s="449" t="s">
        <v>88</v>
      </c>
      <c r="C336" s="449" t="s">
        <v>64</v>
      </c>
      <c r="D336" s="439" t="n">
        <v>0.579861111111111</v>
      </c>
      <c r="E336" s="439" t="n">
        <v>0.645833333333333</v>
      </c>
      <c r="G336" s="438" t="s">
        <v>175</v>
      </c>
      <c r="H336" s="449" t="s">
        <v>147</v>
      </c>
      <c r="I336" s="440" t="n">
        <v>621</v>
      </c>
      <c r="J336" s="440" t="n">
        <v>12850</v>
      </c>
      <c r="K336" s="441" t="n">
        <v>20.6924315619968</v>
      </c>
    </row>
    <row r="337" customFormat="false" ht="13.5" hidden="false" customHeight="false" outlineLevel="0" collapsed="false">
      <c r="A337" s="437" t="n">
        <v>3079</v>
      </c>
      <c r="B337" s="449" t="s">
        <v>90</v>
      </c>
      <c r="C337" s="449" t="s">
        <v>64</v>
      </c>
      <c r="D337" s="439" t="n">
        <v>0.305555555555556</v>
      </c>
      <c r="E337" s="439" t="n">
        <v>0.378472222222222</v>
      </c>
      <c r="G337" s="438" t="s">
        <v>176</v>
      </c>
      <c r="H337" s="449" t="s">
        <v>74</v>
      </c>
      <c r="I337" s="440" t="n">
        <v>1250</v>
      </c>
      <c r="J337" s="440" t="n">
        <v>30360</v>
      </c>
      <c r="K337" s="441" t="n">
        <v>24.288</v>
      </c>
    </row>
    <row r="338" customFormat="false" ht="13.5" hidden="false" customHeight="false" outlineLevel="0" collapsed="false">
      <c r="A338" s="437" t="n">
        <v>3080</v>
      </c>
      <c r="B338" s="449" t="s">
        <v>90</v>
      </c>
      <c r="C338" s="449" t="s">
        <v>64</v>
      </c>
      <c r="D338" s="439" t="n">
        <v>0.305555555555556</v>
      </c>
      <c r="E338" s="439" t="n">
        <v>0.378472222222222</v>
      </c>
      <c r="G338" s="438" t="s">
        <v>176</v>
      </c>
      <c r="H338" s="449" t="s">
        <v>144</v>
      </c>
      <c r="I338" s="440" t="n">
        <v>1250</v>
      </c>
      <c r="J338" s="440" t="n">
        <v>39760</v>
      </c>
      <c r="K338" s="441" t="n">
        <v>31.808</v>
      </c>
    </row>
    <row r="339" customFormat="false" ht="13.5" hidden="false" customHeight="false" outlineLevel="0" collapsed="false">
      <c r="A339" s="437" t="n">
        <v>3081</v>
      </c>
      <c r="B339" s="449" t="s">
        <v>90</v>
      </c>
      <c r="C339" s="449" t="s">
        <v>64</v>
      </c>
      <c r="D339" s="439" t="n">
        <v>0.305555555555556</v>
      </c>
      <c r="E339" s="439" t="n">
        <v>0.378472222222222</v>
      </c>
      <c r="G339" s="438" t="s">
        <v>176</v>
      </c>
      <c r="H339" s="449" t="s">
        <v>67</v>
      </c>
      <c r="I339" s="440" t="n">
        <v>850</v>
      </c>
      <c r="J339" s="440" t="n">
        <v>13560</v>
      </c>
      <c r="K339" s="441" t="n">
        <v>15.9529411764706</v>
      </c>
    </row>
    <row r="340" customFormat="false" ht="13.5" hidden="false" customHeight="false" outlineLevel="0" collapsed="false">
      <c r="A340" s="437" t="n">
        <v>3082</v>
      </c>
      <c r="B340" s="449" t="s">
        <v>90</v>
      </c>
      <c r="C340" s="449" t="s">
        <v>64</v>
      </c>
      <c r="D340" s="439" t="n">
        <v>0.305555555555556</v>
      </c>
      <c r="E340" s="439" t="n">
        <v>0.378472222222222</v>
      </c>
      <c r="G340" s="438" t="s">
        <v>176</v>
      </c>
      <c r="H340" s="449" t="s">
        <v>108</v>
      </c>
      <c r="I340" s="440" t="n">
        <v>850</v>
      </c>
      <c r="J340" s="440" t="n">
        <v>13860</v>
      </c>
      <c r="K340" s="441" t="n">
        <v>16.3058823529412</v>
      </c>
    </row>
    <row r="341" customFormat="false" ht="13.5" hidden="false" customHeight="false" outlineLevel="0" collapsed="false">
      <c r="A341" s="437" t="n">
        <v>3083</v>
      </c>
      <c r="B341" s="449" t="s">
        <v>90</v>
      </c>
      <c r="C341" s="449" t="s">
        <v>64</v>
      </c>
      <c r="D341" s="439" t="n">
        <v>0.305555555555556</v>
      </c>
      <c r="E341" s="439" t="n">
        <v>0.378472222222222</v>
      </c>
      <c r="G341" s="438" t="s">
        <v>176</v>
      </c>
      <c r="H341" s="449" t="s">
        <v>145</v>
      </c>
      <c r="I341" s="440" t="n">
        <v>850</v>
      </c>
      <c r="J341" s="440" t="n">
        <v>14360</v>
      </c>
      <c r="K341" s="441" t="n">
        <v>16.8941176470588</v>
      </c>
    </row>
    <row r="342" customFormat="false" ht="13.5" hidden="false" customHeight="false" outlineLevel="0" collapsed="false">
      <c r="A342" s="437" t="n">
        <v>3084</v>
      </c>
      <c r="B342" s="449" t="s">
        <v>90</v>
      </c>
      <c r="C342" s="449" t="s">
        <v>64</v>
      </c>
      <c r="D342" s="439" t="n">
        <v>0.305555555555556</v>
      </c>
      <c r="E342" s="439" t="n">
        <v>0.378472222222222</v>
      </c>
      <c r="G342" s="438" t="s">
        <v>176</v>
      </c>
      <c r="H342" s="449" t="s">
        <v>146</v>
      </c>
      <c r="I342" s="440" t="n">
        <v>850</v>
      </c>
      <c r="J342" s="440" t="n">
        <v>14860</v>
      </c>
      <c r="K342" s="441" t="n">
        <v>17.4823529411765</v>
      </c>
    </row>
    <row r="343" customFormat="false" ht="13.5" hidden="false" customHeight="false" outlineLevel="0" collapsed="false">
      <c r="A343" s="437" t="n">
        <v>3085</v>
      </c>
      <c r="B343" s="449" t="s">
        <v>90</v>
      </c>
      <c r="C343" s="449" t="s">
        <v>64</v>
      </c>
      <c r="D343" s="439" t="n">
        <v>0.305555555555556</v>
      </c>
      <c r="E343" s="439" t="n">
        <v>0.378472222222222</v>
      </c>
      <c r="G343" s="438" t="s">
        <v>176</v>
      </c>
      <c r="H343" s="449" t="s">
        <v>147</v>
      </c>
      <c r="I343" s="440" t="n">
        <v>850</v>
      </c>
      <c r="J343" s="440" t="n">
        <v>15260</v>
      </c>
      <c r="K343" s="441" t="n">
        <v>17.9529411764706</v>
      </c>
    </row>
    <row r="344" customFormat="false" ht="13.5" hidden="false" customHeight="false" outlineLevel="0" collapsed="false">
      <c r="A344" s="437" t="n">
        <v>3086</v>
      </c>
      <c r="B344" s="449" t="s">
        <v>90</v>
      </c>
      <c r="C344" s="449" t="s">
        <v>64</v>
      </c>
      <c r="D344" s="439" t="n">
        <v>0.305555555555556</v>
      </c>
      <c r="E344" s="439" t="n">
        <v>0.378472222222222</v>
      </c>
      <c r="G344" s="438" t="s">
        <v>176</v>
      </c>
      <c r="H344" s="449" t="s">
        <v>69</v>
      </c>
      <c r="I344" s="440" t="n">
        <v>2101</v>
      </c>
      <c r="J344" s="440" t="n">
        <v>59260</v>
      </c>
      <c r="K344" s="441" t="n">
        <v>28.2056163731556</v>
      </c>
    </row>
    <row r="345" customFormat="false" ht="13.5" hidden="false" customHeight="false" outlineLevel="0" collapsed="false">
      <c r="A345" s="437" t="n">
        <v>3087</v>
      </c>
      <c r="B345" s="449" t="s">
        <v>90</v>
      </c>
      <c r="C345" s="449" t="s">
        <v>64</v>
      </c>
      <c r="D345" s="439" t="n">
        <v>0.305555555555556</v>
      </c>
      <c r="E345" s="439" t="n">
        <v>0.378472222222222</v>
      </c>
      <c r="G345" s="438" t="s">
        <v>176</v>
      </c>
      <c r="H345" s="449" t="s">
        <v>148</v>
      </c>
      <c r="I345" s="440" t="n">
        <v>2101</v>
      </c>
      <c r="J345" s="440" t="n">
        <v>56310</v>
      </c>
      <c r="K345" s="441" t="n">
        <v>26.8015230842456</v>
      </c>
    </row>
    <row r="346" customFormat="false" ht="13.5" hidden="false" customHeight="false" outlineLevel="0" collapsed="false">
      <c r="A346" s="437" t="n">
        <v>3088</v>
      </c>
      <c r="B346" s="449" t="s">
        <v>90</v>
      </c>
      <c r="C346" s="449" t="s">
        <v>64</v>
      </c>
      <c r="D346" s="439" t="n">
        <v>0.305555555555556</v>
      </c>
      <c r="E346" s="439" t="n">
        <v>0.378472222222222</v>
      </c>
      <c r="G346" s="438" t="s">
        <v>176</v>
      </c>
      <c r="H346" s="449" t="s">
        <v>149</v>
      </c>
      <c r="I346" s="440" t="n">
        <v>2101</v>
      </c>
      <c r="J346" s="440" t="n">
        <v>39160</v>
      </c>
      <c r="K346" s="441" t="n">
        <v>18.6387434554974</v>
      </c>
    </row>
    <row r="347" customFormat="false" ht="13.5" hidden="false" customHeight="false" outlineLevel="0" collapsed="false">
      <c r="A347" s="437" t="n">
        <v>3089</v>
      </c>
      <c r="B347" s="449" t="s">
        <v>90</v>
      </c>
      <c r="C347" s="449" t="s">
        <v>64</v>
      </c>
      <c r="D347" s="439" t="n">
        <v>0.305555555555556</v>
      </c>
      <c r="E347" s="439" t="n">
        <v>0.378472222222222</v>
      </c>
      <c r="G347" s="438" t="s">
        <v>176</v>
      </c>
      <c r="H347" s="449" t="s">
        <v>150</v>
      </c>
      <c r="I347" s="440" t="n">
        <v>1817</v>
      </c>
      <c r="J347" s="440" t="n">
        <v>35460</v>
      </c>
      <c r="K347" s="441" t="n">
        <v>19.515685195377</v>
      </c>
    </row>
    <row r="348" customFormat="false" ht="13.5" hidden="false" customHeight="false" outlineLevel="0" collapsed="false">
      <c r="A348" s="437" t="n">
        <v>3090</v>
      </c>
      <c r="B348" s="449" t="s">
        <v>90</v>
      </c>
      <c r="C348" s="449" t="s">
        <v>64</v>
      </c>
      <c r="D348" s="439" t="n">
        <v>0.569444444444444</v>
      </c>
      <c r="E348" s="439" t="n">
        <v>0.645833333333333</v>
      </c>
      <c r="G348" s="438" t="s">
        <v>177</v>
      </c>
      <c r="H348" s="449" t="s">
        <v>74</v>
      </c>
      <c r="I348" s="440" t="n">
        <v>1250</v>
      </c>
      <c r="J348" s="440" t="n">
        <v>37260</v>
      </c>
      <c r="K348" s="441" t="n">
        <v>29.808</v>
      </c>
    </row>
    <row r="349" customFormat="false" ht="13.5" hidden="false" customHeight="false" outlineLevel="0" collapsed="false">
      <c r="A349" s="437" t="n">
        <v>3091</v>
      </c>
      <c r="B349" s="449" t="s">
        <v>90</v>
      </c>
      <c r="C349" s="449" t="s">
        <v>64</v>
      </c>
      <c r="D349" s="439" t="n">
        <v>0.569444444444444</v>
      </c>
      <c r="E349" s="439" t="n">
        <v>0.645833333333333</v>
      </c>
      <c r="G349" s="438" t="s">
        <v>177</v>
      </c>
      <c r="H349" s="449" t="s">
        <v>144</v>
      </c>
      <c r="I349" s="440" t="n">
        <v>1250</v>
      </c>
      <c r="J349" s="440" t="n">
        <v>37360</v>
      </c>
      <c r="K349" s="441" t="n">
        <v>29.888</v>
      </c>
    </row>
    <row r="350" customFormat="false" ht="13.5" hidden="false" customHeight="false" outlineLevel="0" collapsed="false">
      <c r="A350" s="437" t="n">
        <v>3092</v>
      </c>
      <c r="B350" s="449" t="s">
        <v>90</v>
      </c>
      <c r="C350" s="449" t="s">
        <v>64</v>
      </c>
      <c r="D350" s="439" t="n">
        <v>0.569444444444444</v>
      </c>
      <c r="E350" s="439" t="n">
        <v>0.645833333333333</v>
      </c>
      <c r="G350" s="438" t="s">
        <v>177</v>
      </c>
      <c r="H350" s="449" t="s">
        <v>67</v>
      </c>
      <c r="I350" s="440" t="n">
        <v>850</v>
      </c>
      <c r="J350" s="440" t="n">
        <v>13360</v>
      </c>
      <c r="K350" s="441" t="n">
        <v>15.7176470588235</v>
      </c>
    </row>
    <row r="351" customFormat="false" ht="13.5" hidden="false" customHeight="false" outlineLevel="0" collapsed="false">
      <c r="A351" s="437" t="n">
        <v>3093</v>
      </c>
      <c r="B351" s="449" t="s">
        <v>90</v>
      </c>
      <c r="C351" s="449" t="s">
        <v>64</v>
      </c>
      <c r="D351" s="439" t="n">
        <v>0.569444444444444</v>
      </c>
      <c r="E351" s="439" t="n">
        <v>0.645833333333333</v>
      </c>
      <c r="G351" s="438" t="s">
        <v>177</v>
      </c>
      <c r="H351" s="449" t="s">
        <v>108</v>
      </c>
      <c r="I351" s="440" t="n">
        <v>850</v>
      </c>
      <c r="J351" s="440" t="n">
        <v>13860</v>
      </c>
      <c r="K351" s="441" t="n">
        <v>16.3058823529412</v>
      </c>
    </row>
    <row r="352" customFormat="false" ht="13.5" hidden="false" customHeight="false" outlineLevel="0" collapsed="false">
      <c r="A352" s="437" t="n">
        <v>3094</v>
      </c>
      <c r="B352" s="449" t="s">
        <v>90</v>
      </c>
      <c r="C352" s="449" t="s">
        <v>64</v>
      </c>
      <c r="D352" s="439" t="n">
        <v>0.569444444444444</v>
      </c>
      <c r="E352" s="439" t="n">
        <v>0.645833333333333</v>
      </c>
      <c r="G352" s="438" t="s">
        <v>177</v>
      </c>
      <c r="H352" s="449" t="s">
        <v>145</v>
      </c>
      <c r="I352" s="440" t="n">
        <v>850</v>
      </c>
      <c r="J352" s="440" t="n">
        <v>14360</v>
      </c>
      <c r="K352" s="441" t="n">
        <v>16.8941176470588</v>
      </c>
    </row>
    <row r="353" customFormat="false" ht="13.5" hidden="false" customHeight="false" outlineLevel="0" collapsed="false">
      <c r="A353" s="437" t="n">
        <v>3095</v>
      </c>
      <c r="B353" s="449" t="s">
        <v>90</v>
      </c>
      <c r="C353" s="449" t="s">
        <v>64</v>
      </c>
      <c r="D353" s="439" t="n">
        <v>0.569444444444444</v>
      </c>
      <c r="E353" s="439" t="n">
        <v>0.645833333333333</v>
      </c>
      <c r="G353" s="438" t="s">
        <v>177</v>
      </c>
      <c r="H353" s="449" t="s">
        <v>146</v>
      </c>
      <c r="I353" s="440" t="n">
        <v>850</v>
      </c>
      <c r="J353" s="440" t="n">
        <v>14860</v>
      </c>
      <c r="K353" s="441" t="n">
        <v>17.4823529411765</v>
      </c>
    </row>
    <row r="354" customFormat="false" ht="13.5" hidden="false" customHeight="false" outlineLevel="0" collapsed="false">
      <c r="A354" s="437" t="n">
        <v>3096</v>
      </c>
      <c r="B354" s="449" t="s">
        <v>90</v>
      </c>
      <c r="C354" s="449" t="s">
        <v>64</v>
      </c>
      <c r="D354" s="439" t="n">
        <v>0.569444444444444</v>
      </c>
      <c r="E354" s="439" t="n">
        <v>0.645833333333333</v>
      </c>
      <c r="G354" s="438" t="s">
        <v>177</v>
      </c>
      <c r="H354" s="449" t="s">
        <v>147</v>
      </c>
      <c r="I354" s="440" t="n">
        <v>850</v>
      </c>
      <c r="J354" s="440" t="n">
        <v>15260</v>
      </c>
      <c r="K354" s="441" t="n">
        <v>17.9529411764706</v>
      </c>
    </row>
    <row r="355" customFormat="false" ht="13.5" hidden="false" customHeight="false" outlineLevel="0" collapsed="false">
      <c r="A355" s="437" t="n">
        <v>3097</v>
      </c>
      <c r="B355" s="449" t="s">
        <v>90</v>
      </c>
      <c r="C355" s="449" t="s">
        <v>64</v>
      </c>
      <c r="D355" s="439" t="n">
        <v>0.569444444444444</v>
      </c>
      <c r="E355" s="439" t="n">
        <v>0.645833333333333</v>
      </c>
      <c r="G355" s="438" t="s">
        <v>177</v>
      </c>
      <c r="H355" s="449" t="s">
        <v>69</v>
      </c>
      <c r="I355" s="440" t="n">
        <v>2101</v>
      </c>
      <c r="J355" s="440" t="n">
        <v>59260</v>
      </c>
      <c r="K355" s="441" t="n">
        <v>28.2056163731556</v>
      </c>
    </row>
    <row r="356" customFormat="false" ht="13.5" hidden="false" customHeight="false" outlineLevel="0" collapsed="false">
      <c r="A356" s="437" t="n">
        <v>3098</v>
      </c>
      <c r="B356" s="449" t="s">
        <v>90</v>
      </c>
      <c r="C356" s="449" t="s">
        <v>64</v>
      </c>
      <c r="D356" s="439" t="n">
        <v>0.569444444444444</v>
      </c>
      <c r="E356" s="439" t="n">
        <v>0.645833333333333</v>
      </c>
      <c r="G356" s="438" t="s">
        <v>177</v>
      </c>
      <c r="H356" s="449" t="s">
        <v>148</v>
      </c>
      <c r="I356" s="440" t="n">
        <v>2101</v>
      </c>
      <c r="J356" s="440" t="n">
        <v>56310</v>
      </c>
      <c r="K356" s="441" t="n">
        <v>26.8015230842456</v>
      </c>
    </row>
    <row r="357" customFormat="false" ht="13.5" hidden="false" customHeight="false" outlineLevel="0" collapsed="false">
      <c r="A357" s="437" t="n">
        <v>3099</v>
      </c>
      <c r="B357" s="449" t="s">
        <v>90</v>
      </c>
      <c r="C357" s="449" t="s">
        <v>64</v>
      </c>
      <c r="D357" s="439" t="n">
        <v>0.569444444444444</v>
      </c>
      <c r="E357" s="439" t="n">
        <v>0.645833333333333</v>
      </c>
      <c r="G357" s="438" t="s">
        <v>177</v>
      </c>
      <c r="H357" s="449" t="s">
        <v>149</v>
      </c>
      <c r="I357" s="440" t="n">
        <v>2101</v>
      </c>
      <c r="J357" s="440" t="n">
        <v>39160</v>
      </c>
      <c r="K357" s="441" t="n">
        <v>18.6387434554974</v>
      </c>
    </row>
    <row r="358" customFormat="false" ht="13.5" hidden="false" customHeight="false" outlineLevel="0" collapsed="false">
      <c r="A358" s="437" t="n">
        <v>3100</v>
      </c>
      <c r="B358" s="449" t="s">
        <v>90</v>
      </c>
      <c r="C358" s="449" t="s">
        <v>64</v>
      </c>
      <c r="D358" s="439" t="n">
        <v>0.569444444444444</v>
      </c>
      <c r="E358" s="439" t="n">
        <v>0.645833333333333</v>
      </c>
      <c r="G358" s="438" t="s">
        <v>177</v>
      </c>
      <c r="H358" s="449" t="s">
        <v>150</v>
      </c>
      <c r="I358" s="440" t="n">
        <v>1817</v>
      </c>
      <c r="J358" s="440" t="n">
        <v>35460</v>
      </c>
      <c r="K358" s="441" t="n">
        <v>19.515685195377</v>
      </c>
    </row>
    <row r="359" customFormat="false" ht="13.5" hidden="false" customHeight="false" outlineLevel="0" collapsed="false">
      <c r="A359" s="437" t="n">
        <v>3912</v>
      </c>
      <c r="B359" s="449" t="s">
        <v>95</v>
      </c>
      <c r="C359" s="449" t="s">
        <v>64</v>
      </c>
      <c r="D359" s="439" t="n">
        <v>0.489583333333333</v>
      </c>
      <c r="E359" s="439" t="n">
        <v>0.59375</v>
      </c>
      <c r="G359" s="438" t="s">
        <v>178</v>
      </c>
      <c r="H359" s="449" t="s">
        <v>74</v>
      </c>
      <c r="I359" s="440" t="n">
        <v>1876</v>
      </c>
      <c r="J359" s="440" t="n">
        <v>41170</v>
      </c>
      <c r="K359" s="441" t="n">
        <v>21.9456289978678</v>
      </c>
    </row>
    <row r="360" customFormat="false" ht="13.5" hidden="false" customHeight="false" outlineLevel="0" collapsed="false">
      <c r="A360" s="437" t="n">
        <v>3913</v>
      </c>
      <c r="B360" s="449" t="s">
        <v>95</v>
      </c>
      <c r="C360" s="449" t="s">
        <v>64</v>
      </c>
      <c r="D360" s="439" t="n">
        <v>0.489583333333333</v>
      </c>
      <c r="E360" s="439" t="n">
        <v>0.59375</v>
      </c>
      <c r="G360" s="438" t="s">
        <v>178</v>
      </c>
      <c r="H360" s="449" t="s">
        <v>144</v>
      </c>
      <c r="I360" s="440" t="n">
        <v>1876</v>
      </c>
      <c r="J360" s="440" t="n">
        <v>41270</v>
      </c>
      <c r="K360" s="441" t="n">
        <v>21.998933901919</v>
      </c>
    </row>
    <row r="361" customFormat="false" ht="13.5" hidden="false" customHeight="false" outlineLevel="0" collapsed="false">
      <c r="A361" s="437" t="n">
        <v>3914</v>
      </c>
      <c r="B361" s="449" t="s">
        <v>95</v>
      </c>
      <c r="C361" s="449" t="s">
        <v>64</v>
      </c>
      <c r="D361" s="439" t="n">
        <v>0.489583333333333</v>
      </c>
      <c r="E361" s="439" t="n">
        <v>0.59375</v>
      </c>
      <c r="G361" s="438" t="s">
        <v>178</v>
      </c>
      <c r="H361" s="449" t="s">
        <v>67</v>
      </c>
      <c r="I361" s="440" t="n">
        <v>1476</v>
      </c>
      <c r="J361" s="440" t="n">
        <v>11370</v>
      </c>
      <c r="K361" s="441" t="n">
        <v>7.70325203252033</v>
      </c>
    </row>
    <row r="362" customFormat="false" ht="13.5" hidden="false" customHeight="false" outlineLevel="0" collapsed="false">
      <c r="A362" s="437" t="n">
        <v>3915</v>
      </c>
      <c r="B362" s="449" t="s">
        <v>95</v>
      </c>
      <c r="C362" s="449" t="s">
        <v>64</v>
      </c>
      <c r="D362" s="439" t="n">
        <v>0.489583333333333</v>
      </c>
      <c r="E362" s="439" t="n">
        <v>0.59375</v>
      </c>
      <c r="G362" s="438" t="s">
        <v>178</v>
      </c>
      <c r="H362" s="449" t="s">
        <v>108</v>
      </c>
      <c r="I362" s="440" t="n">
        <v>1476</v>
      </c>
      <c r="J362" s="440" t="n">
        <v>11870</v>
      </c>
      <c r="K362" s="441" t="n">
        <v>8.0420054200542</v>
      </c>
    </row>
    <row r="363" customFormat="false" ht="13.5" hidden="false" customHeight="false" outlineLevel="0" collapsed="false">
      <c r="A363" s="437" t="n">
        <v>3916</v>
      </c>
      <c r="B363" s="449" t="s">
        <v>95</v>
      </c>
      <c r="C363" s="449" t="s">
        <v>64</v>
      </c>
      <c r="D363" s="439" t="n">
        <v>0.489583333333333</v>
      </c>
      <c r="E363" s="439" t="n">
        <v>0.59375</v>
      </c>
      <c r="G363" s="438" t="s">
        <v>178</v>
      </c>
      <c r="H363" s="449" t="s">
        <v>145</v>
      </c>
      <c r="I363" s="440" t="n">
        <v>1476</v>
      </c>
      <c r="J363" s="440" t="n">
        <v>12070</v>
      </c>
      <c r="K363" s="441" t="n">
        <v>8.17750677506775</v>
      </c>
    </row>
    <row r="364" customFormat="false" ht="13.5" hidden="false" customHeight="false" outlineLevel="0" collapsed="false">
      <c r="A364" s="437" t="n">
        <v>3917</v>
      </c>
      <c r="B364" s="449" t="s">
        <v>95</v>
      </c>
      <c r="C364" s="449" t="s">
        <v>64</v>
      </c>
      <c r="D364" s="439" t="n">
        <v>0.489583333333333</v>
      </c>
      <c r="E364" s="439" t="n">
        <v>0.59375</v>
      </c>
      <c r="G364" s="438" t="s">
        <v>178</v>
      </c>
      <c r="H364" s="449" t="s">
        <v>146</v>
      </c>
      <c r="I364" s="440" t="n">
        <v>1476</v>
      </c>
      <c r="J364" s="440" t="n">
        <v>12270</v>
      </c>
      <c r="K364" s="441" t="n">
        <v>8.3130081300813</v>
      </c>
    </row>
    <row r="365" customFormat="false" ht="13.5" hidden="false" customHeight="false" outlineLevel="0" collapsed="false">
      <c r="A365" s="437" t="n">
        <v>3918</v>
      </c>
      <c r="B365" s="449" t="s">
        <v>95</v>
      </c>
      <c r="C365" s="449" t="s">
        <v>64</v>
      </c>
      <c r="D365" s="439" t="n">
        <v>0.489583333333333</v>
      </c>
      <c r="E365" s="439" t="n">
        <v>0.59375</v>
      </c>
      <c r="G365" s="438" t="s">
        <v>178</v>
      </c>
      <c r="H365" s="449" t="s">
        <v>147</v>
      </c>
      <c r="I365" s="440" t="n">
        <v>1476</v>
      </c>
      <c r="J365" s="440" t="n">
        <v>12670</v>
      </c>
      <c r="K365" s="441" t="n">
        <v>8.5840108401084</v>
      </c>
    </row>
    <row r="366" customFormat="false" ht="13.5" hidden="false" customHeight="false" outlineLevel="0" collapsed="false">
      <c r="A366" s="437" t="n">
        <v>3919</v>
      </c>
      <c r="B366" s="449" t="s">
        <v>95</v>
      </c>
      <c r="C366" s="449" t="s">
        <v>64</v>
      </c>
      <c r="D366" s="439" t="n">
        <v>0.489583333333333</v>
      </c>
      <c r="E366" s="439" t="n">
        <v>0.59375</v>
      </c>
      <c r="G366" s="438" t="s">
        <v>178</v>
      </c>
      <c r="H366" s="449" t="s">
        <v>69</v>
      </c>
      <c r="I366" s="440" t="n">
        <v>3352</v>
      </c>
      <c r="J366" s="440" t="n">
        <v>63870</v>
      </c>
      <c r="K366" s="441" t="n">
        <v>19.0542959427208</v>
      </c>
    </row>
    <row r="367" customFormat="false" ht="13.5" hidden="false" customHeight="false" outlineLevel="0" collapsed="false">
      <c r="A367" s="437" t="n">
        <v>3920</v>
      </c>
      <c r="B367" s="449" t="s">
        <v>95</v>
      </c>
      <c r="C367" s="449" t="s">
        <v>64</v>
      </c>
      <c r="D367" s="439" t="n">
        <v>0.489583333333333</v>
      </c>
      <c r="E367" s="439" t="n">
        <v>0.59375</v>
      </c>
      <c r="G367" s="438" t="s">
        <v>178</v>
      </c>
      <c r="H367" s="449" t="s">
        <v>148</v>
      </c>
      <c r="I367" s="440" t="n">
        <v>3352</v>
      </c>
      <c r="J367" s="440" t="n">
        <v>60770</v>
      </c>
      <c r="K367" s="441" t="n">
        <v>18.1294749403341</v>
      </c>
    </row>
    <row r="368" customFormat="false" ht="13.5" hidden="false" customHeight="false" outlineLevel="0" collapsed="false">
      <c r="A368" s="437" t="n">
        <v>3921</v>
      </c>
      <c r="B368" s="449" t="s">
        <v>95</v>
      </c>
      <c r="C368" s="449" t="s">
        <v>64</v>
      </c>
      <c r="D368" s="439" t="n">
        <v>0.489583333333333</v>
      </c>
      <c r="E368" s="439" t="n">
        <v>0.59375</v>
      </c>
      <c r="G368" s="438" t="s">
        <v>178</v>
      </c>
      <c r="H368" s="449" t="s">
        <v>149</v>
      </c>
      <c r="I368" s="440" t="n">
        <v>3352</v>
      </c>
      <c r="J368" s="440" t="n">
        <v>41970</v>
      </c>
      <c r="K368" s="441" t="n">
        <v>12.5208830548926</v>
      </c>
    </row>
    <row r="369" customFormat="false" ht="13.5" hidden="false" customHeight="false" outlineLevel="0" collapsed="false">
      <c r="A369" s="437" t="n">
        <v>3922</v>
      </c>
      <c r="B369" s="449" t="s">
        <v>95</v>
      </c>
      <c r="C369" s="449" t="s">
        <v>64</v>
      </c>
      <c r="D369" s="439" t="n">
        <v>0.489583333333333</v>
      </c>
      <c r="E369" s="439" t="n">
        <v>0.59375</v>
      </c>
      <c r="G369" s="438" t="s">
        <v>178</v>
      </c>
      <c r="H369" s="449" t="s">
        <v>150</v>
      </c>
      <c r="I369" s="440" t="n">
        <v>2860</v>
      </c>
      <c r="J369" s="440" t="n">
        <v>37670</v>
      </c>
      <c r="K369" s="44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95</v>
      </c>
      <c r="B1" s="472"/>
      <c r="C1" s="472"/>
      <c r="D1" s="465" t="n">
        <f aca="false">COUNTA(D3:D10001)</f>
        <v>340</v>
      </c>
      <c r="G1" s="473" t="s">
        <v>186</v>
      </c>
      <c r="H1" s="473" t="s">
        <v>62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3</v>
      </c>
      <c r="L2" s="475" t="s">
        <v>12</v>
      </c>
      <c r="M2" s="476" t="s">
        <v>13</v>
      </c>
      <c r="N2" s="475" t="s">
        <v>63</v>
      </c>
    </row>
    <row r="3" customFormat="false" ht="13.5" hidden="false" customHeight="false" outlineLevel="0" collapsed="false">
      <c r="A3" s="465" t="n">
        <v>709</v>
      </c>
      <c r="B3" s="477" t="s">
        <v>64</v>
      </c>
      <c r="C3" s="477" t="s">
        <v>65</v>
      </c>
      <c r="D3" s="467" t="n">
        <v>0.430555555555556</v>
      </c>
      <c r="E3" s="467" t="n">
        <v>0.503472222222222</v>
      </c>
      <c r="G3" s="466" t="s">
        <v>66</v>
      </c>
      <c r="H3" s="477" t="s">
        <v>67</v>
      </c>
      <c r="I3" s="468" t="n">
        <v>765</v>
      </c>
      <c r="J3" s="468" t="n">
        <v>12520</v>
      </c>
      <c r="K3" s="469" t="n">
        <v>16.3660130718954</v>
      </c>
    </row>
    <row r="4" customFormat="false" ht="13.5" hidden="false" customHeight="false" outlineLevel="0" collapsed="false">
      <c r="A4" s="465" t="n">
        <v>714</v>
      </c>
      <c r="B4" s="477" t="s">
        <v>64</v>
      </c>
      <c r="C4" s="477" t="s">
        <v>65</v>
      </c>
      <c r="D4" s="467" t="n">
        <v>0.430555555555556</v>
      </c>
      <c r="E4" s="467" t="n">
        <v>0.503472222222222</v>
      </c>
      <c r="G4" s="466" t="s">
        <v>68</v>
      </c>
      <c r="H4" s="477" t="s">
        <v>69</v>
      </c>
      <c r="I4" s="468" t="n">
        <v>1930</v>
      </c>
      <c r="J4" s="468" t="n">
        <v>55620</v>
      </c>
      <c r="K4" s="469" t="n">
        <v>28.8186528497409</v>
      </c>
    </row>
    <row r="5" customFormat="false" ht="13.5" hidden="false" customHeight="false" outlineLevel="0" collapsed="false">
      <c r="A5" s="465" t="n">
        <v>720</v>
      </c>
      <c r="B5" s="477" t="s">
        <v>64</v>
      </c>
      <c r="C5" s="477" t="s">
        <v>65</v>
      </c>
      <c r="D5" s="467" t="n">
        <v>0.746527777777778</v>
      </c>
      <c r="E5" s="467" t="n">
        <v>0.819444444444445</v>
      </c>
      <c r="G5" s="466" t="s">
        <v>70</v>
      </c>
      <c r="H5" s="477" t="s">
        <v>67</v>
      </c>
      <c r="I5" s="468" t="n">
        <v>765</v>
      </c>
      <c r="J5" s="468" t="n">
        <v>12520</v>
      </c>
      <c r="K5" s="469" t="n">
        <v>16.3660130718954</v>
      </c>
    </row>
    <row r="6" customFormat="false" ht="13.5" hidden="false" customHeight="false" outlineLevel="0" collapsed="false">
      <c r="A6" s="465" t="n">
        <v>725</v>
      </c>
      <c r="B6" s="477" t="s">
        <v>64</v>
      </c>
      <c r="C6" s="477" t="s">
        <v>65</v>
      </c>
      <c r="D6" s="467" t="n">
        <v>0.746527777777778</v>
      </c>
      <c r="E6" s="467" t="n">
        <v>0.819444444444445</v>
      </c>
      <c r="G6" s="466" t="s">
        <v>71</v>
      </c>
      <c r="H6" s="477" t="s">
        <v>69</v>
      </c>
      <c r="I6" s="468" t="n">
        <v>1930</v>
      </c>
      <c r="J6" s="468" t="n">
        <v>55620</v>
      </c>
      <c r="K6" s="469" t="n">
        <v>28.8186528497409</v>
      </c>
    </row>
    <row r="7" customFormat="false" ht="13.5" hidden="false" customHeight="false" outlineLevel="0" collapsed="false">
      <c r="A7" s="465" t="n">
        <v>729</v>
      </c>
      <c r="B7" s="477" t="s">
        <v>64</v>
      </c>
      <c r="C7" s="477" t="s">
        <v>72</v>
      </c>
      <c r="D7" s="467" t="n">
        <v>0.416666666666667</v>
      </c>
      <c r="E7" s="467" t="n">
        <v>0.458333333333333</v>
      </c>
      <c r="G7" s="466" t="s">
        <v>73</v>
      </c>
      <c r="H7" s="477" t="s">
        <v>74</v>
      </c>
      <c r="I7" s="468" t="n">
        <v>665</v>
      </c>
      <c r="J7" s="468" t="n">
        <v>18280</v>
      </c>
      <c r="K7" s="469" t="n">
        <v>27.4887218045113</v>
      </c>
    </row>
    <row r="8" customFormat="false" ht="13.5" hidden="false" customHeight="false" outlineLevel="0" collapsed="false">
      <c r="A8" s="465" t="n">
        <v>736</v>
      </c>
      <c r="B8" s="477" t="s">
        <v>64</v>
      </c>
      <c r="C8" s="477" t="s">
        <v>72</v>
      </c>
      <c r="D8" s="467" t="n">
        <v>0.666666666666667</v>
      </c>
      <c r="E8" s="467" t="n">
        <v>0.711805555555555</v>
      </c>
      <c r="G8" s="466" t="s">
        <v>75</v>
      </c>
      <c r="H8" s="477" t="s">
        <v>74</v>
      </c>
      <c r="I8" s="468" t="n">
        <v>665</v>
      </c>
      <c r="J8" s="468" t="n">
        <v>18280</v>
      </c>
      <c r="K8" s="469" t="n">
        <v>27.4887218045113</v>
      </c>
    </row>
    <row r="9" customFormat="false" ht="13.5" hidden="false" customHeight="false" outlineLevel="0" collapsed="false">
      <c r="A9" s="465" t="n">
        <v>743</v>
      </c>
      <c r="B9" s="477" t="s">
        <v>64</v>
      </c>
      <c r="C9" s="477" t="s">
        <v>72</v>
      </c>
      <c r="D9" s="467" t="n">
        <v>0.795138888888889</v>
      </c>
      <c r="E9" s="467" t="n">
        <v>0.84375</v>
      </c>
      <c r="G9" s="466" t="s">
        <v>76</v>
      </c>
      <c r="H9" s="477" t="s">
        <v>74</v>
      </c>
      <c r="I9" s="468" t="n">
        <v>665</v>
      </c>
      <c r="J9" s="468" t="n">
        <v>18280</v>
      </c>
      <c r="K9" s="469" t="n">
        <v>27.4887218045113</v>
      </c>
    </row>
    <row r="10" customFormat="false" ht="13.5" hidden="false" customHeight="false" outlineLevel="0" collapsed="false">
      <c r="A10" s="465" t="n">
        <v>752</v>
      </c>
      <c r="B10" s="477" t="s">
        <v>64</v>
      </c>
      <c r="C10" s="477" t="s">
        <v>77</v>
      </c>
      <c r="D10" s="467" t="n">
        <v>0.663194444444444</v>
      </c>
      <c r="E10" s="467" t="n">
        <v>0.715277777777778</v>
      </c>
      <c r="G10" s="466" t="s">
        <v>78</v>
      </c>
      <c r="H10" s="477" t="s">
        <v>67</v>
      </c>
      <c r="I10" s="468" t="n">
        <v>289</v>
      </c>
      <c r="J10" s="468" t="n">
        <v>6890</v>
      </c>
      <c r="K10" s="469" t="n">
        <v>23.840830449827</v>
      </c>
    </row>
    <row r="11" customFormat="false" ht="13.5" hidden="false" customHeight="false" outlineLevel="0" collapsed="false">
      <c r="A11" s="465" t="n">
        <v>757</v>
      </c>
      <c r="B11" s="477" t="s">
        <v>64</v>
      </c>
      <c r="C11" s="477" t="s">
        <v>77</v>
      </c>
      <c r="D11" s="467" t="n">
        <v>0.663194444444444</v>
      </c>
      <c r="E11" s="467" t="n">
        <v>0.715277777777778</v>
      </c>
      <c r="G11" s="466" t="s">
        <v>79</v>
      </c>
      <c r="H11" s="477" t="s">
        <v>69</v>
      </c>
      <c r="I11" s="468" t="n">
        <v>979</v>
      </c>
      <c r="J11" s="468" t="n">
        <v>31190</v>
      </c>
      <c r="K11" s="469" t="n">
        <v>31.8590398365679</v>
      </c>
    </row>
    <row r="12" customFormat="false" ht="13.5" hidden="false" customHeight="false" outlineLevel="0" collapsed="false">
      <c r="A12" s="465" t="n">
        <v>761</v>
      </c>
      <c r="B12" s="477" t="s">
        <v>64</v>
      </c>
      <c r="C12" s="477" t="s">
        <v>77</v>
      </c>
      <c r="D12" s="467" t="n">
        <v>0.711805555555555</v>
      </c>
      <c r="E12" s="467" t="n">
        <v>0.763888888888889</v>
      </c>
      <c r="G12" s="466" t="s">
        <v>80</v>
      </c>
      <c r="H12" s="477" t="s">
        <v>74</v>
      </c>
      <c r="I12" s="468" t="n">
        <v>689</v>
      </c>
      <c r="J12" s="468" t="n">
        <v>14890</v>
      </c>
      <c r="K12" s="469" t="n">
        <v>21.611030478955</v>
      </c>
    </row>
    <row r="13" customFormat="false" ht="13.5" hidden="false" customHeight="false" outlineLevel="0" collapsed="false">
      <c r="A13" s="465" t="n">
        <v>768</v>
      </c>
      <c r="B13" s="477" t="s">
        <v>64</v>
      </c>
      <c r="C13" s="477" t="s">
        <v>77</v>
      </c>
      <c r="D13" s="467" t="n">
        <v>0.711805555555555</v>
      </c>
      <c r="E13" s="467" t="n">
        <v>0.763888888888889</v>
      </c>
      <c r="G13" s="466" t="s">
        <v>81</v>
      </c>
      <c r="H13" s="477" t="s">
        <v>69</v>
      </c>
      <c r="I13" s="468" t="n">
        <v>979</v>
      </c>
      <c r="J13" s="468" t="n">
        <v>31190</v>
      </c>
      <c r="K13" s="469" t="n">
        <v>31.8590398365679</v>
      </c>
    </row>
    <row r="14" customFormat="false" ht="13.5" hidden="false" customHeight="false" outlineLevel="0" collapsed="false">
      <c r="A14" s="465" t="n">
        <v>772</v>
      </c>
      <c r="B14" s="477" t="s">
        <v>64</v>
      </c>
      <c r="C14" s="477" t="s">
        <v>77</v>
      </c>
      <c r="D14" s="467" t="n">
        <v>0.767361111111111</v>
      </c>
      <c r="E14" s="467" t="n">
        <v>0.822916666666667</v>
      </c>
      <c r="G14" s="466" t="s">
        <v>82</v>
      </c>
      <c r="H14" s="477" t="s">
        <v>74</v>
      </c>
      <c r="I14" s="468" t="n">
        <v>689</v>
      </c>
      <c r="J14" s="468" t="n">
        <v>14890</v>
      </c>
      <c r="K14" s="469" t="n">
        <v>21.611030478955</v>
      </c>
    </row>
    <row r="15" customFormat="false" ht="13.5" hidden="false" customHeight="false" outlineLevel="0" collapsed="false">
      <c r="A15" s="465" t="n">
        <v>781</v>
      </c>
      <c r="B15" s="477" t="s">
        <v>64</v>
      </c>
      <c r="C15" s="477" t="s">
        <v>83</v>
      </c>
      <c r="D15" s="467" t="n">
        <v>0.694444444444445</v>
      </c>
      <c r="E15" s="467" t="n">
        <v>0.753472222222222</v>
      </c>
      <c r="G15" s="466" t="s">
        <v>84</v>
      </c>
      <c r="H15" s="477" t="s">
        <v>67</v>
      </c>
      <c r="I15" s="468" t="n">
        <v>420</v>
      </c>
      <c r="J15" s="468" t="n">
        <v>11510</v>
      </c>
      <c r="K15" s="469" t="n">
        <v>27.4047619047619</v>
      </c>
    </row>
    <row r="16" customFormat="false" ht="13.5" hidden="false" customHeight="false" outlineLevel="0" collapsed="false">
      <c r="A16" s="465" t="n">
        <v>786</v>
      </c>
      <c r="B16" s="477" t="s">
        <v>64</v>
      </c>
      <c r="C16" s="477" t="s">
        <v>83</v>
      </c>
      <c r="D16" s="467" t="n">
        <v>0.694444444444445</v>
      </c>
      <c r="E16" s="467" t="n">
        <v>0.753472222222222</v>
      </c>
      <c r="G16" s="466" t="s">
        <v>85</v>
      </c>
      <c r="H16" s="477" t="s">
        <v>69</v>
      </c>
      <c r="I16" s="468" t="n">
        <v>1240</v>
      </c>
      <c r="J16" s="468" t="n">
        <v>39010</v>
      </c>
      <c r="K16" s="469" t="n">
        <v>31.4596774193548</v>
      </c>
    </row>
    <row r="17" customFormat="false" ht="13.5" hidden="false" customHeight="false" outlineLevel="0" collapsed="false">
      <c r="A17" s="465" t="n">
        <v>792</v>
      </c>
      <c r="B17" s="477" t="s">
        <v>64</v>
      </c>
      <c r="C17" s="477" t="s">
        <v>83</v>
      </c>
      <c r="D17" s="467" t="n">
        <v>0.756944444444445</v>
      </c>
      <c r="E17" s="467" t="n">
        <v>0.819444444444445</v>
      </c>
      <c r="G17" s="466" t="s">
        <v>86</v>
      </c>
      <c r="H17" s="477" t="s">
        <v>67</v>
      </c>
      <c r="I17" s="468" t="n">
        <v>420</v>
      </c>
      <c r="J17" s="468" t="n">
        <v>11910</v>
      </c>
      <c r="K17" s="469" t="n">
        <v>28.3571428571429</v>
      </c>
    </row>
    <row r="18" customFormat="false" ht="13.5" hidden="false" customHeight="false" outlineLevel="0" collapsed="false">
      <c r="A18" s="465" t="n">
        <v>797</v>
      </c>
      <c r="B18" s="477" t="s">
        <v>64</v>
      </c>
      <c r="C18" s="477" t="s">
        <v>83</v>
      </c>
      <c r="D18" s="467" t="n">
        <v>0.756944444444445</v>
      </c>
      <c r="E18" s="467" t="n">
        <v>0.819444444444445</v>
      </c>
      <c r="G18" s="466" t="s">
        <v>87</v>
      </c>
      <c r="H18" s="477" t="s">
        <v>69</v>
      </c>
      <c r="I18" s="468" t="n">
        <v>1240</v>
      </c>
      <c r="J18" s="468" t="n">
        <v>39010</v>
      </c>
      <c r="K18" s="469" t="n">
        <v>31.4596774193548</v>
      </c>
    </row>
    <row r="19" customFormat="false" ht="13.5" hidden="false" customHeight="false" outlineLevel="0" collapsed="false">
      <c r="A19" s="465" t="n">
        <v>803</v>
      </c>
      <c r="B19" s="477" t="s">
        <v>64</v>
      </c>
      <c r="C19" s="477" t="s">
        <v>88</v>
      </c>
      <c r="D19" s="467" t="n">
        <v>0.729166666666667</v>
      </c>
      <c r="E19" s="467" t="n">
        <v>0.798611111111111</v>
      </c>
      <c r="G19" s="466" t="s">
        <v>89</v>
      </c>
      <c r="H19" s="477" t="s">
        <v>67</v>
      </c>
      <c r="I19" s="468" t="n">
        <v>621</v>
      </c>
      <c r="J19" s="468" t="n">
        <v>11350</v>
      </c>
      <c r="K19" s="469" t="n">
        <v>18.2769726247987</v>
      </c>
    </row>
    <row r="20" customFormat="false" ht="13.5" hidden="false" customHeight="false" outlineLevel="0" collapsed="false">
      <c r="A20" s="465" t="n">
        <v>810</v>
      </c>
      <c r="B20" s="477" t="s">
        <v>64</v>
      </c>
      <c r="C20" s="477" t="s">
        <v>90</v>
      </c>
      <c r="D20" s="467" t="n">
        <v>0.416666666666667</v>
      </c>
      <c r="E20" s="467" t="n">
        <v>0.510416666666667</v>
      </c>
      <c r="G20" s="466" t="s">
        <v>91</v>
      </c>
      <c r="H20" s="477" t="s">
        <v>67</v>
      </c>
      <c r="I20" s="468" t="n">
        <v>850</v>
      </c>
      <c r="J20" s="468" t="n">
        <v>13360</v>
      </c>
      <c r="K20" s="469" t="n">
        <v>15.7176470588235</v>
      </c>
    </row>
    <row r="21" customFormat="false" ht="13.5" hidden="false" customHeight="false" outlineLevel="0" collapsed="false">
      <c r="A21" s="465" t="n">
        <v>815</v>
      </c>
      <c r="B21" s="477" t="s">
        <v>64</v>
      </c>
      <c r="C21" s="477" t="s">
        <v>90</v>
      </c>
      <c r="D21" s="467" t="n">
        <v>0.416666666666667</v>
      </c>
      <c r="E21" s="467" t="n">
        <v>0.510416666666667</v>
      </c>
      <c r="G21" s="466" t="s">
        <v>92</v>
      </c>
      <c r="H21" s="477" t="s">
        <v>69</v>
      </c>
      <c r="I21" s="468" t="n">
        <v>2101</v>
      </c>
      <c r="J21" s="468" t="n">
        <v>59260</v>
      </c>
      <c r="K21" s="469" t="n">
        <v>28.2056163731556</v>
      </c>
    </row>
    <row r="22" customFormat="false" ht="13.5" hidden="false" customHeight="false" outlineLevel="0" collapsed="false">
      <c r="A22" s="465" t="n">
        <v>821</v>
      </c>
      <c r="B22" s="477" t="s">
        <v>64</v>
      </c>
      <c r="C22" s="477" t="s">
        <v>90</v>
      </c>
      <c r="D22" s="467" t="n">
        <v>0.739583333333333</v>
      </c>
      <c r="E22" s="467" t="n">
        <v>0.836805555555555</v>
      </c>
      <c r="G22" s="466" t="s">
        <v>93</v>
      </c>
      <c r="H22" s="477" t="s">
        <v>67</v>
      </c>
      <c r="I22" s="468" t="n">
        <v>850</v>
      </c>
      <c r="J22" s="468" t="n">
        <v>13560</v>
      </c>
      <c r="K22" s="469" t="n">
        <v>15.9529411764706</v>
      </c>
    </row>
    <row r="23" customFormat="false" ht="13.5" hidden="false" customHeight="false" outlineLevel="0" collapsed="false">
      <c r="A23" s="465" t="n">
        <v>826</v>
      </c>
      <c r="B23" s="477" t="s">
        <v>64</v>
      </c>
      <c r="C23" s="477" t="s">
        <v>90</v>
      </c>
      <c r="D23" s="467" t="n">
        <v>0.739583333333333</v>
      </c>
      <c r="E23" s="467" t="n">
        <v>0.836805555555555</v>
      </c>
      <c r="G23" s="466" t="s">
        <v>94</v>
      </c>
      <c r="H23" s="477" t="s">
        <v>69</v>
      </c>
      <c r="I23" s="468" t="n">
        <v>2101</v>
      </c>
      <c r="J23" s="468" t="n">
        <v>59260</v>
      </c>
      <c r="K23" s="469" t="n">
        <v>28.2056163731556</v>
      </c>
    </row>
    <row r="24" customFormat="false" ht="13.5" hidden="false" customHeight="false" outlineLevel="0" collapsed="false">
      <c r="A24" s="465" t="n">
        <v>832</v>
      </c>
      <c r="B24" s="477" t="s">
        <v>64</v>
      </c>
      <c r="C24" s="477" t="s">
        <v>95</v>
      </c>
      <c r="D24" s="467" t="n">
        <v>0.746527777777778</v>
      </c>
      <c r="E24" s="467" t="n">
        <v>0.878472222222222</v>
      </c>
      <c r="G24" s="466" t="s">
        <v>21</v>
      </c>
      <c r="H24" s="477" t="s">
        <v>67</v>
      </c>
      <c r="I24" s="468" t="n">
        <v>1476</v>
      </c>
      <c r="J24" s="468" t="n">
        <v>11370</v>
      </c>
      <c r="K24" s="469" t="n">
        <v>7.70325203252033</v>
      </c>
    </row>
    <row r="25" customFormat="false" ht="13.5" hidden="false" customHeight="false" outlineLevel="0" collapsed="false">
      <c r="A25" s="465" t="n">
        <v>837</v>
      </c>
      <c r="B25" s="477" t="s">
        <v>64</v>
      </c>
      <c r="C25" s="477" t="s">
        <v>95</v>
      </c>
      <c r="D25" s="467" t="n">
        <v>0.746527777777778</v>
      </c>
      <c r="E25" s="467" t="n">
        <v>0.878472222222222</v>
      </c>
      <c r="G25" s="466" t="s">
        <v>96</v>
      </c>
      <c r="H25" s="477" t="s">
        <v>69</v>
      </c>
      <c r="I25" s="468" t="n">
        <v>3352</v>
      </c>
      <c r="J25" s="468" t="n">
        <v>63870</v>
      </c>
      <c r="K25" s="469" t="n">
        <v>19.0542959427208</v>
      </c>
    </row>
    <row r="26" customFormat="false" ht="13.5" hidden="false" customHeight="false" outlineLevel="0" collapsed="false">
      <c r="A26" s="478" t="s">
        <v>55</v>
      </c>
    </row>
    <row r="27" customFormat="false" ht="13.5" hidden="false" customHeight="false" outlineLevel="0" collapsed="false">
      <c r="A27" s="465" t="n">
        <v>48</v>
      </c>
      <c r="B27" s="477" t="s">
        <v>65</v>
      </c>
      <c r="C27" s="477" t="s">
        <v>64</v>
      </c>
      <c r="D27" s="467" t="n">
        <v>0.322916666666667</v>
      </c>
      <c r="E27" s="467" t="n">
        <v>0.392361111111111</v>
      </c>
      <c r="G27" s="466" t="s">
        <v>97</v>
      </c>
      <c r="H27" s="477" t="s">
        <v>67</v>
      </c>
      <c r="I27" s="468" t="n">
        <v>765</v>
      </c>
      <c r="J27" s="468" t="n">
        <v>12520</v>
      </c>
      <c r="K27" s="469" t="n">
        <v>16.3660130718954</v>
      </c>
    </row>
    <row r="28" customFormat="false" ht="13.5" hidden="false" customHeight="false" outlineLevel="0" collapsed="false">
      <c r="A28" s="465" t="n">
        <v>53</v>
      </c>
      <c r="B28" s="477" t="s">
        <v>65</v>
      </c>
      <c r="C28" s="477" t="s">
        <v>64</v>
      </c>
      <c r="D28" s="467" t="n">
        <v>0.322916666666667</v>
      </c>
      <c r="E28" s="467" t="n">
        <v>0.392361111111111</v>
      </c>
      <c r="G28" s="466" t="s">
        <v>98</v>
      </c>
      <c r="H28" s="477" t="s">
        <v>69</v>
      </c>
      <c r="I28" s="468" t="n">
        <v>1930</v>
      </c>
      <c r="J28" s="468" t="n">
        <v>55620</v>
      </c>
      <c r="K28" s="469" t="n">
        <v>28.8186528497409</v>
      </c>
    </row>
    <row r="29" customFormat="false" ht="13.5" hidden="false" customHeight="false" outlineLevel="0" collapsed="false">
      <c r="A29" s="465" t="n">
        <v>59</v>
      </c>
      <c r="B29" s="477" t="s">
        <v>65</v>
      </c>
      <c r="C29" s="477" t="s">
        <v>64</v>
      </c>
      <c r="D29" s="467" t="n">
        <v>0.545138888888889</v>
      </c>
      <c r="E29" s="467" t="n">
        <v>0.621527777777778</v>
      </c>
      <c r="G29" s="466" t="s">
        <v>99</v>
      </c>
      <c r="H29" s="477" t="s">
        <v>67</v>
      </c>
      <c r="I29" s="468" t="n">
        <v>765</v>
      </c>
      <c r="J29" s="468" t="n">
        <v>12520</v>
      </c>
      <c r="K29" s="469" t="n">
        <v>16.3660130718954</v>
      </c>
    </row>
    <row r="30" customFormat="false" ht="13.5" hidden="false" customHeight="false" outlineLevel="0" collapsed="false">
      <c r="A30" s="465" t="n">
        <v>64</v>
      </c>
      <c r="B30" s="477" t="s">
        <v>65</v>
      </c>
      <c r="C30" s="477" t="s">
        <v>64</v>
      </c>
      <c r="D30" s="467" t="n">
        <v>0.545138888888889</v>
      </c>
      <c r="E30" s="467" t="n">
        <v>0.621527777777778</v>
      </c>
      <c r="G30" s="466" t="s">
        <v>100</v>
      </c>
      <c r="H30" s="477" t="s">
        <v>69</v>
      </c>
      <c r="I30" s="468" t="n">
        <v>1930</v>
      </c>
      <c r="J30" s="468" t="n">
        <v>55620</v>
      </c>
      <c r="K30" s="469" t="n">
        <v>28.8186528497409</v>
      </c>
    </row>
    <row r="31" customFormat="false" ht="13.5" hidden="false" customHeight="false" outlineLevel="0" collapsed="false">
      <c r="A31" s="465" t="n">
        <v>522</v>
      </c>
      <c r="B31" s="477" t="s">
        <v>72</v>
      </c>
      <c r="C31" s="477" t="s">
        <v>64</v>
      </c>
      <c r="D31" s="467" t="n">
        <v>0.336805555555556</v>
      </c>
      <c r="E31" s="467" t="n">
        <v>0.378472222222222</v>
      </c>
      <c r="G31" s="466" t="s">
        <v>101</v>
      </c>
      <c r="H31" s="477" t="s">
        <v>74</v>
      </c>
      <c r="I31" s="468" t="n">
        <v>665</v>
      </c>
      <c r="J31" s="468" t="n">
        <v>18280</v>
      </c>
      <c r="K31" s="469" t="n">
        <v>27.4887218045113</v>
      </c>
    </row>
    <row r="32" customFormat="false" ht="13.5" hidden="false" customHeight="false" outlineLevel="0" collapsed="false">
      <c r="A32" s="465" t="n">
        <v>529</v>
      </c>
      <c r="B32" s="477" t="s">
        <v>72</v>
      </c>
      <c r="C32" s="477" t="s">
        <v>64</v>
      </c>
      <c r="D32" s="467" t="n">
        <v>0.607638888888889</v>
      </c>
      <c r="E32" s="467" t="n">
        <v>0.65625</v>
      </c>
      <c r="G32" s="466" t="s">
        <v>102</v>
      </c>
      <c r="H32" s="477" t="s">
        <v>74</v>
      </c>
      <c r="I32" s="468" t="n">
        <v>665</v>
      </c>
      <c r="J32" s="468" t="n">
        <v>18280</v>
      </c>
      <c r="K32" s="469" t="n">
        <v>27.4887218045113</v>
      </c>
    </row>
    <row r="33" customFormat="false" ht="13.5" hidden="false" customHeight="false" outlineLevel="0" collapsed="false">
      <c r="A33" s="465" t="n">
        <v>536</v>
      </c>
      <c r="B33" s="477" t="s">
        <v>72</v>
      </c>
      <c r="C33" s="477" t="s">
        <v>64</v>
      </c>
      <c r="D33" s="467" t="n">
        <v>0.732638888888889</v>
      </c>
      <c r="E33" s="467" t="n">
        <v>0.777777777777778</v>
      </c>
      <c r="G33" s="466" t="s">
        <v>103</v>
      </c>
      <c r="H33" s="477" t="s">
        <v>74</v>
      </c>
      <c r="I33" s="468" t="n">
        <v>665</v>
      </c>
      <c r="J33" s="468" t="n">
        <v>18280</v>
      </c>
      <c r="K33" s="469" t="n">
        <v>27.4887218045113</v>
      </c>
    </row>
    <row r="34" customFormat="false" ht="13.5" hidden="false" customHeight="false" outlineLevel="0" collapsed="false">
      <c r="A34" s="465" t="n">
        <v>2061</v>
      </c>
      <c r="B34" s="477" t="s">
        <v>77</v>
      </c>
      <c r="C34" s="477" t="s">
        <v>64</v>
      </c>
      <c r="D34" s="467" t="n">
        <v>0.319444444444444</v>
      </c>
      <c r="E34" s="467" t="n">
        <v>0.368055555555556</v>
      </c>
      <c r="G34" s="466" t="s">
        <v>104</v>
      </c>
      <c r="H34" s="477" t="s">
        <v>74</v>
      </c>
      <c r="I34" s="468" t="n">
        <v>689</v>
      </c>
      <c r="J34" s="468" t="n">
        <v>14890</v>
      </c>
      <c r="K34" s="469" t="n">
        <v>21.611030478955</v>
      </c>
    </row>
    <row r="35" customFormat="false" ht="13.5" hidden="false" customHeight="false" outlineLevel="0" collapsed="false">
      <c r="A35" s="465" t="n">
        <v>2068</v>
      </c>
      <c r="B35" s="477" t="s">
        <v>77</v>
      </c>
      <c r="C35" s="477" t="s">
        <v>64</v>
      </c>
      <c r="D35" s="467" t="n">
        <v>0.319444444444444</v>
      </c>
      <c r="E35" s="467" t="n">
        <v>0.368055555555556</v>
      </c>
      <c r="G35" s="466" t="s">
        <v>105</v>
      </c>
      <c r="H35" s="477" t="s">
        <v>69</v>
      </c>
      <c r="I35" s="468" t="n">
        <v>979</v>
      </c>
      <c r="J35" s="468" t="n">
        <v>31190</v>
      </c>
      <c r="K35" s="469" t="n">
        <v>31.8590398365679</v>
      </c>
    </row>
    <row r="36" customFormat="false" ht="13.5" hidden="false" customHeight="false" outlineLevel="0" collapsed="false">
      <c r="A36" s="465" t="n">
        <v>2072</v>
      </c>
      <c r="B36" s="477" t="s">
        <v>77</v>
      </c>
      <c r="C36" s="477" t="s">
        <v>64</v>
      </c>
      <c r="D36" s="467" t="n">
        <v>0.611111111111111</v>
      </c>
      <c r="E36" s="467" t="n">
        <v>0.663194444444444</v>
      </c>
      <c r="G36" s="466" t="s">
        <v>106</v>
      </c>
      <c r="H36" s="477" t="s">
        <v>74</v>
      </c>
      <c r="I36" s="468" t="n">
        <v>689</v>
      </c>
      <c r="J36" s="468" t="n">
        <v>14890</v>
      </c>
      <c r="K36" s="469" t="n">
        <v>21.611030478955</v>
      </c>
    </row>
    <row r="37" customFormat="false" ht="13.5" hidden="false" customHeight="false" outlineLevel="0" collapsed="false">
      <c r="A37" s="465" t="n">
        <v>2080</v>
      </c>
      <c r="B37" s="477" t="s">
        <v>77</v>
      </c>
      <c r="C37" s="477" t="s">
        <v>64</v>
      </c>
      <c r="D37" s="467" t="n">
        <v>0.71875</v>
      </c>
      <c r="E37" s="467" t="n">
        <v>0.770833333333333</v>
      </c>
      <c r="G37" s="466" t="s">
        <v>107</v>
      </c>
      <c r="H37" s="477" t="s">
        <v>108</v>
      </c>
      <c r="I37" s="468" t="n">
        <v>289</v>
      </c>
      <c r="J37" s="468" t="n">
        <v>6890</v>
      </c>
      <c r="K37" s="469" t="n">
        <v>23.840830449827</v>
      </c>
    </row>
    <row r="38" customFormat="false" ht="13.5" hidden="false" customHeight="false" outlineLevel="0" collapsed="false">
      <c r="A38" s="465" t="n">
        <v>2405</v>
      </c>
      <c r="B38" s="477" t="s">
        <v>83</v>
      </c>
      <c r="C38" s="477" t="s">
        <v>64</v>
      </c>
      <c r="D38" s="467" t="n">
        <v>0.326388888888889</v>
      </c>
      <c r="E38" s="467" t="n">
        <v>0.378472222222222</v>
      </c>
      <c r="G38" s="466" t="s">
        <v>109</v>
      </c>
      <c r="H38" s="477" t="s">
        <v>67</v>
      </c>
      <c r="I38" s="468" t="n">
        <v>420</v>
      </c>
      <c r="J38" s="468" t="n">
        <v>11910</v>
      </c>
      <c r="K38" s="469" t="n">
        <v>28.3571428571429</v>
      </c>
    </row>
    <row r="39" customFormat="false" ht="13.5" hidden="false" customHeight="false" outlineLevel="0" collapsed="false">
      <c r="A39" s="465" t="n">
        <v>2410</v>
      </c>
      <c r="B39" s="477" t="s">
        <v>83</v>
      </c>
      <c r="C39" s="477" t="s">
        <v>64</v>
      </c>
      <c r="D39" s="467" t="n">
        <v>0.326388888888889</v>
      </c>
      <c r="E39" s="467" t="n">
        <v>0.378472222222222</v>
      </c>
      <c r="G39" s="466" t="s">
        <v>110</v>
      </c>
      <c r="H39" s="477" t="s">
        <v>69</v>
      </c>
      <c r="I39" s="468" t="n">
        <v>1240</v>
      </c>
      <c r="J39" s="468" t="n">
        <v>39010</v>
      </c>
      <c r="K39" s="469" t="n">
        <v>31.4596774193548</v>
      </c>
    </row>
    <row r="40" customFormat="false" ht="13.5" hidden="false" customHeight="false" outlineLevel="0" collapsed="false">
      <c r="A40" s="465" t="n">
        <v>2416</v>
      </c>
      <c r="B40" s="477" t="s">
        <v>83</v>
      </c>
      <c r="C40" s="477" t="s">
        <v>64</v>
      </c>
      <c r="D40" s="467" t="n">
        <v>0.590277777777778</v>
      </c>
      <c r="E40" s="467" t="n">
        <v>0.645833333333333</v>
      </c>
      <c r="G40" s="466" t="s">
        <v>111</v>
      </c>
      <c r="H40" s="477" t="s">
        <v>67</v>
      </c>
      <c r="I40" s="468" t="n">
        <v>420</v>
      </c>
      <c r="J40" s="468" t="n">
        <v>11910</v>
      </c>
      <c r="K40" s="469" t="n">
        <v>28.3571428571429</v>
      </c>
    </row>
    <row r="41" customFormat="false" ht="13.5" hidden="false" customHeight="false" outlineLevel="0" collapsed="false">
      <c r="A41" s="465" t="n">
        <v>2421</v>
      </c>
      <c r="B41" s="477" t="s">
        <v>83</v>
      </c>
      <c r="C41" s="477" t="s">
        <v>64</v>
      </c>
      <c r="D41" s="467" t="n">
        <v>0.590277777777778</v>
      </c>
      <c r="E41" s="467" t="n">
        <v>0.645833333333333</v>
      </c>
      <c r="G41" s="466" t="s">
        <v>112</v>
      </c>
      <c r="H41" s="477" t="s">
        <v>69</v>
      </c>
      <c r="I41" s="468" t="n">
        <v>1240</v>
      </c>
      <c r="J41" s="468" t="n">
        <v>39010</v>
      </c>
      <c r="K41" s="469" t="n">
        <v>31.4596774193548</v>
      </c>
    </row>
    <row r="42" customFormat="false" ht="13.5" hidden="false" customHeight="false" outlineLevel="0" collapsed="false">
      <c r="A42" s="465" t="n">
        <v>2927</v>
      </c>
      <c r="B42" s="477" t="s">
        <v>88</v>
      </c>
      <c r="C42" s="477" t="s">
        <v>64</v>
      </c>
      <c r="D42" s="467" t="n">
        <v>0.579861111111111</v>
      </c>
      <c r="E42" s="467" t="n">
        <v>0.645833333333333</v>
      </c>
      <c r="G42" s="466" t="s">
        <v>113</v>
      </c>
      <c r="H42" s="477" t="s">
        <v>67</v>
      </c>
      <c r="I42" s="468" t="n">
        <v>621</v>
      </c>
      <c r="J42" s="468" t="n">
        <v>11350</v>
      </c>
      <c r="K42" s="469" t="n">
        <v>18.2769726247987</v>
      </c>
    </row>
    <row r="43" customFormat="false" ht="13.5" hidden="false" customHeight="false" outlineLevel="0" collapsed="false">
      <c r="A43" s="465" t="n">
        <v>3083</v>
      </c>
      <c r="B43" s="477" t="s">
        <v>90</v>
      </c>
      <c r="C43" s="477" t="s">
        <v>64</v>
      </c>
      <c r="D43" s="467" t="n">
        <v>0.305555555555556</v>
      </c>
      <c r="E43" s="467" t="n">
        <v>0.378472222222222</v>
      </c>
      <c r="G43" s="466" t="s">
        <v>114</v>
      </c>
      <c r="H43" s="477" t="s">
        <v>67</v>
      </c>
      <c r="I43" s="468" t="n">
        <v>850</v>
      </c>
      <c r="J43" s="468" t="n">
        <v>13560</v>
      </c>
      <c r="K43" s="469" t="n">
        <v>15.9529411764706</v>
      </c>
    </row>
    <row r="44" customFormat="false" ht="13.5" hidden="false" customHeight="false" outlineLevel="0" collapsed="false">
      <c r="A44" s="465" t="n">
        <v>3088</v>
      </c>
      <c r="B44" s="477" t="s">
        <v>90</v>
      </c>
      <c r="C44" s="477" t="s">
        <v>64</v>
      </c>
      <c r="D44" s="467" t="n">
        <v>0.305555555555556</v>
      </c>
      <c r="E44" s="467" t="n">
        <v>0.378472222222222</v>
      </c>
      <c r="G44" s="466" t="s">
        <v>115</v>
      </c>
      <c r="H44" s="477" t="s">
        <v>69</v>
      </c>
      <c r="I44" s="468" t="n">
        <v>2101</v>
      </c>
      <c r="J44" s="468" t="n">
        <v>59260</v>
      </c>
      <c r="K44" s="469" t="n">
        <v>28.2056163731556</v>
      </c>
    </row>
    <row r="45" customFormat="false" ht="13.5" hidden="false" customHeight="false" outlineLevel="0" collapsed="false">
      <c r="A45" s="465" t="n">
        <v>3094</v>
      </c>
      <c r="B45" s="477" t="s">
        <v>90</v>
      </c>
      <c r="C45" s="477" t="s">
        <v>64</v>
      </c>
      <c r="D45" s="467" t="n">
        <v>0.569444444444444</v>
      </c>
      <c r="E45" s="467" t="n">
        <v>0.645833333333333</v>
      </c>
      <c r="G45" s="466" t="s">
        <v>116</v>
      </c>
      <c r="H45" s="477" t="s">
        <v>67</v>
      </c>
      <c r="I45" s="468" t="n">
        <v>850</v>
      </c>
      <c r="J45" s="468" t="n">
        <v>13360</v>
      </c>
      <c r="K45" s="469" t="n">
        <v>15.7176470588235</v>
      </c>
    </row>
    <row r="46" customFormat="false" ht="13.5" hidden="false" customHeight="false" outlineLevel="0" collapsed="false">
      <c r="A46" s="465" t="n">
        <v>3099</v>
      </c>
      <c r="B46" s="477" t="s">
        <v>90</v>
      </c>
      <c r="C46" s="477" t="s">
        <v>64</v>
      </c>
      <c r="D46" s="467" t="n">
        <v>0.569444444444444</v>
      </c>
      <c r="E46" s="467" t="n">
        <v>0.645833333333333</v>
      </c>
      <c r="G46" s="466" t="s">
        <v>117</v>
      </c>
      <c r="H46" s="477" t="s">
        <v>69</v>
      </c>
      <c r="I46" s="468" t="n">
        <v>2101</v>
      </c>
      <c r="J46" s="468" t="n">
        <v>59260</v>
      </c>
      <c r="K46" s="469" t="n">
        <v>28.2056163731556</v>
      </c>
    </row>
    <row r="47" customFormat="false" ht="13.5" hidden="false" customHeight="false" outlineLevel="0" collapsed="false">
      <c r="A47" s="465" t="n">
        <v>3922</v>
      </c>
      <c r="B47" s="477" t="s">
        <v>95</v>
      </c>
      <c r="C47" s="477" t="s">
        <v>64</v>
      </c>
      <c r="D47" s="467" t="n">
        <v>0.489583333333333</v>
      </c>
      <c r="E47" s="467" t="n">
        <v>0.59375</v>
      </c>
      <c r="G47" s="466" t="s">
        <v>56</v>
      </c>
      <c r="H47" s="477" t="s">
        <v>67</v>
      </c>
      <c r="I47" s="468" t="n">
        <v>1476</v>
      </c>
      <c r="J47" s="468" t="n">
        <v>11370</v>
      </c>
      <c r="K47" s="469" t="n">
        <v>7.70325203252033</v>
      </c>
    </row>
    <row r="48" customFormat="false" ht="13.5" hidden="false" customHeight="false" outlineLevel="0" collapsed="false">
      <c r="A48" s="465" t="n">
        <v>3927</v>
      </c>
      <c r="B48" s="477" t="s">
        <v>95</v>
      </c>
      <c r="C48" s="477" t="s">
        <v>64</v>
      </c>
      <c r="D48" s="467" t="n">
        <v>0.489583333333333</v>
      </c>
      <c r="E48" s="467" t="n">
        <v>0.59375</v>
      </c>
      <c r="G48" s="466" t="s">
        <v>118</v>
      </c>
      <c r="H48" s="477" t="s">
        <v>69</v>
      </c>
      <c r="I48" s="468" t="n">
        <v>3352</v>
      </c>
      <c r="J48" s="468" t="n">
        <v>63870</v>
      </c>
      <c r="K48" s="469" t="n">
        <v>19.0542959427208</v>
      </c>
    </row>
    <row r="49" customFormat="false" ht="13.5" hidden="false" customHeight="false" outlineLevel="0" collapsed="false">
      <c r="A49" s="478" t="s">
        <v>58</v>
      </c>
    </row>
    <row r="50" customFormat="false" ht="13.5" hidden="false" customHeight="false" outlineLevel="0" collapsed="false">
      <c r="A50" s="479" t="s">
        <v>119</v>
      </c>
    </row>
    <row r="51" customFormat="false" ht="13.5" hidden="false" customHeight="false" outlineLevel="0" collapsed="false">
      <c r="A51" s="480" t="n">
        <v>709</v>
      </c>
      <c r="B51" s="481" t="s">
        <v>64</v>
      </c>
      <c r="C51" s="481" t="s">
        <v>65</v>
      </c>
      <c r="D51" s="482" t="n">
        <v>0.430555555555556</v>
      </c>
      <c r="E51" s="482" t="n">
        <v>0.503472222222222</v>
      </c>
      <c r="F51" s="482"/>
      <c r="G51" s="483" t="s">
        <v>66</v>
      </c>
      <c r="H51" s="481" t="s">
        <v>67</v>
      </c>
      <c r="I51" s="484" t="n">
        <v>765</v>
      </c>
      <c r="J51" s="484" t="n">
        <v>12520</v>
      </c>
      <c r="K51" s="485" t="n">
        <v>16.3660130718954</v>
      </c>
      <c r="L51" s="484"/>
      <c r="M51" s="484"/>
      <c r="N51" s="485"/>
    </row>
    <row r="52" customFormat="false" ht="13.5" hidden="false" customHeight="false" outlineLevel="0" collapsed="false">
      <c r="A52" s="465" t="n">
        <v>59</v>
      </c>
      <c r="B52" s="477" t="s">
        <v>65</v>
      </c>
      <c r="C52" s="477" t="s">
        <v>64</v>
      </c>
      <c r="D52" s="467" t="n">
        <v>0.545138888888889</v>
      </c>
      <c r="E52" s="467" t="n">
        <v>0.621527777777778</v>
      </c>
      <c r="F52" s="467" t="n">
        <f aca="false">D52-E51</f>
        <v>0.0416666666666667</v>
      </c>
      <c r="G52" s="466" t="s">
        <v>99</v>
      </c>
      <c r="H52" s="477" t="s">
        <v>67</v>
      </c>
      <c r="I52" s="468" t="n">
        <v>765</v>
      </c>
      <c r="J52" s="468" t="n">
        <v>12520</v>
      </c>
      <c r="K52" s="469" t="n">
        <v>16.3660130718954</v>
      </c>
      <c r="L52" s="468" t="n">
        <f aca="false">I51+I52</f>
        <v>1530</v>
      </c>
      <c r="M52" s="468" t="n">
        <f aca="false">J51+J52</f>
        <v>25040</v>
      </c>
      <c r="N52" s="469" t="n">
        <f aca="false">M52/L52</f>
        <v>16.3660130718954</v>
      </c>
    </row>
    <row r="53" customFormat="false" ht="13.5" hidden="false" customHeight="false" outlineLevel="0" collapsed="false">
      <c r="A53" s="465" t="n">
        <v>64</v>
      </c>
      <c r="B53" s="477" t="s">
        <v>65</v>
      </c>
      <c r="C53" s="477" t="s">
        <v>64</v>
      </c>
      <c r="D53" s="467" t="n">
        <v>0.545138888888889</v>
      </c>
      <c r="E53" s="467" t="n">
        <v>0.621527777777778</v>
      </c>
      <c r="F53" s="467" t="n">
        <f aca="false">D53-E51</f>
        <v>0.0416666666666667</v>
      </c>
      <c r="G53" s="466" t="s">
        <v>100</v>
      </c>
      <c r="H53" s="477" t="s">
        <v>69</v>
      </c>
      <c r="I53" s="468" t="n">
        <v>1930</v>
      </c>
      <c r="J53" s="468" t="n">
        <v>55620</v>
      </c>
      <c r="K53" s="469" t="n">
        <v>28.8186528497409</v>
      </c>
      <c r="L53" s="468" t="n">
        <f aca="false">I51+I53</f>
        <v>2695</v>
      </c>
      <c r="M53" s="468" t="n">
        <f aca="false">J51+J53</f>
        <v>68140</v>
      </c>
      <c r="N53" s="469" t="n">
        <f aca="false">M53/L53</f>
        <v>25.2838589981447</v>
      </c>
    </row>
    <row r="54" customFormat="false" ht="13.5" hidden="false" customHeight="false" outlineLevel="0" collapsed="false">
      <c r="A54" s="479" t="s">
        <v>120</v>
      </c>
    </row>
    <row r="55" customFormat="false" ht="13.5" hidden="false" customHeight="false" outlineLevel="0" collapsed="false">
      <c r="A55" s="486" t="n">
        <v>714</v>
      </c>
      <c r="B55" s="487" t="s">
        <v>64</v>
      </c>
      <c r="C55" s="487" t="s">
        <v>65</v>
      </c>
      <c r="D55" s="488" t="n">
        <v>0.430555555555556</v>
      </c>
      <c r="E55" s="488" t="n">
        <v>0.503472222222222</v>
      </c>
      <c r="F55" s="488"/>
      <c r="G55" s="489" t="s">
        <v>68</v>
      </c>
      <c r="H55" s="487" t="s">
        <v>69</v>
      </c>
      <c r="I55" s="490" t="n">
        <v>1930</v>
      </c>
      <c r="J55" s="490" t="n">
        <v>55620</v>
      </c>
      <c r="K55" s="491" t="n">
        <v>28.8186528497409</v>
      </c>
      <c r="L55" s="490"/>
      <c r="M55" s="490"/>
      <c r="N55" s="491"/>
    </row>
    <row r="56" customFormat="false" ht="13.5" hidden="false" customHeight="false" outlineLevel="0" collapsed="false">
      <c r="A56" s="465" t="n">
        <v>59</v>
      </c>
      <c r="B56" s="477" t="s">
        <v>65</v>
      </c>
      <c r="C56" s="477" t="s">
        <v>64</v>
      </c>
      <c r="D56" s="467" t="n">
        <v>0.545138888888889</v>
      </c>
      <c r="E56" s="467" t="n">
        <v>0.621527777777778</v>
      </c>
      <c r="F56" s="467" t="n">
        <f aca="false">D56-E55</f>
        <v>0.0416666666666667</v>
      </c>
      <c r="G56" s="466" t="s">
        <v>99</v>
      </c>
      <c r="H56" s="477" t="s">
        <v>67</v>
      </c>
      <c r="I56" s="468" t="n">
        <v>765</v>
      </c>
      <c r="J56" s="468" t="n">
        <v>12520</v>
      </c>
      <c r="K56" s="469" t="n">
        <v>16.3660130718954</v>
      </c>
      <c r="L56" s="468" t="n">
        <f aca="false">I55+I56</f>
        <v>2695</v>
      </c>
      <c r="M56" s="468" t="n">
        <f aca="false">J55+J56</f>
        <v>68140</v>
      </c>
      <c r="N56" s="469" t="n">
        <f aca="false">M56/L56</f>
        <v>25.2838589981447</v>
      </c>
    </row>
    <row r="57" customFormat="false" ht="13.5" hidden="false" customHeight="false" outlineLevel="0" collapsed="false">
      <c r="A57" s="465" t="n">
        <v>64</v>
      </c>
      <c r="B57" s="477" t="s">
        <v>65</v>
      </c>
      <c r="C57" s="477" t="s">
        <v>64</v>
      </c>
      <c r="D57" s="467" t="n">
        <v>0.545138888888889</v>
      </c>
      <c r="E57" s="467" t="n">
        <v>0.621527777777778</v>
      </c>
      <c r="F57" s="467" t="n">
        <f aca="false">D57-E55</f>
        <v>0.0416666666666667</v>
      </c>
      <c r="G57" s="466" t="s">
        <v>100</v>
      </c>
      <c r="H57" s="477" t="s">
        <v>69</v>
      </c>
      <c r="I57" s="468" t="n">
        <v>1930</v>
      </c>
      <c r="J57" s="468" t="n">
        <v>55620</v>
      </c>
      <c r="K57" s="469" t="n">
        <v>28.8186528497409</v>
      </c>
      <c r="L57" s="468" t="n">
        <f aca="false">I55+I57</f>
        <v>3860</v>
      </c>
      <c r="M57" s="468" t="n">
        <f aca="false">J55+J57</f>
        <v>111240</v>
      </c>
      <c r="N57" s="469" t="n">
        <f aca="false">M57/L57</f>
        <v>28.8186528497409</v>
      </c>
    </row>
    <row r="58" customFormat="false" ht="13.5" hidden="false" customHeight="false" outlineLevel="0" collapsed="false">
      <c r="A58" s="479" t="s">
        <v>121</v>
      </c>
    </row>
    <row r="59" customFormat="false" ht="13.5" hidden="false" customHeight="false" outlineLevel="0" collapsed="false">
      <c r="A59" s="480" t="n">
        <v>720</v>
      </c>
      <c r="B59" s="481" t="s">
        <v>64</v>
      </c>
      <c r="C59" s="481" t="s">
        <v>65</v>
      </c>
      <c r="D59" s="482" t="n">
        <v>0.746527777777778</v>
      </c>
      <c r="E59" s="482" t="n">
        <v>0.819444444444445</v>
      </c>
      <c r="F59" s="482"/>
      <c r="G59" s="483" t="s">
        <v>70</v>
      </c>
      <c r="H59" s="481" t="s">
        <v>67</v>
      </c>
      <c r="I59" s="484" t="n">
        <v>765</v>
      </c>
      <c r="J59" s="484" t="n">
        <v>12520</v>
      </c>
      <c r="K59" s="485" t="n">
        <v>16.3660130718954</v>
      </c>
      <c r="L59" s="484"/>
      <c r="M59" s="484"/>
      <c r="N59" s="485"/>
    </row>
    <row r="60" customFormat="false" ht="13.5" hidden="false" customHeight="false" outlineLevel="0" collapsed="false">
      <c r="A60" s="479" t="s">
        <v>122</v>
      </c>
    </row>
    <row r="61" customFormat="false" ht="13.5" hidden="false" customHeight="false" outlineLevel="0" collapsed="false">
      <c r="A61" s="486" t="n">
        <v>725</v>
      </c>
      <c r="B61" s="487" t="s">
        <v>64</v>
      </c>
      <c r="C61" s="487" t="s">
        <v>65</v>
      </c>
      <c r="D61" s="488" t="n">
        <v>0.746527777777778</v>
      </c>
      <c r="E61" s="488" t="n">
        <v>0.819444444444445</v>
      </c>
      <c r="F61" s="488"/>
      <c r="G61" s="489" t="s">
        <v>71</v>
      </c>
      <c r="H61" s="487" t="s">
        <v>69</v>
      </c>
      <c r="I61" s="490" t="n">
        <v>1930</v>
      </c>
      <c r="J61" s="490" t="n">
        <v>55620</v>
      </c>
      <c r="K61" s="491" t="n">
        <v>28.8186528497409</v>
      </c>
      <c r="L61" s="490"/>
      <c r="M61" s="490"/>
      <c r="N61" s="491"/>
    </row>
    <row r="62" customFormat="false" ht="13.5" hidden="false" customHeight="false" outlineLevel="0" collapsed="false">
      <c r="A62" s="479" t="s">
        <v>123</v>
      </c>
    </row>
    <row r="63" customFormat="false" ht="13.5" hidden="false" customHeight="false" outlineLevel="0" collapsed="false">
      <c r="A63" s="480" t="n">
        <v>729</v>
      </c>
      <c r="B63" s="481" t="s">
        <v>64</v>
      </c>
      <c r="C63" s="481" t="s">
        <v>72</v>
      </c>
      <c r="D63" s="482" t="n">
        <v>0.416666666666667</v>
      </c>
      <c r="E63" s="482" t="n">
        <v>0.458333333333333</v>
      </c>
      <c r="F63" s="482"/>
      <c r="G63" s="483" t="s">
        <v>73</v>
      </c>
      <c r="H63" s="481" t="s">
        <v>74</v>
      </c>
      <c r="I63" s="484" t="n">
        <v>665</v>
      </c>
      <c r="J63" s="484" t="n">
        <v>18280</v>
      </c>
      <c r="K63" s="485" t="n">
        <v>27.4887218045113</v>
      </c>
      <c r="L63" s="484"/>
      <c r="M63" s="484"/>
      <c r="N63" s="485"/>
    </row>
    <row r="64" customFormat="false" ht="13.5" hidden="false" customHeight="false" outlineLevel="0" collapsed="false">
      <c r="A64" s="465" t="n">
        <v>529</v>
      </c>
      <c r="B64" s="477" t="s">
        <v>72</v>
      </c>
      <c r="C64" s="477" t="s">
        <v>64</v>
      </c>
      <c r="D64" s="467" t="n">
        <v>0.607638888888889</v>
      </c>
      <c r="E64" s="467" t="n">
        <v>0.65625</v>
      </c>
      <c r="F64" s="467" t="n">
        <f aca="false">D64-E63</f>
        <v>0.149305555555556</v>
      </c>
      <c r="G64" s="466" t="s">
        <v>102</v>
      </c>
      <c r="H64" s="477" t="s">
        <v>74</v>
      </c>
      <c r="I64" s="468" t="n">
        <v>665</v>
      </c>
      <c r="J64" s="468" t="n">
        <v>18280</v>
      </c>
      <c r="K64" s="469" t="n">
        <v>27.4887218045113</v>
      </c>
      <c r="L64" s="468" t="n">
        <f aca="false">I63+I64</f>
        <v>1330</v>
      </c>
      <c r="M64" s="468" t="n">
        <f aca="false">J63+J64</f>
        <v>36560</v>
      </c>
      <c r="N64" s="469" t="n">
        <f aca="false">M64/L64</f>
        <v>27.4887218045113</v>
      </c>
    </row>
    <row r="65" customFormat="false" ht="13.5" hidden="false" customHeight="false" outlineLevel="0" collapsed="false">
      <c r="A65" s="465" t="n">
        <v>536</v>
      </c>
      <c r="B65" s="477" t="s">
        <v>72</v>
      </c>
      <c r="C65" s="477" t="s">
        <v>64</v>
      </c>
      <c r="D65" s="467" t="n">
        <v>0.732638888888889</v>
      </c>
      <c r="E65" s="467" t="n">
        <v>0.777777777777778</v>
      </c>
      <c r="F65" s="467" t="n">
        <f aca="false">D65-E63</f>
        <v>0.274305555555556</v>
      </c>
      <c r="G65" s="466" t="s">
        <v>103</v>
      </c>
      <c r="H65" s="477" t="s">
        <v>74</v>
      </c>
      <c r="I65" s="468" t="n">
        <v>665</v>
      </c>
      <c r="J65" s="468" t="n">
        <v>18280</v>
      </c>
      <c r="K65" s="469" t="n">
        <v>27.4887218045113</v>
      </c>
      <c r="L65" s="468" t="n">
        <f aca="false">I63+I65</f>
        <v>1330</v>
      </c>
      <c r="M65" s="468" t="n">
        <f aca="false">J63+J65</f>
        <v>36560</v>
      </c>
      <c r="N65" s="469" t="n">
        <f aca="false">M65/L65</f>
        <v>27.4887218045113</v>
      </c>
    </row>
    <row r="66" customFormat="false" ht="13.5" hidden="false" customHeight="false" outlineLevel="0" collapsed="false">
      <c r="A66" s="479" t="s">
        <v>124</v>
      </c>
    </row>
    <row r="67" customFormat="false" ht="13.5" hidden="false" customHeight="false" outlineLevel="0" collapsed="false">
      <c r="A67" s="480" t="n">
        <v>736</v>
      </c>
      <c r="B67" s="481" t="s">
        <v>64</v>
      </c>
      <c r="C67" s="481" t="s">
        <v>72</v>
      </c>
      <c r="D67" s="482" t="n">
        <v>0.666666666666667</v>
      </c>
      <c r="E67" s="482" t="n">
        <v>0.711805555555555</v>
      </c>
      <c r="F67" s="482"/>
      <c r="G67" s="483" t="s">
        <v>75</v>
      </c>
      <c r="H67" s="481" t="s">
        <v>74</v>
      </c>
      <c r="I67" s="484" t="n">
        <v>665</v>
      </c>
      <c r="J67" s="484" t="n">
        <v>18280</v>
      </c>
      <c r="K67" s="485" t="n">
        <v>27.4887218045113</v>
      </c>
      <c r="L67" s="484"/>
      <c r="M67" s="484"/>
      <c r="N67" s="485"/>
    </row>
    <row r="68" customFormat="false" ht="13.5" hidden="false" customHeight="false" outlineLevel="0" collapsed="false">
      <c r="A68" s="479" t="s">
        <v>125</v>
      </c>
    </row>
    <row r="69" customFormat="false" ht="13.5" hidden="false" customHeight="false" outlineLevel="0" collapsed="false">
      <c r="A69" s="480" t="n">
        <v>743</v>
      </c>
      <c r="B69" s="481" t="s">
        <v>64</v>
      </c>
      <c r="C69" s="481" t="s">
        <v>72</v>
      </c>
      <c r="D69" s="482" t="n">
        <v>0.795138888888889</v>
      </c>
      <c r="E69" s="482" t="n">
        <v>0.84375</v>
      </c>
      <c r="F69" s="482"/>
      <c r="G69" s="483" t="s">
        <v>76</v>
      </c>
      <c r="H69" s="481" t="s">
        <v>74</v>
      </c>
      <c r="I69" s="484" t="n">
        <v>665</v>
      </c>
      <c r="J69" s="484" t="n">
        <v>18280</v>
      </c>
      <c r="K69" s="485" t="n">
        <v>27.4887218045113</v>
      </c>
      <c r="L69" s="484"/>
      <c r="M69" s="484"/>
      <c r="N69" s="485"/>
    </row>
    <row r="70" customFormat="false" ht="13.5" hidden="false" customHeight="false" outlineLevel="0" collapsed="false">
      <c r="A70" s="479" t="s">
        <v>126</v>
      </c>
    </row>
    <row r="71" customFormat="false" ht="13.5" hidden="false" customHeight="false" outlineLevel="0" collapsed="false">
      <c r="A71" s="480" t="n">
        <v>752</v>
      </c>
      <c r="B71" s="481" t="s">
        <v>64</v>
      </c>
      <c r="C71" s="481" t="s">
        <v>77</v>
      </c>
      <c r="D71" s="482" t="n">
        <v>0.663194444444444</v>
      </c>
      <c r="E71" s="482" t="n">
        <v>0.715277777777778</v>
      </c>
      <c r="F71" s="482"/>
      <c r="G71" s="483" t="s">
        <v>78</v>
      </c>
      <c r="H71" s="481" t="s">
        <v>67</v>
      </c>
      <c r="I71" s="484" t="n">
        <v>289</v>
      </c>
      <c r="J71" s="484" t="n">
        <v>6890</v>
      </c>
      <c r="K71" s="485" t="n">
        <v>23.840830449827</v>
      </c>
      <c r="L71" s="484"/>
      <c r="M71" s="484"/>
      <c r="N71" s="485"/>
    </row>
    <row r="72" customFormat="false" ht="13.5" hidden="false" customHeight="false" outlineLevel="0" collapsed="false">
      <c r="A72" s="479" t="s">
        <v>127</v>
      </c>
    </row>
    <row r="73" customFormat="false" ht="13.5" hidden="false" customHeight="false" outlineLevel="0" collapsed="false">
      <c r="A73" s="486" t="n">
        <v>757</v>
      </c>
      <c r="B73" s="487" t="s">
        <v>64</v>
      </c>
      <c r="C73" s="487" t="s">
        <v>77</v>
      </c>
      <c r="D73" s="488" t="n">
        <v>0.663194444444444</v>
      </c>
      <c r="E73" s="488" t="n">
        <v>0.715277777777778</v>
      </c>
      <c r="F73" s="488"/>
      <c r="G73" s="489" t="s">
        <v>79</v>
      </c>
      <c r="H73" s="487" t="s">
        <v>69</v>
      </c>
      <c r="I73" s="490" t="n">
        <v>979</v>
      </c>
      <c r="J73" s="490" t="n">
        <v>31190</v>
      </c>
      <c r="K73" s="491" t="n">
        <v>31.8590398365679</v>
      </c>
      <c r="L73" s="490"/>
      <c r="M73" s="490"/>
      <c r="N73" s="491"/>
    </row>
    <row r="74" customFormat="false" ht="13.5" hidden="false" customHeight="false" outlineLevel="0" collapsed="false">
      <c r="A74" s="479" t="s">
        <v>128</v>
      </c>
    </row>
    <row r="75" customFormat="false" ht="13.5" hidden="false" customHeight="false" outlineLevel="0" collapsed="false">
      <c r="A75" s="480" t="n">
        <v>761</v>
      </c>
      <c r="B75" s="481" t="s">
        <v>64</v>
      </c>
      <c r="C75" s="481" t="s">
        <v>77</v>
      </c>
      <c r="D75" s="482" t="n">
        <v>0.711805555555555</v>
      </c>
      <c r="E75" s="482" t="n">
        <v>0.763888888888889</v>
      </c>
      <c r="F75" s="482"/>
      <c r="G75" s="483" t="s">
        <v>80</v>
      </c>
      <c r="H75" s="481" t="s">
        <v>74</v>
      </c>
      <c r="I75" s="484" t="n">
        <v>689</v>
      </c>
      <c r="J75" s="484" t="n">
        <v>14890</v>
      </c>
      <c r="K75" s="485" t="n">
        <v>21.611030478955</v>
      </c>
      <c r="L75" s="484"/>
      <c r="M75" s="484"/>
      <c r="N75" s="485"/>
    </row>
    <row r="76" customFormat="false" ht="13.5" hidden="false" customHeight="false" outlineLevel="0" collapsed="false">
      <c r="A76" s="479" t="s">
        <v>129</v>
      </c>
    </row>
    <row r="77" customFormat="false" ht="13.5" hidden="false" customHeight="false" outlineLevel="0" collapsed="false">
      <c r="A77" s="486" t="n">
        <v>768</v>
      </c>
      <c r="B77" s="487" t="s">
        <v>64</v>
      </c>
      <c r="C77" s="487" t="s">
        <v>77</v>
      </c>
      <c r="D77" s="488" t="n">
        <v>0.711805555555555</v>
      </c>
      <c r="E77" s="488" t="n">
        <v>0.763888888888889</v>
      </c>
      <c r="F77" s="488"/>
      <c r="G77" s="489" t="s">
        <v>81</v>
      </c>
      <c r="H77" s="487" t="s">
        <v>69</v>
      </c>
      <c r="I77" s="490" t="n">
        <v>979</v>
      </c>
      <c r="J77" s="490" t="n">
        <v>31190</v>
      </c>
      <c r="K77" s="491" t="n">
        <v>31.8590398365679</v>
      </c>
      <c r="L77" s="490"/>
      <c r="M77" s="490"/>
      <c r="N77" s="491"/>
    </row>
    <row r="78" customFormat="false" ht="13.5" hidden="false" customHeight="false" outlineLevel="0" collapsed="false">
      <c r="A78" s="479" t="s">
        <v>130</v>
      </c>
    </row>
    <row r="79" customFormat="false" ht="13.5" hidden="false" customHeight="false" outlineLevel="0" collapsed="false">
      <c r="A79" s="480" t="n">
        <v>772</v>
      </c>
      <c r="B79" s="481" t="s">
        <v>64</v>
      </c>
      <c r="C79" s="481" t="s">
        <v>77</v>
      </c>
      <c r="D79" s="482" t="n">
        <v>0.767361111111111</v>
      </c>
      <c r="E79" s="482" t="n">
        <v>0.822916666666667</v>
      </c>
      <c r="F79" s="482"/>
      <c r="G79" s="483" t="s">
        <v>82</v>
      </c>
      <c r="H79" s="481" t="s">
        <v>74</v>
      </c>
      <c r="I79" s="484" t="n">
        <v>689</v>
      </c>
      <c r="J79" s="484" t="n">
        <v>14890</v>
      </c>
      <c r="K79" s="485" t="n">
        <v>21.611030478955</v>
      </c>
      <c r="L79" s="484"/>
      <c r="M79" s="484"/>
      <c r="N79" s="485"/>
    </row>
    <row r="80" customFormat="false" ht="13.5" hidden="false" customHeight="false" outlineLevel="0" collapsed="false">
      <c r="A80" s="479" t="s">
        <v>131</v>
      </c>
    </row>
    <row r="81" customFormat="false" ht="13.5" hidden="false" customHeight="false" outlineLevel="0" collapsed="false">
      <c r="A81" s="480" t="n">
        <v>781</v>
      </c>
      <c r="B81" s="481" t="s">
        <v>64</v>
      </c>
      <c r="C81" s="481" t="s">
        <v>83</v>
      </c>
      <c r="D81" s="482" t="n">
        <v>0.694444444444445</v>
      </c>
      <c r="E81" s="482" t="n">
        <v>0.753472222222222</v>
      </c>
      <c r="F81" s="482"/>
      <c r="G81" s="483" t="s">
        <v>84</v>
      </c>
      <c r="H81" s="481" t="s">
        <v>67</v>
      </c>
      <c r="I81" s="484" t="n">
        <v>420</v>
      </c>
      <c r="J81" s="484" t="n">
        <v>11510</v>
      </c>
      <c r="K81" s="485" t="n">
        <v>27.4047619047619</v>
      </c>
      <c r="L81" s="484"/>
      <c r="M81" s="484"/>
      <c r="N81" s="485"/>
    </row>
    <row r="82" customFormat="false" ht="13.5" hidden="false" customHeight="false" outlineLevel="0" collapsed="false">
      <c r="A82" s="479" t="s">
        <v>132</v>
      </c>
    </row>
    <row r="83" customFormat="false" ht="13.5" hidden="false" customHeight="false" outlineLevel="0" collapsed="false">
      <c r="A83" s="486" t="n">
        <v>786</v>
      </c>
      <c r="B83" s="487" t="s">
        <v>64</v>
      </c>
      <c r="C83" s="487" t="s">
        <v>83</v>
      </c>
      <c r="D83" s="488" t="n">
        <v>0.694444444444445</v>
      </c>
      <c r="E83" s="488" t="n">
        <v>0.753472222222222</v>
      </c>
      <c r="F83" s="488"/>
      <c r="G83" s="489" t="s">
        <v>85</v>
      </c>
      <c r="H83" s="487" t="s">
        <v>69</v>
      </c>
      <c r="I83" s="490" t="n">
        <v>1240</v>
      </c>
      <c r="J83" s="490" t="n">
        <v>39010</v>
      </c>
      <c r="K83" s="491" t="n">
        <v>31.4596774193548</v>
      </c>
      <c r="L83" s="490"/>
      <c r="M83" s="490"/>
      <c r="N83" s="491"/>
    </row>
    <row r="84" customFormat="false" ht="13.5" hidden="false" customHeight="false" outlineLevel="0" collapsed="false">
      <c r="A84" s="479" t="s">
        <v>133</v>
      </c>
    </row>
    <row r="85" customFormat="false" ht="13.5" hidden="false" customHeight="false" outlineLevel="0" collapsed="false">
      <c r="A85" s="480" t="n">
        <v>792</v>
      </c>
      <c r="B85" s="481" t="s">
        <v>64</v>
      </c>
      <c r="C85" s="481" t="s">
        <v>83</v>
      </c>
      <c r="D85" s="482" t="n">
        <v>0.756944444444445</v>
      </c>
      <c r="E85" s="482" t="n">
        <v>0.819444444444445</v>
      </c>
      <c r="F85" s="482"/>
      <c r="G85" s="483" t="s">
        <v>86</v>
      </c>
      <c r="H85" s="481" t="s">
        <v>67</v>
      </c>
      <c r="I85" s="484" t="n">
        <v>420</v>
      </c>
      <c r="J85" s="484" t="n">
        <v>11910</v>
      </c>
      <c r="K85" s="485" t="n">
        <v>28.3571428571429</v>
      </c>
      <c r="L85" s="484"/>
      <c r="M85" s="484"/>
      <c r="N85" s="485"/>
    </row>
    <row r="86" customFormat="false" ht="13.5" hidden="false" customHeight="false" outlineLevel="0" collapsed="false">
      <c r="A86" s="479" t="s">
        <v>134</v>
      </c>
    </row>
    <row r="87" customFormat="false" ht="13.5" hidden="false" customHeight="false" outlineLevel="0" collapsed="false">
      <c r="A87" s="486" t="n">
        <v>797</v>
      </c>
      <c r="B87" s="487" t="s">
        <v>64</v>
      </c>
      <c r="C87" s="487" t="s">
        <v>83</v>
      </c>
      <c r="D87" s="488" t="n">
        <v>0.756944444444445</v>
      </c>
      <c r="E87" s="488" t="n">
        <v>0.819444444444445</v>
      </c>
      <c r="F87" s="488"/>
      <c r="G87" s="489" t="s">
        <v>87</v>
      </c>
      <c r="H87" s="487" t="s">
        <v>69</v>
      </c>
      <c r="I87" s="490" t="n">
        <v>1240</v>
      </c>
      <c r="J87" s="490" t="n">
        <v>39010</v>
      </c>
      <c r="K87" s="491" t="n">
        <v>31.4596774193548</v>
      </c>
      <c r="L87" s="490"/>
      <c r="M87" s="490"/>
      <c r="N87" s="491"/>
    </row>
    <row r="88" customFormat="false" ht="13.5" hidden="false" customHeight="false" outlineLevel="0" collapsed="false">
      <c r="A88" s="479" t="s">
        <v>135</v>
      </c>
    </row>
    <row r="89" customFormat="false" ht="13.5" hidden="false" customHeight="false" outlineLevel="0" collapsed="false">
      <c r="A89" s="480" t="n">
        <v>803</v>
      </c>
      <c r="B89" s="481" t="s">
        <v>64</v>
      </c>
      <c r="C89" s="481" t="s">
        <v>88</v>
      </c>
      <c r="D89" s="482" t="n">
        <v>0.729166666666667</v>
      </c>
      <c r="E89" s="482" t="n">
        <v>0.798611111111111</v>
      </c>
      <c r="F89" s="482"/>
      <c r="G89" s="483" t="s">
        <v>89</v>
      </c>
      <c r="H89" s="481" t="s">
        <v>67</v>
      </c>
      <c r="I89" s="484" t="n">
        <v>621</v>
      </c>
      <c r="J89" s="484" t="n">
        <v>11350</v>
      </c>
      <c r="K89" s="485" t="n">
        <v>18.2769726247987</v>
      </c>
      <c r="L89" s="484"/>
      <c r="M89" s="484"/>
      <c r="N89" s="485"/>
    </row>
    <row r="90" customFormat="false" ht="13.5" hidden="false" customHeight="false" outlineLevel="0" collapsed="false">
      <c r="A90" s="479" t="s">
        <v>136</v>
      </c>
    </row>
    <row r="91" customFormat="false" ht="13.5" hidden="false" customHeight="false" outlineLevel="0" collapsed="false">
      <c r="A91" s="480" t="n">
        <v>810</v>
      </c>
      <c r="B91" s="481" t="s">
        <v>64</v>
      </c>
      <c r="C91" s="481" t="s">
        <v>90</v>
      </c>
      <c r="D91" s="482" t="n">
        <v>0.416666666666667</v>
      </c>
      <c r="E91" s="482" t="n">
        <v>0.510416666666667</v>
      </c>
      <c r="F91" s="482"/>
      <c r="G91" s="483" t="s">
        <v>91</v>
      </c>
      <c r="H91" s="481" t="s">
        <v>67</v>
      </c>
      <c r="I91" s="484" t="n">
        <v>850</v>
      </c>
      <c r="J91" s="484" t="n">
        <v>13360</v>
      </c>
      <c r="K91" s="485" t="n">
        <v>15.7176470588235</v>
      </c>
      <c r="L91" s="484"/>
      <c r="M91" s="484"/>
      <c r="N91" s="485"/>
    </row>
    <row r="92" customFormat="false" ht="13.5" hidden="false" customHeight="false" outlineLevel="0" collapsed="false">
      <c r="A92" s="465" t="n">
        <v>3094</v>
      </c>
      <c r="B92" s="477" t="s">
        <v>90</v>
      </c>
      <c r="C92" s="477" t="s">
        <v>64</v>
      </c>
      <c r="D92" s="467" t="n">
        <v>0.569444444444444</v>
      </c>
      <c r="E92" s="467" t="n">
        <v>0.645833333333333</v>
      </c>
      <c r="F92" s="467" t="n">
        <f aca="false">D92-E91</f>
        <v>0.0590277777777778</v>
      </c>
      <c r="G92" s="466" t="s">
        <v>116</v>
      </c>
      <c r="H92" s="477" t="s">
        <v>67</v>
      </c>
      <c r="I92" s="468" t="n">
        <v>850</v>
      </c>
      <c r="J92" s="468" t="n">
        <v>13360</v>
      </c>
      <c r="K92" s="469" t="n">
        <v>15.7176470588235</v>
      </c>
      <c r="L92" s="468" t="n">
        <f aca="false">I91+I92</f>
        <v>1700</v>
      </c>
      <c r="M92" s="468" t="n">
        <f aca="false">J91+J92</f>
        <v>26720</v>
      </c>
      <c r="N92" s="469" t="n">
        <f aca="false">M92/L92</f>
        <v>15.7176470588235</v>
      </c>
    </row>
    <row r="93" customFormat="false" ht="13.5" hidden="false" customHeight="false" outlineLevel="0" collapsed="false">
      <c r="A93" s="465" t="n">
        <v>3099</v>
      </c>
      <c r="B93" s="477" t="s">
        <v>90</v>
      </c>
      <c r="C93" s="477" t="s">
        <v>64</v>
      </c>
      <c r="D93" s="467" t="n">
        <v>0.569444444444444</v>
      </c>
      <c r="E93" s="467" t="n">
        <v>0.645833333333333</v>
      </c>
      <c r="F93" s="467" t="n">
        <f aca="false">D93-E91</f>
        <v>0.0590277777777778</v>
      </c>
      <c r="G93" s="466" t="s">
        <v>117</v>
      </c>
      <c r="H93" s="477" t="s">
        <v>69</v>
      </c>
      <c r="I93" s="468" t="n">
        <v>2101</v>
      </c>
      <c r="J93" s="468" t="n">
        <v>59260</v>
      </c>
      <c r="K93" s="469" t="n">
        <v>28.2056163731556</v>
      </c>
      <c r="L93" s="468" t="n">
        <f aca="false">I91+I93</f>
        <v>2951</v>
      </c>
      <c r="M93" s="468" t="n">
        <f aca="false">J91+J93</f>
        <v>72620</v>
      </c>
      <c r="N93" s="469" t="n">
        <f aca="false">M93/L93</f>
        <v>24.6086072517791</v>
      </c>
    </row>
    <row r="94" customFormat="false" ht="13.5" hidden="false" customHeight="false" outlineLevel="0" collapsed="false">
      <c r="A94" s="479" t="s">
        <v>137</v>
      </c>
    </row>
    <row r="95" customFormat="false" ht="13.5" hidden="false" customHeight="false" outlineLevel="0" collapsed="false">
      <c r="A95" s="486" t="n">
        <v>815</v>
      </c>
      <c r="B95" s="487" t="s">
        <v>64</v>
      </c>
      <c r="C95" s="487" t="s">
        <v>90</v>
      </c>
      <c r="D95" s="488" t="n">
        <v>0.416666666666667</v>
      </c>
      <c r="E95" s="488" t="n">
        <v>0.510416666666667</v>
      </c>
      <c r="F95" s="488"/>
      <c r="G95" s="489" t="s">
        <v>92</v>
      </c>
      <c r="H95" s="487" t="s">
        <v>69</v>
      </c>
      <c r="I95" s="490" t="n">
        <v>2101</v>
      </c>
      <c r="J95" s="490" t="n">
        <v>59260</v>
      </c>
      <c r="K95" s="491" t="n">
        <v>28.2056163731556</v>
      </c>
      <c r="L95" s="490"/>
      <c r="M95" s="490"/>
      <c r="N95" s="491"/>
    </row>
    <row r="96" customFormat="false" ht="13.5" hidden="false" customHeight="false" outlineLevel="0" collapsed="false">
      <c r="A96" s="465" t="n">
        <v>3094</v>
      </c>
      <c r="B96" s="477" t="s">
        <v>90</v>
      </c>
      <c r="C96" s="477" t="s">
        <v>64</v>
      </c>
      <c r="D96" s="467" t="n">
        <v>0.569444444444444</v>
      </c>
      <c r="E96" s="467" t="n">
        <v>0.645833333333333</v>
      </c>
      <c r="F96" s="467" t="n">
        <f aca="false">D96-E95</f>
        <v>0.0590277777777778</v>
      </c>
      <c r="G96" s="466" t="s">
        <v>116</v>
      </c>
      <c r="H96" s="477" t="s">
        <v>67</v>
      </c>
      <c r="I96" s="468" t="n">
        <v>850</v>
      </c>
      <c r="J96" s="468" t="n">
        <v>13360</v>
      </c>
      <c r="K96" s="469" t="n">
        <v>15.7176470588235</v>
      </c>
      <c r="L96" s="468" t="n">
        <f aca="false">I95+I96</f>
        <v>2951</v>
      </c>
      <c r="M96" s="468" t="n">
        <f aca="false">J95+J96</f>
        <v>72620</v>
      </c>
      <c r="N96" s="469" t="n">
        <f aca="false">M96/L96</f>
        <v>24.6086072517791</v>
      </c>
    </row>
    <row r="97" customFormat="false" ht="13.5" hidden="false" customHeight="false" outlineLevel="0" collapsed="false">
      <c r="A97" s="465" t="n">
        <v>3099</v>
      </c>
      <c r="B97" s="477" t="s">
        <v>90</v>
      </c>
      <c r="C97" s="477" t="s">
        <v>64</v>
      </c>
      <c r="D97" s="467" t="n">
        <v>0.569444444444444</v>
      </c>
      <c r="E97" s="467" t="n">
        <v>0.645833333333333</v>
      </c>
      <c r="F97" s="467" t="n">
        <f aca="false">D97-E95</f>
        <v>0.0590277777777778</v>
      </c>
      <c r="G97" s="466" t="s">
        <v>117</v>
      </c>
      <c r="H97" s="477" t="s">
        <v>69</v>
      </c>
      <c r="I97" s="468" t="n">
        <v>2101</v>
      </c>
      <c r="J97" s="468" t="n">
        <v>59260</v>
      </c>
      <c r="K97" s="469" t="n">
        <v>28.2056163731556</v>
      </c>
      <c r="L97" s="468" t="n">
        <f aca="false">I95+I97</f>
        <v>4202</v>
      </c>
      <c r="M97" s="468" t="n">
        <f aca="false">J95+J97</f>
        <v>118520</v>
      </c>
      <c r="N97" s="469" t="n">
        <f aca="false">M97/L97</f>
        <v>28.2056163731556</v>
      </c>
    </row>
    <row r="98" customFormat="false" ht="13.5" hidden="false" customHeight="false" outlineLevel="0" collapsed="false">
      <c r="A98" s="479" t="s">
        <v>138</v>
      </c>
    </row>
    <row r="99" customFormat="false" ht="13.5" hidden="false" customHeight="false" outlineLevel="0" collapsed="false">
      <c r="A99" s="480" t="n">
        <v>821</v>
      </c>
      <c r="B99" s="481" t="s">
        <v>64</v>
      </c>
      <c r="C99" s="481" t="s">
        <v>90</v>
      </c>
      <c r="D99" s="482" t="n">
        <v>0.739583333333333</v>
      </c>
      <c r="E99" s="482" t="n">
        <v>0.836805555555555</v>
      </c>
      <c r="F99" s="482"/>
      <c r="G99" s="483" t="s">
        <v>93</v>
      </c>
      <c r="H99" s="481" t="s">
        <v>67</v>
      </c>
      <c r="I99" s="484" t="n">
        <v>850</v>
      </c>
      <c r="J99" s="484" t="n">
        <v>13560</v>
      </c>
      <c r="K99" s="485" t="n">
        <v>15.9529411764706</v>
      </c>
      <c r="L99" s="484"/>
      <c r="M99" s="484"/>
      <c r="N99" s="485"/>
    </row>
    <row r="100" customFormat="false" ht="13.5" hidden="false" customHeight="false" outlineLevel="0" collapsed="false">
      <c r="A100" s="479" t="s">
        <v>139</v>
      </c>
    </row>
    <row r="101" customFormat="false" ht="13.5" hidden="false" customHeight="false" outlineLevel="0" collapsed="false">
      <c r="A101" s="486" t="n">
        <v>826</v>
      </c>
      <c r="B101" s="487" t="s">
        <v>64</v>
      </c>
      <c r="C101" s="487" t="s">
        <v>90</v>
      </c>
      <c r="D101" s="488" t="n">
        <v>0.739583333333333</v>
      </c>
      <c r="E101" s="488" t="n">
        <v>0.836805555555555</v>
      </c>
      <c r="F101" s="488"/>
      <c r="G101" s="489" t="s">
        <v>94</v>
      </c>
      <c r="H101" s="487" t="s">
        <v>69</v>
      </c>
      <c r="I101" s="490" t="n">
        <v>2101</v>
      </c>
      <c r="J101" s="490" t="n">
        <v>59260</v>
      </c>
      <c r="K101" s="491" t="n">
        <v>28.2056163731556</v>
      </c>
      <c r="L101" s="490"/>
      <c r="M101" s="490"/>
      <c r="N101" s="491"/>
    </row>
    <row r="102" customFormat="false" ht="13.5" hidden="false" customHeight="false" outlineLevel="0" collapsed="false">
      <c r="A102" s="479" t="s">
        <v>140</v>
      </c>
    </row>
    <row r="103" customFormat="false" ht="13.5" hidden="false" customHeight="false" outlineLevel="0" collapsed="false">
      <c r="A103" s="480" t="n">
        <v>832</v>
      </c>
      <c r="B103" s="481" t="s">
        <v>64</v>
      </c>
      <c r="C103" s="481" t="s">
        <v>95</v>
      </c>
      <c r="D103" s="482" t="n">
        <v>0.746527777777778</v>
      </c>
      <c r="E103" s="482" t="n">
        <v>0.878472222222222</v>
      </c>
      <c r="F103" s="482"/>
      <c r="G103" s="483" t="s">
        <v>21</v>
      </c>
      <c r="H103" s="481" t="s">
        <v>67</v>
      </c>
      <c r="I103" s="484" t="n">
        <v>1476</v>
      </c>
      <c r="J103" s="484" t="n">
        <v>11370</v>
      </c>
      <c r="K103" s="485" t="n">
        <v>7.70325203252033</v>
      </c>
      <c r="L103" s="484"/>
      <c r="M103" s="484"/>
      <c r="N103" s="485"/>
    </row>
    <row r="104" customFormat="false" ht="13.5" hidden="false" customHeight="false" outlineLevel="0" collapsed="false">
      <c r="A104" s="479" t="s">
        <v>141</v>
      </c>
    </row>
    <row r="105" customFormat="false" ht="13.5" hidden="false" customHeight="false" outlineLevel="0" collapsed="false">
      <c r="A105" s="486" t="n">
        <v>837</v>
      </c>
      <c r="B105" s="487" t="s">
        <v>64</v>
      </c>
      <c r="C105" s="487" t="s">
        <v>95</v>
      </c>
      <c r="D105" s="488" t="n">
        <v>0.746527777777778</v>
      </c>
      <c r="E105" s="488" t="n">
        <v>0.878472222222222</v>
      </c>
      <c r="F105" s="488"/>
      <c r="G105" s="489" t="s">
        <v>96</v>
      </c>
      <c r="H105" s="487" t="s">
        <v>69</v>
      </c>
      <c r="I105" s="490" t="n">
        <v>3352</v>
      </c>
      <c r="J105" s="490" t="n">
        <v>63870</v>
      </c>
      <c r="K105" s="491" t="n">
        <v>19.0542959427208</v>
      </c>
      <c r="L105" s="490"/>
      <c r="M105" s="490"/>
      <c r="N105" s="491"/>
    </row>
    <row r="106" customFormat="false" ht="13.5" hidden="false" customHeight="false" outlineLevel="0" collapsed="false">
      <c r="A106" s="492" t="s">
        <v>142</v>
      </c>
    </row>
    <row r="107" customFormat="false" ht="13.5" hidden="false" customHeight="false" outlineLevel="0" collapsed="false">
      <c r="A107" s="465" t="n">
        <v>707</v>
      </c>
      <c r="B107" s="477" t="s">
        <v>64</v>
      </c>
      <c r="C107" s="477" t="s">
        <v>65</v>
      </c>
      <c r="D107" s="467" t="n">
        <v>0.430555555555556</v>
      </c>
      <c r="E107" s="467" t="n">
        <v>0.503472222222222</v>
      </c>
      <c r="G107" s="466" t="s">
        <v>143</v>
      </c>
      <c r="H107" s="477" t="s">
        <v>74</v>
      </c>
      <c r="I107" s="468" t="n">
        <v>1165</v>
      </c>
      <c r="J107" s="468" t="n">
        <v>34620</v>
      </c>
      <c r="K107" s="469" t="n">
        <v>29.7167381974249</v>
      </c>
    </row>
    <row r="108" customFormat="false" ht="13.5" hidden="false" customHeight="false" outlineLevel="0" collapsed="false">
      <c r="A108" s="465" t="n">
        <v>708</v>
      </c>
      <c r="B108" s="477" t="s">
        <v>64</v>
      </c>
      <c r="C108" s="477" t="s">
        <v>65</v>
      </c>
      <c r="D108" s="467" t="n">
        <v>0.430555555555556</v>
      </c>
      <c r="E108" s="467" t="n">
        <v>0.503472222222222</v>
      </c>
      <c r="G108" s="466" t="s">
        <v>143</v>
      </c>
      <c r="H108" s="477" t="s">
        <v>144</v>
      </c>
      <c r="I108" s="468" t="n">
        <v>1165</v>
      </c>
      <c r="J108" s="468" t="n">
        <v>34720</v>
      </c>
      <c r="K108" s="469" t="n">
        <v>29.8025751072961</v>
      </c>
    </row>
    <row r="109" customFormat="false" ht="13.5" hidden="false" customHeight="false" outlineLevel="0" collapsed="false">
      <c r="A109" s="465" t="n">
        <v>709</v>
      </c>
      <c r="B109" s="477" t="s">
        <v>64</v>
      </c>
      <c r="C109" s="477" t="s">
        <v>65</v>
      </c>
      <c r="D109" s="467" t="n">
        <v>0.430555555555556</v>
      </c>
      <c r="E109" s="467" t="n">
        <v>0.503472222222222</v>
      </c>
      <c r="G109" s="466" t="s">
        <v>143</v>
      </c>
      <c r="H109" s="477" t="s">
        <v>67</v>
      </c>
      <c r="I109" s="468" t="n">
        <v>765</v>
      </c>
      <c r="J109" s="468" t="n">
        <v>12520</v>
      </c>
      <c r="K109" s="469" t="n">
        <v>16.3660130718954</v>
      </c>
    </row>
    <row r="110" customFormat="false" ht="13.5" hidden="false" customHeight="false" outlineLevel="0" collapsed="false">
      <c r="A110" s="465" t="n">
        <v>710</v>
      </c>
      <c r="B110" s="477" t="s">
        <v>64</v>
      </c>
      <c r="C110" s="477" t="s">
        <v>65</v>
      </c>
      <c r="D110" s="467" t="n">
        <v>0.430555555555556</v>
      </c>
      <c r="E110" s="467" t="n">
        <v>0.503472222222222</v>
      </c>
      <c r="G110" s="466" t="s">
        <v>143</v>
      </c>
      <c r="H110" s="477" t="s">
        <v>108</v>
      </c>
      <c r="I110" s="468" t="n">
        <v>765</v>
      </c>
      <c r="J110" s="468" t="n">
        <v>13020</v>
      </c>
      <c r="K110" s="469" t="n">
        <v>17.0196078431373</v>
      </c>
    </row>
    <row r="111" customFormat="false" ht="13.5" hidden="false" customHeight="false" outlineLevel="0" collapsed="false">
      <c r="A111" s="465" t="n">
        <v>711</v>
      </c>
      <c r="B111" s="477" t="s">
        <v>64</v>
      </c>
      <c r="C111" s="477" t="s">
        <v>65</v>
      </c>
      <c r="D111" s="467" t="n">
        <v>0.430555555555556</v>
      </c>
      <c r="E111" s="467" t="n">
        <v>0.503472222222222</v>
      </c>
      <c r="G111" s="466" t="s">
        <v>143</v>
      </c>
      <c r="H111" s="477" t="s">
        <v>145</v>
      </c>
      <c r="I111" s="468" t="n">
        <v>765</v>
      </c>
      <c r="J111" s="468" t="n">
        <v>13320</v>
      </c>
      <c r="K111" s="469" t="n">
        <v>17.4117647058824</v>
      </c>
    </row>
    <row r="112" customFormat="false" ht="13.5" hidden="false" customHeight="false" outlineLevel="0" collapsed="false">
      <c r="A112" s="465" t="n">
        <v>712</v>
      </c>
      <c r="B112" s="477" t="s">
        <v>64</v>
      </c>
      <c r="C112" s="477" t="s">
        <v>65</v>
      </c>
      <c r="D112" s="467" t="n">
        <v>0.430555555555556</v>
      </c>
      <c r="E112" s="467" t="n">
        <v>0.503472222222222</v>
      </c>
      <c r="G112" s="466" t="s">
        <v>143</v>
      </c>
      <c r="H112" s="477" t="s">
        <v>146</v>
      </c>
      <c r="I112" s="468" t="n">
        <v>765</v>
      </c>
      <c r="J112" s="468" t="n">
        <v>13720</v>
      </c>
      <c r="K112" s="469" t="n">
        <v>17.9346405228758</v>
      </c>
    </row>
    <row r="113" customFormat="false" ht="13.5" hidden="false" customHeight="false" outlineLevel="0" collapsed="false">
      <c r="A113" s="465" t="n">
        <v>713</v>
      </c>
      <c r="B113" s="477" t="s">
        <v>64</v>
      </c>
      <c r="C113" s="477" t="s">
        <v>65</v>
      </c>
      <c r="D113" s="467" t="n">
        <v>0.430555555555556</v>
      </c>
      <c r="E113" s="467" t="n">
        <v>0.503472222222222</v>
      </c>
      <c r="G113" s="466" t="s">
        <v>143</v>
      </c>
      <c r="H113" s="477" t="s">
        <v>147</v>
      </c>
      <c r="I113" s="468" t="n">
        <v>765</v>
      </c>
      <c r="J113" s="468" t="n">
        <v>14120</v>
      </c>
      <c r="K113" s="469" t="n">
        <v>18.4575163398693</v>
      </c>
    </row>
    <row r="114" customFormat="false" ht="13.5" hidden="false" customHeight="false" outlineLevel="0" collapsed="false">
      <c r="A114" s="465" t="n">
        <v>714</v>
      </c>
      <c r="B114" s="477" t="s">
        <v>64</v>
      </c>
      <c r="C114" s="477" t="s">
        <v>65</v>
      </c>
      <c r="D114" s="467" t="n">
        <v>0.430555555555556</v>
      </c>
      <c r="E114" s="467" t="n">
        <v>0.503472222222222</v>
      </c>
      <c r="G114" s="466" t="s">
        <v>143</v>
      </c>
      <c r="H114" s="477" t="s">
        <v>69</v>
      </c>
      <c r="I114" s="468" t="n">
        <v>1930</v>
      </c>
      <c r="J114" s="468" t="n">
        <v>55620</v>
      </c>
      <c r="K114" s="469" t="n">
        <v>28.8186528497409</v>
      </c>
    </row>
    <row r="115" customFormat="false" ht="13.5" hidden="false" customHeight="false" outlineLevel="0" collapsed="false">
      <c r="A115" s="465" t="n">
        <v>715</v>
      </c>
      <c r="B115" s="477" t="s">
        <v>64</v>
      </c>
      <c r="C115" s="477" t="s">
        <v>65</v>
      </c>
      <c r="D115" s="467" t="n">
        <v>0.430555555555556</v>
      </c>
      <c r="E115" s="467" t="n">
        <v>0.503472222222222</v>
      </c>
      <c r="G115" s="466" t="s">
        <v>143</v>
      </c>
      <c r="H115" s="477" t="s">
        <v>148</v>
      </c>
      <c r="I115" s="468" t="n">
        <v>1930</v>
      </c>
      <c r="J115" s="468" t="n">
        <v>53120</v>
      </c>
      <c r="K115" s="469" t="n">
        <v>27.5233160621762</v>
      </c>
    </row>
    <row r="116" customFormat="false" ht="13.5" hidden="false" customHeight="false" outlineLevel="0" collapsed="false">
      <c r="A116" s="465" t="n">
        <v>716</v>
      </c>
      <c r="B116" s="477" t="s">
        <v>64</v>
      </c>
      <c r="C116" s="477" t="s">
        <v>65</v>
      </c>
      <c r="D116" s="467" t="n">
        <v>0.430555555555556</v>
      </c>
      <c r="E116" s="467" t="n">
        <v>0.503472222222222</v>
      </c>
      <c r="G116" s="466" t="s">
        <v>143</v>
      </c>
      <c r="H116" s="477" t="s">
        <v>149</v>
      </c>
      <c r="I116" s="468" t="n">
        <v>1930</v>
      </c>
      <c r="J116" s="468" t="n">
        <v>37220</v>
      </c>
      <c r="K116" s="469" t="n">
        <v>19.2849740932643</v>
      </c>
    </row>
    <row r="117" customFormat="false" ht="13.5" hidden="false" customHeight="false" outlineLevel="0" collapsed="false">
      <c r="A117" s="465" t="n">
        <v>717</v>
      </c>
      <c r="B117" s="477" t="s">
        <v>64</v>
      </c>
      <c r="C117" s="477" t="s">
        <v>65</v>
      </c>
      <c r="D117" s="467" t="n">
        <v>0.430555555555556</v>
      </c>
      <c r="E117" s="467" t="n">
        <v>0.503472222222222</v>
      </c>
      <c r="G117" s="466" t="s">
        <v>143</v>
      </c>
      <c r="H117" s="477" t="s">
        <v>150</v>
      </c>
      <c r="I117" s="468" t="n">
        <v>1675</v>
      </c>
      <c r="J117" s="468" t="n">
        <v>33920</v>
      </c>
      <c r="K117" s="469" t="n">
        <v>20.2507462686567</v>
      </c>
    </row>
    <row r="118" customFormat="false" ht="13.5" hidden="false" customHeight="false" outlineLevel="0" collapsed="false">
      <c r="A118" s="465" t="n">
        <v>718</v>
      </c>
      <c r="B118" s="477" t="s">
        <v>64</v>
      </c>
      <c r="C118" s="477" t="s">
        <v>65</v>
      </c>
      <c r="D118" s="467" t="n">
        <v>0.746527777777778</v>
      </c>
      <c r="E118" s="467" t="n">
        <v>0.819444444444445</v>
      </c>
      <c r="G118" s="466" t="s">
        <v>151</v>
      </c>
      <c r="H118" s="477" t="s">
        <v>74</v>
      </c>
      <c r="I118" s="468" t="n">
        <v>1165</v>
      </c>
      <c r="J118" s="468" t="n">
        <v>32320</v>
      </c>
      <c r="K118" s="469" t="n">
        <v>27.7424892703863</v>
      </c>
    </row>
    <row r="119" customFormat="false" ht="13.5" hidden="false" customHeight="false" outlineLevel="0" collapsed="false">
      <c r="A119" s="465" t="n">
        <v>719</v>
      </c>
      <c r="B119" s="477" t="s">
        <v>64</v>
      </c>
      <c r="C119" s="477" t="s">
        <v>65</v>
      </c>
      <c r="D119" s="467" t="n">
        <v>0.746527777777778</v>
      </c>
      <c r="E119" s="467" t="n">
        <v>0.819444444444445</v>
      </c>
      <c r="G119" s="466" t="s">
        <v>151</v>
      </c>
      <c r="H119" s="477" t="s">
        <v>144</v>
      </c>
      <c r="I119" s="468" t="n">
        <v>1165</v>
      </c>
      <c r="J119" s="468" t="n">
        <v>36820</v>
      </c>
      <c r="K119" s="469" t="n">
        <v>31.6051502145923</v>
      </c>
    </row>
    <row r="120" customFormat="false" ht="13.5" hidden="false" customHeight="false" outlineLevel="0" collapsed="false">
      <c r="A120" s="465" t="n">
        <v>720</v>
      </c>
      <c r="B120" s="477" t="s">
        <v>64</v>
      </c>
      <c r="C120" s="477" t="s">
        <v>65</v>
      </c>
      <c r="D120" s="467" t="n">
        <v>0.746527777777778</v>
      </c>
      <c r="E120" s="467" t="n">
        <v>0.819444444444445</v>
      </c>
      <c r="G120" s="466" t="s">
        <v>151</v>
      </c>
      <c r="H120" s="477" t="s">
        <v>67</v>
      </c>
      <c r="I120" s="468" t="n">
        <v>765</v>
      </c>
      <c r="J120" s="468" t="n">
        <v>12520</v>
      </c>
      <c r="K120" s="469" t="n">
        <v>16.3660130718954</v>
      </c>
    </row>
    <row r="121" customFormat="false" ht="13.5" hidden="false" customHeight="false" outlineLevel="0" collapsed="false">
      <c r="A121" s="465" t="n">
        <v>721</v>
      </c>
      <c r="B121" s="477" t="s">
        <v>64</v>
      </c>
      <c r="C121" s="477" t="s">
        <v>65</v>
      </c>
      <c r="D121" s="467" t="n">
        <v>0.746527777777778</v>
      </c>
      <c r="E121" s="467" t="n">
        <v>0.819444444444445</v>
      </c>
      <c r="G121" s="466" t="s">
        <v>151</v>
      </c>
      <c r="H121" s="477" t="s">
        <v>108</v>
      </c>
      <c r="I121" s="468" t="n">
        <v>765</v>
      </c>
      <c r="J121" s="468" t="n">
        <v>13020</v>
      </c>
      <c r="K121" s="469" t="n">
        <v>17.0196078431373</v>
      </c>
    </row>
    <row r="122" customFormat="false" ht="13.5" hidden="false" customHeight="false" outlineLevel="0" collapsed="false">
      <c r="A122" s="465" t="n">
        <v>722</v>
      </c>
      <c r="B122" s="477" t="s">
        <v>64</v>
      </c>
      <c r="C122" s="477" t="s">
        <v>65</v>
      </c>
      <c r="D122" s="467" t="n">
        <v>0.746527777777778</v>
      </c>
      <c r="E122" s="467" t="n">
        <v>0.819444444444445</v>
      </c>
      <c r="G122" s="466" t="s">
        <v>151</v>
      </c>
      <c r="H122" s="477" t="s">
        <v>145</v>
      </c>
      <c r="I122" s="468" t="n">
        <v>765</v>
      </c>
      <c r="J122" s="468" t="n">
        <v>13320</v>
      </c>
      <c r="K122" s="469" t="n">
        <v>17.4117647058824</v>
      </c>
    </row>
    <row r="123" customFormat="false" ht="13.5" hidden="false" customHeight="false" outlineLevel="0" collapsed="false">
      <c r="A123" s="465" t="n">
        <v>723</v>
      </c>
      <c r="B123" s="477" t="s">
        <v>64</v>
      </c>
      <c r="C123" s="477" t="s">
        <v>65</v>
      </c>
      <c r="D123" s="467" t="n">
        <v>0.746527777777778</v>
      </c>
      <c r="E123" s="467" t="n">
        <v>0.819444444444445</v>
      </c>
      <c r="G123" s="466" t="s">
        <v>151</v>
      </c>
      <c r="H123" s="477" t="s">
        <v>146</v>
      </c>
      <c r="I123" s="468" t="n">
        <v>765</v>
      </c>
      <c r="J123" s="468" t="n">
        <v>13720</v>
      </c>
      <c r="K123" s="469" t="n">
        <v>17.9346405228758</v>
      </c>
    </row>
    <row r="124" customFormat="false" ht="13.5" hidden="false" customHeight="false" outlineLevel="0" collapsed="false">
      <c r="A124" s="465" t="n">
        <v>724</v>
      </c>
      <c r="B124" s="477" t="s">
        <v>64</v>
      </c>
      <c r="C124" s="477" t="s">
        <v>65</v>
      </c>
      <c r="D124" s="467" t="n">
        <v>0.746527777777778</v>
      </c>
      <c r="E124" s="467" t="n">
        <v>0.819444444444445</v>
      </c>
      <c r="G124" s="466" t="s">
        <v>151</v>
      </c>
      <c r="H124" s="477" t="s">
        <v>147</v>
      </c>
      <c r="I124" s="468" t="n">
        <v>765</v>
      </c>
      <c r="J124" s="468" t="n">
        <v>14620</v>
      </c>
      <c r="K124" s="469" t="n">
        <v>19.1111111111111</v>
      </c>
    </row>
    <row r="125" customFormat="false" ht="13.5" hidden="false" customHeight="false" outlineLevel="0" collapsed="false">
      <c r="A125" s="465" t="n">
        <v>725</v>
      </c>
      <c r="B125" s="477" t="s">
        <v>64</v>
      </c>
      <c r="C125" s="477" t="s">
        <v>65</v>
      </c>
      <c r="D125" s="467" t="n">
        <v>0.746527777777778</v>
      </c>
      <c r="E125" s="467" t="n">
        <v>0.819444444444445</v>
      </c>
      <c r="G125" s="466" t="s">
        <v>151</v>
      </c>
      <c r="H125" s="477" t="s">
        <v>69</v>
      </c>
      <c r="I125" s="468" t="n">
        <v>1930</v>
      </c>
      <c r="J125" s="468" t="n">
        <v>55620</v>
      </c>
      <c r="K125" s="469" t="n">
        <v>28.8186528497409</v>
      </c>
    </row>
    <row r="126" customFormat="false" ht="13.5" hidden="false" customHeight="false" outlineLevel="0" collapsed="false">
      <c r="A126" s="465" t="n">
        <v>726</v>
      </c>
      <c r="B126" s="477" t="s">
        <v>64</v>
      </c>
      <c r="C126" s="477" t="s">
        <v>65</v>
      </c>
      <c r="D126" s="467" t="n">
        <v>0.746527777777778</v>
      </c>
      <c r="E126" s="467" t="n">
        <v>0.819444444444445</v>
      </c>
      <c r="G126" s="466" t="s">
        <v>151</v>
      </c>
      <c r="H126" s="477" t="s">
        <v>148</v>
      </c>
      <c r="I126" s="468" t="n">
        <v>1930</v>
      </c>
      <c r="J126" s="468" t="n">
        <v>53120</v>
      </c>
      <c r="K126" s="469" t="n">
        <v>27.5233160621762</v>
      </c>
    </row>
    <row r="127" customFormat="false" ht="13.5" hidden="false" customHeight="false" outlineLevel="0" collapsed="false">
      <c r="A127" s="465" t="n">
        <v>727</v>
      </c>
      <c r="B127" s="477" t="s">
        <v>64</v>
      </c>
      <c r="C127" s="477" t="s">
        <v>65</v>
      </c>
      <c r="D127" s="467" t="n">
        <v>0.746527777777778</v>
      </c>
      <c r="E127" s="467" t="n">
        <v>0.819444444444445</v>
      </c>
      <c r="G127" s="466" t="s">
        <v>151</v>
      </c>
      <c r="H127" s="477" t="s">
        <v>149</v>
      </c>
      <c r="I127" s="468" t="n">
        <v>1930</v>
      </c>
      <c r="J127" s="468" t="n">
        <v>37220</v>
      </c>
      <c r="K127" s="469" t="n">
        <v>19.2849740932643</v>
      </c>
    </row>
    <row r="128" customFormat="false" ht="13.5" hidden="false" customHeight="false" outlineLevel="0" collapsed="false">
      <c r="A128" s="465" t="n">
        <v>728</v>
      </c>
      <c r="B128" s="477" t="s">
        <v>64</v>
      </c>
      <c r="C128" s="477" t="s">
        <v>65</v>
      </c>
      <c r="D128" s="467" t="n">
        <v>0.746527777777778</v>
      </c>
      <c r="E128" s="467" t="n">
        <v>0.819444444444445</v>
      </c>
      <c r="G128" s="466" t="s">
        <v>151</v>
      </c>
      <c r="H128" s="477" t="s">
        <v>150</v>
      </c>
      <c r="I128" s="468" t="n">
        <v>1675</v>
      </c>
      <c r="J128" s="468" t="n">
        <v>33920</v>
      </c>
      <c r="K128" s="469" t="n">
        <v>20.2507462686567</v>
      </c>
    </row>
    <row r="129" customFormat="false" ht="13.5" hidden="false" customHeight="false" outlineLevel="0" collapsed="false">
      <c r="A129" s="465" t="n">
        <v>729</v>
      </c>
      <c r="B129" s="477" t="s">
        <v>64</v>
      </c>
      <c r="C129" s="477" t="s">
        <v>72</v>
      </c>
      <c r="D129" s="467" t="n">
        <v>0.416666666666667</v>
      </c>
      <c r="E129" s="467" t="n">
        <v>0.458333333333333</v>
      </c>
      <c r="G129" s="466" t="s">
        <v>152</v>
      </c>
      <c r="H129" s="477" t="s">
        <v>74</v>
      </c>
      <c r="I129" s="468" t="n">
        <v>665</v>
      </c>
      <c r="J129" s="468" t="n">
        <v>18280</v>
      </c>
      <c r="K129" s="469" t="n">
        <v>27.4887218045113</v>
      </c>
    </row>
    <row r="130" customFormat="false" ht="13.5" hidden="false" customHeight="false" outlineLevel="0" collapsed="false">
      <c r="A130" s="465" t="n">
        <v>730</v>
      </c>
      <c r="B130" s="477" t="s">
        <v>64</v>
      </c>
      <c r="C130" s="477" t="s">
        <v>72</v>
      </c>
      <c r="D130" s="467" t="n">
        <v>0.416666666666667</v>
      </c>
      <c r="E130" s="467" t="n">
        <v>0.458333333333333</v>
      </c>
      <c r="G130" s="466" t="s">
        <v>152</v>
      </c>
      <c r="H130" s="477" t="s">
        <v>144</v>
      </c>
      <c r="I130" s="468" t="n">
        <v>665</v>
      </c>
      <c r="J130" s="468" t="n">
        <v>18380</v>
      </c>
      <c r="K130" s="469" t="n">
        <v>27.6390977443609</v>
      </c>
    </row>
    <row r="131" customFormat="false" ht="13.5" hidden="false" customHeight="false" outlineLevel="0" collapsed="false">
      <c r="A131" s="465" t="n">
        <v>731</v>
      </c>
      <c r="B131" s="477" t="s">
        <v>64</v>
      </c>
      <c r="C131" s="477" t="s">
        <v>72</v>
      </c>
      <c r="D131" s="467" t="n">
        <v>0.416666666666667</v>
      </c>
      <c r="E131" s="467" t="n">
        <v>0.458333333333333</v>
      </c>
      <c r="G131" s="466" t="s">
        <v>152</v>
      </c>
      <c r="H131" s="477" t="s">
        <v>67</v>
      </c>
      <c r="I131" s="468" t="n">
        <v>265</v>
      </c>
      <c r="J131" s="468" t="n">
        <v>10980</v>
      </c>
      <c r="K131" s="469" t="n">
        <v>41.4339622641509</v>
      </c>
    </row>
    <row r="132" customFormat="false" ht="13.5" hidden="false" customHeight="false" outlineLevel="0" collapsed="false">
      <c r="A132" s="465" t="n">
        <v>732</v>
      </c>
      <c r="B132" s="477" t="s">
        <v>64</v>
      </c>
      <c r="C132" s="477" t="s">
        <v>72</v>
      </c>
      <c r="D132" s="467" t="n">
        <v>0.416666666666667</v>
      </c>
      <c r="E132" s="467" t="n">
        <v>0.458333333333333</v>
      </c>
      <c r="G132" s="466" t="s">
        <v>152</v>
      </c>
      <c r="H132" s="477" t="s">
        <v>108</v>
      </c>
      <c r="I132" s="468" t="n">
        <v>265</v>
      </c>
      <c r="J132" s="468" t="n">
        <v>11480</v>
      </c>
      <c r="K132" s="469" t="n">
        <v>43.3207547169811</v>
      </c>
    </row>
    <row r="133" customFormat="false" ht="13.5" hidden="false" customHeight="false" outlineLevel="0" collapsed="false">
      <c r="A133" s="465" t="n">
        <v>733</v>
      </c>
      <c r="B133" s="477" t="s">
        <v>64</v>
      </c>
      <c r="C133" s="477" t="s">
        <v>72</v>
      </c>
      <c r="D133" s="467" t="n">
        <v>0.416666666666667</v>
      </c>
      <c r="E133" s="467" t="n">
        <v>0.458333333333333</v>
      </c>
      <c r="G133" s="466" t="s">
        <v>152</v>
      </c>
      <c r="H133" s="477" t="s">
        <v>145</v>
      </c>
      <c r="I133" s="468" t="n">
        <v>265</v>
      </c>
      <c r="J133" s="468" t="n">
        <v>11580</v>
      </c>
      <c r="K133" s="469" t="n">
        <v>43.6981132075472</v>
      </c>
    </row>
    <row r="134" customFormat="false" ht="13.5" hidden="false" customHeight="false" outlineLevel="0" collapsed="false">
      <c r="A134" s="465" t="n">
        <v>734</v>
      </c>
      <c r="B134" s="477" t="s">
        <v>64</v>
      </c>
      <c r="C134" s="477" t="s">
        <v>72</v>
      </c>
      <c r="D134" s="467" t="n">
        <v>0.416666666666667</v>
      </c>
      <c r="E134" s="467" t="n">
        <v>0.458333333333333</v>
      </c>
      <c r="G134" s="466" t="s">
        <v>152</v>
      </c>
      <c r="H134" s="477" t="s">
        <v>146</v>
      </c>
      <c r="I134" s="468" t="n">
        <v>265</v>
      </c>
      <c r="J134" s="468" t="n">
        <v>11680</v>
      </c>
      <c r="K134" s="469" t="n">
        <v>44.0754716981132</v>
      </c>
    </row>
    <row r="135" customFormat="false" ht="13.5" hidden="false" customHeight="false" outlineLevel="0" collapsed="false">
      <c r="A135" s="465" t="n">
        <v>735</v>
      </c>
      <c r="B135" s="477" t="s">
        <v>64</v>
      </c>
      <c r="C135" s="477" t="s">
        <v>72</v>
      </c>
      <c r="D135" s="467" t="n">
        <v>0.416666666666667</v>
      </c>
      <c r="E135" s="467" t="n">
        <v>0.458333333333333</v>
      </c>
      <c r="G135" s="466" t="s">
        <v>152</v>
      </c>
      <c r="H135" s="477" t="s">
        <v>147</v>
      </c>
      <c r="I135" s="468" t="n">
        <v>265</v>
      </c>
      <c r="J135" s="468" t="n">
        <v>11880</v>
      </c>
      <c r="K135" s="469" t="n">
        <v>44.8301886792453</v>
      </c>
    </row>
    <row r="136" customFormat="false" ht="13.5" hidden="false" customHeight="false" outlineLevel="0" collapsed="false">
      <c r="A136" s="465" t="n">
        <v>736</v>
      </c>
      <c r="B136" s="477" t="s">
        <v>64</v>
      </c>
      <c r="C136" s="477" t="s">
        <v>72</v>
      </c>
      <c r="D136" s="467" t="n">
        <v>0.666666666666667</v>
      </c>
      <c r="E136" s="467" t="n">
        <v>0.711805555555555</v>
      </c>
      <c r="G136" s="466" t="s">
        <v>153</v>
      </c>
      <c r="H136" s="477" t="s">
        <v>74</v>
      </c>
      <c r="I136" s="468" t="n">
        <v>665</v>
      </c>
      <c r="J136" s="468" t="n">
        <v>18280</v>
      </c>
      <c r="K136" s="469" t="n">
        <v>27.4887218045113</v>
      </c>
    </row>
    <row r="137" customFormat="false" ht="13.5" hidden="false" customHeight="false" outlineLevel="0" collapsed="false">
      <c r="A137" s="465" t="n">
        <v>737</v>
      </c>
      <c r="B137" s="477" t="s">
        <v>64</v>
      </c>
      <c r="C137" s="477" t="s">
        <v>72</v>
      </c>
      <c r="D137" s="467" t="n">
        <v>0.666666666666667</v>
      </c>
      <c r="E137" s="467" t="n">
        <v>0.711805555555555</v>
      </c>
      <c r="G137" s="466" t="s">
        <v>153</v>
      </c>
      <c r="H137" s="477" t="s">
        <v>144</v>
      </c>
      <c r="I137" s="468" t="n">
        <v>665</v>
      </c>
      <c r="J137" s="468" t="n">
        <v>18380</v>
      </c>
      <c r="K137" s="469" t="n">
        <v>27.6390977443609</v>
      </c>
    </row>
    <row r="138" customFormat="false" ht="13.5" hidden="false" customHeight="false" outlineLevel="0" collapsed="false">
      <c r="A138" s="465" t="n">
        <v>738</v>
      </c>
      <c r="B138" s="477" t="s">
        <v>64</v>
      </c>
      <c r="C138" s="477" t="s">
        <v>72</v>
      </c>
      <c r="D138" s="467" t="n">
        <v>0.666666666666667</v>
      </c>
      <c r="E138" s="467" t="n">
        <v>0.711805555555555</v>
      </c>
      <c r="G138" s="466" t="s">
        <v>153</v>
      </c>
      <c r="H138" s="477" t="s">
        <v>67</v>
      </c>
      <c r="I138" s="468" t="n">
        <v>265</v>
      </c>
      <c r="J138" s="468" t="n">
        <v>10980</v>
      </c>
      <c r="K138" s="469" t="n">
        <v>41.4339622641509</v>
      </c>
    </row>
    <row r="139" customFormat="false" ht="13.5" hidden="false" customHeight="false" outlineLevel="0" collapsed="false">
      <c r="A139" s="465" t="n">
        <v>739</v>
      </c>
      <c r="B139" s="477" t="s">
        <v>64</v>
      </c>
      <c r="C139" s="477" t="s">
        <v>72</v>
      </c>
      <c r="D139" s="467" t="n">
        <v>0.666666666666667</v>
      </c>
      <c r="E139" s="467" t="n">
        <v>0.711805555555555</v>
      </c>
      <c r="G139" s="466" t="s">
        <v>153</v>
      </c>
      <c r="H139" s="477" t="s">
        <v>108</v>
      </c>
      <c r="I139" s="468" t="n">
        <v>265</v>
      </c>
      <c r="J139" s="468" t="n">
        <v>11480</v>
      </c>
      <c r="K139" s="469" t="n">
        <v>43.3207547169811</v>
      </c>
    </row>
    <row r="140" customFormat="false" ht="13.5" hidden="false" customHeight="false" outlineLevel="0" collapsed="false">
      <c r="A140" s="465" t="n">
        <v>740</v>
      </c>
      <c r="B140" s="477" t="s">
        <v>64</v>
      </c>
      <c r="C140" s="477" t="s">
        <v>72</v>
      </c>
      <c r="D140" s="467" t="n">
        <v>0.666666666666667</v>
      </c>
      <c r="E140" s="467" t="n">
        <v>0.711805555555555</v>
      </c>
      <c r="G140" s="466" t="s">
        <v>153</v>
      </c>
      <c r="H140" s="477" t="s">
        <v>145</v>
      </c>
      <c r="I140" s="468" t="n">
        <v>265</v>
      </c>
      <c r="J140" s="468" t="n">
        <v>11580</v>
      </c>
      <c r="K140" s="469" t="n">
        <v>43.6981132075472</v>
      </c>
    </row>
    <row r="141" customFormat="false" ht="13.5" hidden="false" customHeight="false" outlineLevel="0" collapsed="false">
      <c r="A141" s="465" t="n">
        <v>741</v>
      </c>
      <c r="B141" s="477" t="s">
        <v>64</v>
      </c>
      <c r="C141" s="477" t="s">
        <v>72</v>
      </c>
      <c r="D141" s="467" t="n">
        <v>0.666666666666667</v>
      </c>
      <c r="E141" s="467" t="n">
        <v>0.711805555555555</v>
      </c>
      <c r="G141" s="466" t="s">
        <v>153</v>
      </c>
      <c r="H141" s="477" t="s">
        <v>146</v>
      </c>
      <c r="I141" s="468" t="n">
        <v>265</v>
      </c>
      <c r="J141" s="468" t="n">
        <v>11680</v>
      </c>
      <c r="K141" s="469" t="n">
        <v>44.0754716981132</v>
      </c>
    </row>
    <row r="142" customFormat="false" ht="13.5" hidden="false" customHeight="false" outlineLevel="0" collapsed="false">
      <c r="A142" s="465" t="n">
        <v>742</v>
      </c>
      <c r="B142" s="477" t="s">
        <v>64</v>
      </c>
      <c r="C142" s="477" t="s">
        <v>72</v>
      </c>
      <c r="D142" s="467" t="n">
        <v>0.666666666666667</v>
      </c>
      <c r="E142" s="467" t="n">
        <v>0.711805555555555</v>
      </c>
      <c r="G142" s="466" t="s">
        <v>153</v>
      </c>
      <c r="H142" s="477" t="s">
        <v>147</v>
      </c>
      <c r="I142" s="468" t="n">
        <v>265</v>
      </c>
      <c r="J142" s="468" t="n">
        <v>11880</v>
      </c>
      <c r="K142" s="469" t="n">
        <v>44.8301886792453</v>
      </c>
    </row>
    <row r="143" customFormat="false" ht="13.5" hidden="false" customHeight="false" outlineLevel="0" collapsed="false">
      <c r="A143" s="465" t="n">
        <v>743</v>
      </c>
      <c r="B143" s="477" t="s">
        <v>64</v>
      </c>
      <c r="C143" s="477" t="s">
        <v>72</v>
      </c>
      <c r="D143" s="467" t="n">
        <v>0.795138888888889</v>
      </c>
      <c r="E143" s="467" t="n">
        <v>0.84375</v>
      </c>
      <c r="G143" s="466" t="s">
        <v>154</v>
      </c>
      <c r="H143" s="477" t="s">
        <v>74</v>
      </c>
      <c r="I143" s="468" t="n">
        <v>665</v>
      </c>
      <c r="J143" s="468" t="n">
        <v>18280</v>
      </c>
      <c r="K143" s="469" t="n">
        <v>27.4887218045113</v>
      </c>
    </row>
    <row r="144" customFormat="false" ht="13.5" hidden="false" customHeight="false" outlineLevel="0" collapsed="false">
      <c r="A144" s="465" t="n">
        <v>744</v>
      </c>
      <c r="B144" s="477" t="s">
        <v>64</v>
      </c>
      <c r="C144" s="477" t="s">
        <v>72</v>
      </c>
      <c r="D144" s="467" t="n">
        <v>0.795138888888889</v>
      </c>
      <c r="E144" s="467" t="n">
        <v>0.84375</v>
      </c>
      <c r="G144" s="466" t="s">
        <v>154</v>
      </c>
      <c r="H144" s="477" t="s">
        <v>144</v>
      </c>
      <c r="I144" s="468" t="n">
        <v>665</v>
      </c>
      <c r="J144" s="468" t="n">
        <v>18380</v>
      </c>
      <c r="K144" s="469" t="n">
        <v>27.6390977443609</v>
      </c>
    </row>
    <row r="145" customFormat="false" ht="13.5" hidden="false" customHeight="false" outlineLevel="0" collapsed="false">
      <c r="A145" s="465" t="n">
        <v>745</v>
      </c>
      <c r="B145" s="477" t="s">
        <v>64</v>
      </c>
      <c r="C145" s="477" t="s">
        <v>72</v>
      </c>
      <c r="D145" s="467" t="n">
        <v>0.795138888888889</v>
      </c>
      <c r="E145" s="467" t="n">
        <v>0.84375</v>
      </c>
      <c r="G145" s="466" t="s">
        <v>154</v>
      </c>
      <c r="H145" s="477" t="s">
        <v>67</v>
      </c>
      <c r="I145" s="468" t="n">
        <v>265</v>
      </c>
      <c r="J145" s="468" t="n">
        <v>10980</v>
      </c>
      <c r="K145" s="469" t="n">
        <v>41.4339622641509</v>
      </c>
    </row>
    <row r="146" customFormat="false" ht="13.5" hidden="false" customHeight="false" outlineLevel="0" collapsed="false">
      <c r="A146" s="465" t="n">
        <v>746</v>
      </c>
      <c r="B146" s="477" t="s">
        <v>64</v>
      </c>
      <c r="C146" s="477" t="s">
        <v>72</v>
      </c>
      <c r="D146" s="467" t="n">
        <v>0.795138888888889</v>
      </c>
      <c r="E146" s="467" t="n">
        <v>0.84375</v>
      </c>
      <c r="G146" s="466" t="s">
        <v>154</v>
      </c>
      <c r="H146" s="477" t="s">
        <v>108</v>
      </c>
      <c r="I146" s="468" t="n">
        <v>265</v>
      </c>
      <c r="J146" s="468" t="n">
        <v>11480</v>
      </c>
      <c r="K146" s="469" t="n">
        <v>43.3207547169811</v>
      </c>
    </row>
    <row r="147" customFormat="false" ht="13.5" hidden="false" customHeight="false" outlineLevel="0" collapsed="false">
      <c r="A147" s="465" t="n">
        <v>747</v>
      </c>
      <c r="B147" s="477" t="s">
        <v>64</v>
      </c>
      <c r="C147" s="477" t="s">
        <v>72</v>
      </c>
      <c r="D147" s="467" t="n">
        <v>0.795138888888889</v>
      </c>
      <c r="E147" s="467" t="n">
        <v>0.84375</v>
      </c>
      <c r="G147" s="466" t="s">
        <v>154</v>
      </c>
      <c r="H147" s="477" t="s">
        <v>145</v>
      </c>
      <c r="I147" s="468" t="n">
        <v>265</v>
      </c>
      <c r="J147" s="468" t="n">
        <v>11580</v>
      </c>
      <c r="K147" s="469" t="n">
        <v>43.6981132075472</v>
      </c>
    </row>
    <row r="148" customFormat="false" ht="13.5" hidden="false" customHeight="false" outlineLevel="0" collapsed="false">
      <c r="A148" s="465" t="n">
        <v>748</v>
      </c>
      <c r="B148" s="477" t="s">
        <v>64</v>
      </c>
      <c r="C148" s="477" t="s">
        <v>72</v>
      </c>
      <c r="D148" s="467" t="n">
        <v>0.795138888888889</v>
      </c>
      <c r="E148" s="467" t="n">
        <v>0.84375</v>
      </c>
      <c r="G148" s="466" t="s">
        <v>154</v>
      </c>
      <c r="H148" s="477" t="s">
        <v>146</v>
      </c>
      <c r="I148" s="468" t="n">
        <v>265</v>
      </c>
      <c r="J148" s="468" t="n">
        <v>11680</v>
      </c>
      <c r="K148" s="469" t="n">
        <v>44.0754716981132</v>
      </c>
    </row>
    <row r="149" customFormat="false" ht="13.5" hidden="false" customHeight="false" outlineLevel="0" collapsed="false">
      <c r="A149" s="465" t="n">
        <v>749</v>
      </c>
      <c r="B149" s="477" t="s">
        <v>64</v>
      </c>
      <c r="C149" s="477" t="s">
        <v>72</v>
      </c>
      <c r="D149" s="467" t="n">
        <v>0.795138888888889</v>
      </c>
      <c r="E149" s="467" t="n">
        <v>0.84375</v>
      </c>
      <c r="G149" s="466" t="s">
        <v>154</v>
      </c>
      <c r="H149" s="477" t="s">
        <v>147</v>
      </c>
      <c r="I149" s="468" t="n">
        <v>265</v>
      </c>
      <c r="J149" s="468" t="n">
        <v>11880</v>
      </c>
      <c r="K149" s="469" t="n">
        <v>44.8301886792453</v>
      </c>
    </row>
    <row r="150" customFormat="false" ht="13.5" hidden="false" customHeight="false" outlineLevel="0" collapsed="false">
      <c r="A150" s="465" t="n">
        <v>750</v>
      </c>
      <c r="B150" s="477" t="s">
        <v>64</v>
      </c>
      <c r="C150" s="477" t="s">
        <v>77</v>
      </c>
      <c r="D150" s="467" t="n">
        <v>0.663194444444444</v>
      </c>
      <c r="E150" s="467" t="n">
        <v>0.715277777777778</v>
      </c>
      <c r="G150" s="466" t="s">
        <v>155</v>
      </c>
      <c r="H150" s="477" t="s">
        <v>74</v>
      </c>
      <c r="I150" s="468" t="n">
        <v>689</v>
      </c>
      <c r="J150" s="468" t="n">
        <v>18490</v>
      </c>
      <c r="K150" s="469" t="n">
        <v>26.8359941944848</v>
      </c>
    </row>
    <row r="151" customFormat="false" ht="13.5" hidden="false" customHeight="false" outlineLevel="0" collapsed="false">
      <c r="A151" s="465" t="n">
        <v>751</v>
      </c>
      <c r="B151" s="477" t="s">
        <v>64</v>
      </c>
      <c r="C151" s="477" t="s">
        <v>77</v>
      </c>
      <c r="D151" s="467" t="n">
        <v>0.663194444444444</v>
      </c>
      <c r="E151" s="467" t="n">
        <v>0.715277777777778</v>
      </c>
      <c r="G151" s="466" t="s">
        <v>155</v>
      </c>
      <c r="H151" s="477" t="s">
        <v>144</v>
      </c>
      <c r="I151" s="468" t="n">
        <v>689</v>
      </c>
      <c r="J151" s="468" t="n">
        <v>18590</v>
      </c>
      <c r="K151" s="469" t="n">
        <v>26.9811320754717</v>
      </c>
    </row>
    <row r="152" customFormat="false" ht="13.5" hidden="false" customHeight="false" outlineLevel="0" collapsed="false">
      <c r="A152" s="465" t="n">
        <v>752</v>
      </c>
      <c r="B152" s="477" t="s">
        <v>64</v>
      </c>
      <c r="C152" s="477" t="s">
        <v>77</v>
      </c>
      <c r="D152" s="467" t="n">
        <v>0.663194444444444</v>
      </c>
      <c r="E152" s="467" t="n">
        <v>0.715277777777778</v>
      </c>
      <c r="G152" s="466" t="s">
        <v>155</v>
      </c>
      <c r="H152" s="477" t="s">
        <v>67</v>
      </c>
      <c r="I152" s="468" t="n">
        <v>289</v>
      </c>
      <c r="J152" s="468" t="n">
        <v>6890</v>
      </c>
      <c r="K152" s="469" t="n">
        <v>23.840830449827</v>
      </c>
    </row>
    <row r="153" customFormat="false" ht="13.5" hidden="false" customHeight="false" outlineLevel="0" collapsed="false">
      <c r="A153" s="465" t="n">
        <v>753</v>
      </c>
      <c r="B153" s="477" t="s">
        <v>64</v>
      </c>
      <c r="C153" s="477" t="s">
        <v>77</v>
      </c>
      <c r="D153" s="467" t="n">
        <v>0.663194444444444</v>
      </c>
      <c r="E153" s="467" t="n">
        <v>0.715277777777778</v>
      </c>
      <c r="G153" s="466" t="s">
        <v>155</v>
      </c>
      <c r="H153" s="477" t="s">
        <v>108</v>
      </c>
      <c r="I153" s="468" t="n">
        <v>289</v>
      </c>
      <c r="J153" s="468" t="n">
        <v>7190</v>
      </c>
      <c r="K153" s="469" t="n">
        <v>24.878892733564</v>
      </c>
    </row>
    <row r="154" customFormat="false" ht="13.5" hidden="false" customHeight="false" outlineLevel="0" collapsed="false">
      <c r="A154" s="465" t="n">
        <v>754</v>
      </c>
      <c r="B154" s="477" t="s">
        <v>64</v>
      </c>
      <c r="C154" s="477" t="s">
        <v>77</v>
      </c>
      <c r="D154" s="467" t="n">
        <v>0.663194444444444</v>
      </c>
      <c r="E154" s="467" t="n">
        <v>0.715277777777778</v>
      </c>
      <c r="G154" s="466" t="s">
        <v>155</v>
      </c>
      <c r="H154" s="477" t="s">
        <v>145</v>
      </c>
      <c r="I154" s="468" t="n">
        <v>289</v>
      </c>
      <c r="J154" s="468" t="n">
        <v>7690</v>
      </c>
      <c r="K154" s="469" t="n">
        <v>26.6089965397924</v>
      </c>
    </row>
    <row r="155" customFormat="false" ht="13.5" hidden="false" customHeight="false" outlineLevel="0" collapsed="false">
      <c r="A155" s="465" t="n">
        <v>755</v>
      </c>
      <c r="B155" s="477" t="s">
        <v>64</v>
      </c>
      <c r="C155" s="477" t="s">
        <v>77</v>
      </c>
      <c r="D155" s="467" t="n">
        <v>0.663194444444444</v>
      </c>
      <c r="E155" s="467" t="n">
        <v>0.715277777777778</v>
      </c>
      <c r="G155" s="466" t="s">
        <v>155</v>
      </c>
      <c r="H155" s="477" t="s">
        <v>146</v>
      </c>
      <c r="I155" s="468" t="n">
        <v>289</v>
      </c>
      <c r="J155" s="468" t="n">
        <v>8690</v>
      </c>
      <c r="K155" s="469" t="n">
        <v>30.0692041522491</v>
      </c>
    </row>
    <row r="156" customFormat="false" ht="13.5" hidden="false" customHeight="false" outlineLevel="0" collapsed="false">
      <c r="A156" s="465" t="n">
        <v>756</v>
      </c>
      <c r="B156" s="477" t="s">
        <v>64</v>
      </c>
      <c r="C156" s="477" t="s">
        <v>77</v>
      </c>
      <c r="D156" s="467" t="n">
        <v>0.663194444444444</v>
      </c>
      <c r="E156" s="467" t="n">
        <v>0.715277777777778</v>
      </c>
      <c r="G156" s="466" t="s">
        <v>155</v>
      </c>
      <c r="H156" s="477" t="s">
        <v>147</v>
      </c>
      <c r="I156" s="468" t="n">
        <v>289</v>
      </c>
      <c r="J156" s="468" t="n">
        <v>9790</v>
      </c>
      <c r="K156" s="469" t="n">
        <v>33.8754325259516</v>
      </c>
    </row>
    <row r="157" customFormat="false" ht="13.5" hidden="false" customHeight="false" outlineLevel="0" collapsed="false">
      <c r="A157" s="465" t="n">
        <v>757</v>
      </c>
      <c r="B157" s="477" t="s">
        <v>64</v>
      </c>
      <c r="C157" s="477" t="s">
        <v>77</v>
      </c>
      <c r="D157" s="467" t="n">
        <v>0.663194444444444</v>
      </c>
      <c r="E157" s="467" t="n">
        <v>0.715277777777778</v>
      </c>
      <c r="G157" s="466" t="s">
        <v>155</v>
      </c>
      <c r="H157" s="477" t="s">
        <v>69</v>
      </c>
      <c r="I157" s="468" t="n">
        <v>979</v>
      </c>
      <c r="J157" s="468" t="n">
        <v>31190</v>
      </c>
      <c r="K157" s="469" t="n">
        <v>31.8590398365679</v>
      </c>
    </row>
    <row r="158" customFormat="false" ht="13.5" hidden="false" customHeight="false" outlineLevel="0" collapsed="false">
      <c r="A158" s="465" t="n">
        <v>758</v>
      </c>
      <c r="B158" s="477" t="s">
        <v>64</v>
      </c>
      <c r="C158" s="477" t="s">
        <v>77</v>
      </c>
      <c r="D158" s="467" t="n">
        <v>0.663194444444444</v>
      </c>
      <c r="E158" s="467" t="n">
        <v>0.715277777777778</v>
      </c>
      <c r="G158" s="466" t="s">
        <v>155</v>
      </c>
      <c r="H158" s="477" t="s">
        <v>148</v>
      </c>
      <c r="I158" s="468" t="n">
        <v>979</v>
      </c>
      <c r="J158" s="468" t="n">
        <v>28690</v>
      </c>
      <c r="K158" s="469" t="n">
        <v>29.3054136874362</v>
      </c>
    </row>
    <row r="159" customFormat="false" ht="13.5" hidden="false" customHeight="false" outlineLevel="0" collapsed="false">
      <c r="A159" s="465" t="n">
        <v>759</v>
      </c>
      <c r="B159" s="477" t="s">
        <v>64</v>
      </c>
      <c r="C159" s="477" t="s">
        <v>77</v>
      </c>
      <c r="D159" s="467" t="n">
        <v>0.663194444444444</v>
      </c>
      <c r="E159" s="467" t="n">
        <v>0.715277777777778</v>
      </c>
      <c r="G159" s="466" t="s">
        <v>155</v>
      </c>
      <c r="H159" s="477" t="s">
        <v>149</v>
      </c>
      <c r="I159" s="468" t="n">
        <v>979</v>
      </c>
      <c r="J159" s="468" t="n">
        <v>19990</v>
      </c>
      <c r="K159" s="469" t="n">
        <v>20.4187946884576</v>
      </c>
    </row>
    <row r="160" customFormat="false" ht="13.5" hidden="false" customHeight="false" outlineLevel="0" collapsed="false">
      <c r="A160" s="465" t="n">
        <v>760</v>
      </c>
      <c r="B160" s="477" t="s">
        <v>64</v>
      </c>
      <c r="C160" s="477" t="s">
        <v>77</v>
      </c>
      <c r="D160" s="467" t="n">
        <v>0.663194444444444</v>
      </c>
      <c r="E160" s="467" t="n">
        <v>0.715277777777778</v>
      </c>
      <c r="G160" s="466" t="s">
        <v>155</v>
      </c>
      <c r="H160" s="477" t="s">
        <v>150</v>
      </c>
      <c r="I160" s="468" t="n">
        <v>882</v>
      </c>
      <c r="J160" s="468" t="n">
        <v>18290</v>
      </c>
      <c r="K160" s="469" t="n">
        <v>20.7369614512472</v>
      </c>
    </row>
    <row r="161" customFormat="false" ht="13.5" hidden="false" customHeight="false" outlineLevel="0" collapsed="false">
      <c r="A161" s="465" t="n">
        <v>761</v>
      </c>
      <c r="B161" s="477" t="s">
        <v>64</v>
      </c>
      <c r="C161" s="477" t="s">
        <v>77</v>
      </c>
      <c r="D161" s="467" t="n">
        <v>0.711805555555555</v>
      </c>
      <c r="E161" s="467" t="n">
        <v>0.763888888888889</v>
      </c>
      <c r="G161" s="466" t="s">
        <v>156</v>
      </c>
      <c r="H161" s="477" t="s">
        <v>74</v>
      </c>
      <c r="I161" s="468" t="n">
        <v>689</v>
      </c>
      <c r="J161" s="468" t="n">
        <v>14890</v>
      </c>
      <c r="K161" s="469" t="n">
        <v>21.611030478955</v>
      </c>
    </row>
    <row r="162" customFormat="false" ht="13.5" hidden="false" customHeight="false" outlineLevel="0" collapsed="false">
      <c r="A162" s="465" t="n">
        <v>762</v>
      </c>
      <c r="B162" s="477" t="s">
        <v>64</v>
      </c>
      <c r="C162" s="477" t="s">
        <v>77</v>
      </c>
      <c r="D162" s="467" t="n">
        <v>0.711805555555555</v>
      </c>
      <c r="E162" s="467" t="n">
        <v>0.763888888888889</v>
      </c>
      <c r="G162" s="466" t="s">
        <v>156</v>
      </c>
      <c r="H162" s="477" t="s">
        <v>144</v>
      </c>
      <c r="I162" s="468" t="n">
        <v>689</v>
      </c>
      <c r="J162" s="468" t="n">
        <v>17090</v>
      </c>
      <c r="K162" s="469" t="n">
        <v>24.8040638606676</v>
      </c>
    </row>
    <row r="163" customFormat="false" ht="13.5" hidden="false" customHeight="false" outlineLevel="0" collapsed="false">
      <c r="A163" s="465" t="n">
        <v>763</v>
      </c>
      <c r="B163" s="477" t="s">
        <v>64</v>
      </c>
      <c r="C163" s="477" t="s">
        <v>77</v>
      </c>
      <c r="D163" s="467" t="n">
        <v>0.711805555555555</v>
      </c>
      <c r="E163" s="467" t="n">
        <v>0.763888888888889</v>
      </c>
      <c r="G163" s="466" t="s">
        <v>156</v>
      </c>
      <c r="H163" s="477" t="s">
        <v>67</v>
      </c>
      <c r="I163" s="468" t="n">
        <v>289</v>
      </c>
      <c r="J163" s="468" t="n">
        <v>9390</v>
      </c>
      <c r="K163" s="469" t="n">
        <v>32.4913494809689</v>
      </c>
    </row>
    <row r="164" customFormat="false" ht="13.5" hidden="false" customHeight="false" outlineLevel="0" collapsed="false">
      <c r="A164" s="465" t="n">
        <v>764</v>
      </c>
      <c r="B164" s="477" t="s">
        <v>64</v>
      </c>
      <c r="C164" s="477" t="s">
        <v>77</v>
      </c>
      <c r="D164" s="467" t="n">
        <v>0.711805555555555</v>
      </c>
      <c r="E164" s="467" t="n">
        <v>0.763888888888889</v>
      </c>
      <c r="G164" s="466" t="s">
        <v>156</v>
      </c>
      <c r="H164" s="477" t="s">
        <v>108</v>
      </c>
      <c r="I164" s="468" t="n">
        <v>289</v>
      </c>
      <c r="J164" s="468" t="n">
        <v>9490</v>
      </c>
      <c r="K164" s="469" t="n">
        <v>32.8373702422145</v>
      </c>
    </row>
    <row r="165" customFormat="false" ht="13.5" hidden="false" customHeight="false" outlineLevel="0" collapsed="false">
      <c r="A165" s="465" t="n">
        <v>765</v>
      </c>
      <c r="B165" s="477" t="s">
        <v>64</v>
      </c>
      <c r="C165" s="477" t="s">
        <v>77</v>
      </c>
      <c r="D165" s="467" t="n">
        <v>0.711805555555555</v>
      </c>
      <c r="E165" s="467" t="n">
        <v>0.763888888888889</v>
      </c>
      <c r="G165" s="466" t="s">
        <v>156</v>
      </c>
      <c r="H165" s="477" t="s">
        <v>145</v>
      </c>
      <c r="I165" s="468" t="n">
        <v>289</v>
      </c>
      <c r="J165" s="468" t="n">
        <v>9590</v>
      </c>
      <c r="K165" s="469" t="n">
        <v>33.1833910034602</v>
      </c>
    </row>
    <row r="166" customFormat="false" ht="13.5" hidden="false" customHeight="false" outlineLevel="0" collapsed="false">
      <c r="A166" s="465" t="n">
        <v>766</v>
      </c>
      <c r="B166" s="477" t="s">
        <v>64</v>
      </c>
      <c r="C166" s="477" t="s">
        <v>77</v>
      </c>
      <c r="D166" s="467" t="n">
        <v>0.711805555555555</v>
      </c>
      <c r="E166" s="467" t="n">
        <v>0.763888888888889</v>
      </c>
      <c r="G166" s="466" t="s">
        <v>156</v>
      </c>
      <c r="H166" s="477" t="s">
        <v>146</v>
      </c>
      <c r="I166" s="468" t="n">
        <v>289</v>
      </c>
      <c r="J166" s="468" t="n">
        <v>9690</v>
      </c>
      <c r="K166" s="469" t="n">
        <v>33.5294117647059</v>
      </c>
    </row>
    <row r="167" customFormat="false" ht="13.5" hidden="false" customHeight="false" outlineLevel="0" collapsed="false">
      <c r="A167" s="465" t="n">
        <v>767</v>
      </c>
      <c r="B167" s="477" t="s">
        <v>64</v>
      </c>
      <c r="C167" s="477" t="s">
        <v>77</v>
      </c>
      <c r="D167" s="467" t="n">
        <v>0.711805555555555</v>
      </c>
      <c r="E167" s="467" t="n">
        <v>0.763888888888889</v>
      </c>
      <c r="G167" s="466" t="s">
        <v>156</v>
      </c>
      <c r="H167" s="477" t="s">
        <v>147</v>
      </c>
      <c r="I167" s="468" t="n">
        <v>289</v>
      </c>
      <c r="J167" s="468" t="n">
        <v>9790</v>
      </c>
      <c r="K167" s="469" t="n">
        <v>33.8754325259516</v>
      </c>
    </row>
    <row r="168" customFormat="false" ht="13.5" hidden="false" customHeight="false" outlineLevel="0" collapsed="false">
      <c r="A168" s="465" t="n">
        <v>768</v>
      </c>
      <c r="B168" s="477" t="s">
        <v>64</v>
      </c>
      <c r="C168" s="477" t="s">
        <v>77</v>
      </c>
      <c r="D168" s="467" t="n">
        <v>0.711805555555555</v>
      </c>
      <c r="E168" s="467" t="n">
        <v>0.763888888888889</v>
      </c>
      <c r="G168" s="466" t="s">
        <v>156</v>
      </c>
      <c r="H168" s="477" t="s">
        <v>69</v>
      </c>
      <c r="I168" s="468" t="n">
        <v>979</v>
      </c>
      <c r="J168" s="468" t="n">
        <v>31190</v>
      </c>
      <c r="K168" s="469" t="n">
        <v>31.8590398365679</v>
      </c>
    </row>
    <row r="169" customFormat="false" ht="13.5" hidden="false" customHeight="false" outlineLevel="0" collapsed="false">
      <c r="A169" s="465" t="n">
        <v>769</v>
      </c>
      <c r="B169" s="477" t="s">
        <v>64</v>
      </c>
      <c r="C169" s="477" t="s">
        <v>77</v>
      </c>
      <c r="D169" s="467" t="n">
        <v>0.711805555555555</v>
      </c>
      <c r="E169" s="467" t="n">
        <v>0.763888888888889</v>
      </c>
      <c r="G169" s="466" t="s">
        <v>156</v>
      </c>
      <c r="H169" s="477" t="s">
        <v>148</v>
      </c>
      <c r="I169" s="468" t="n">
        <v>979</v>
      </c>
      <c r="J169" s="468" t="n">
        <v>28690</v>
      </c>
      <c r="K169" s="469" t="n">
        <v>29.3054136874362</v>
      </c>
    </row>
    <row r="170" customFormat="false" ht="13.5" hidden="false" customHeight="false" outlineLevel="0" collapsed="false">
      <c r="A170" s="465" t="n">
        <v>770</v>
      </c>
      <c r="B170" s="477" t="s">
        <v>64</v>
      </c>
      <c r="C170" s="477" t="s">
        <v>77</v>
      </c>
      <c r="D170" s="467" t="n">
        <v>0.711805555555555</v>
      </c>
      <c r="E170" s="467" t="n">
        <v>0.763888888888889</v>
      </c>
      <c r="G170" s="466" t="s">
        <v>156</v>
      </c>
      <c r="H170" s="477" t="s">
        <v>149</v>
      </c>
      <c r="I170" s="468" t="n">
        <v>979</v>
      </c>
      <c r="J170" s="468" t="n">
        <v>19990</v>
      </c>
      <c r="K170" s="469" t="n">
        <v>20.4187946884576</v>
      </c>
    </row>
    <row r="171" customFormat="false" ht="13.5" hidden="false" customHeight="false" outlineLevel="0" collapsed="false">
      <c r="A171" s="465" t="n">
        <v>771</v>
      </c>
      <c r="B171" s="477" t="s">
        <v>64</v>
      </c>
      <c r="C171" s="477" t="s">
        <v>77</v>
      </c>
      <c r="D171" s="467" t="n">
        <v>0.711805555555555</v>
      </c>
      <c r="E171" s="467" t="n">
        <v>0.763888888888889</v>
      </c>
      <c r="G171" s="466" t="s">
        <v>156</v>
      </c>
      <c r="H171" s="477" t="s">
        <v>150</v>
      </c>
      <c r="I171" s="468" t="n">
        <v>882</v>
      </c>
      <c r="J171" s="468" t="n">
        <v>18290</v>
      </c>
      <c r="K171" s="469" t="n">
        <v>20.7369614512472</v>
      </c>
    </row>
    <row r="172" customFormat="false" ht="13.5" hidden="false" customHeight="false" outlineLevel="0" collapsed="false">
      <c r="A172" s="465" t="n">
        <v>772</v>
      </c>
      <c r="B172" s="477" t="s">
        <v>64</v>
      </c>
      <c r="C172" s="477" t="s">
        <v>77</v>
      </c>
      <c r="D172" s="467" t="n">
        <v>0.767361111111111</v>
      </c>
      <c r="E172" s="467" t="n">
        <v>0.822916666666667</v>
      </c>
      <c r="G172" s="466" t="s">
        <v>157</v>
      </c>
      <c r="H172" s="477" t="s">
        <v>74</v>
      </c>
      <c r="I172" s="468" t="n">
        <v>689</v>
      </c>
      <c r="J172" s="468" t="n">
        <v>14890</v>
      </c>
      <c r="K172" s="469" t="n">
        <v>21.611030478955</v>
      </c>
    </row>
    <row r="173" customFormat="false" ht="13.5" hidden="false" customHeight="false" outlineLevel="0" collapsed="false">
      <c r="A173" s="465" t="n">
        <v>773</v>
      </c>
      <c r="B173" s="477" t="s">
        <v>64</v>
      </c>
      <c r="C173" s="477" t="s">
        <v>77</v>
      </c>
      <c r="D173" s="467" t="n">
        <v>0.767361111111111</v>
      </c>
      <c r="E173" s="467" t="n">
        <v>0.822916666666667</v>
      </c>
      <c r="G173" s="466" t="s">
        <v>157</v>
      </c>
      <c r="H173" s="477" t="s">
        <v>144</v>
      </c>
      <c r="I173" s="468" t="n">
        <v>689</v>
      </c>
      <c r="J173" s="468" t="n">
        <v>17090</v>
      </c>
      <c r="K173" s="469" t="n">
        <v>24.8040638606676</v>
      </c>
    </row>
    <row r="174" customFormat="false" ht="13.5" hidden="false" customHeight="false" outlineLevel="0" collapsed="false">
      <c r="A174" s="465" t="n">
        <v>774</v>
      </c>
      <c r="B174" s="477" t="s">
        <v>64</v>
      </c>
      <c r="C174" s="477" t="s">
        <v>77</v>
      </c>
      <c r="D174" s="467" t="n">
        <v>0.767361111111111</v>
      </c>
      <c r="E174" s="467" t="n">
        <v>0.822916666666667</v>
      </c>
      <c r="G174" s="466" t="s">
        <v>157</v>
      </c>
      <c r="H174" s="477" t="s">
        <v>67</v>
      </c>
      <c r="I174" s="468" t="n">
        <v>289</v>
      </c>
      <c r="J174" s="468" t="n">
        <v>9390</v>
      </c>
      <c r="K174" s="469" t="n">
        <v>32.4913494809689</v>
      </c>
    </row>
    <row r="175" customFormat="false" ht="13.5" hidden="false" customHeight="false" outlineLevel="0" collapsed="false">
      <c r="A175" s="465" t="n">
        <v>775</v>
      </c>
      <c r="B175" s="477" t="s">
        <v>64</v>
      </c>
      <c r="C175" s="477" t="s">
        <v>77</v>
      </c>
      <c r="D175" s="467" t="n">
        <v>0.767361111111111</v>
      </c>
      <c r="E175" s="467" t="n">
        <v>0.822916666666667</v>
      </c>
      <c r="G175" s="466" t="s">
        <v>157</v>
      </c>
      <c r="H175" s="477" t="s">
        <v>108</v>
      </c>
      <c r="I175" s="468" t="n">
        <v>289</v>
      </c>
      <c r="J175" s="468" t="n">
        <v>9490</v>
      </c>
      <c r="K175" s="469" t="n">
        <v>32.8373702422145</v>
      </c>
    </row>
    <row r="176" customFormat="false" ht="13.5" hidden="false" customHeight="false" outlineLevel="0" collapsed="false">
      <c r="A176" s="465" t="n">
        <v>776</v>
      </c>
      <c r="B176" s="477" t="s">
        <v>64</v>
      </c>
      <c r="C176" s="477" t="s">
        <v>77</v>
      </c>
      <c r="D176" s="467" t="n">
        <v>0.767361111111111</v>
      </c>
      <c r="E176" s="467" t="n">
        <v>0.822916666666667</v>
      </c>
      <c r="G176" s="466" t="s">
        <v>157</v>
      </c>
      <c r="H176" s="477" t="s">
        <v>145</v>
      </c>
      <c r="I176" s="468" t="n">
        <v>289</v>
      </c>
      <c r="J176" s="468" t="n">
        <v>9590</v>
      </c>
      <c r="K176" s="469" t="n">
        <v>33.1833910034602</v>
      </c>
    </row>
    <row r="177" customFormat="false" ht="13.5" hidden="false" customHeight="false" outlineLevel="0" collapsed="false">
      <c r="A177" s="465" t="n">
        <v>777</v>
      </c>
      <c r="B177" s="477" t="s">
        <v>64</v>
      </c>
      <c r="C177" s="477" t="s">
        <v>77</v>
      </c>
      <c r="D177" s="467" t="n">
        <v>0.767361111111111</v>
      </c>
      <c r="E177" s="467" t="n">
        <v>0.822916666666667</v>
      </c>
      <c r="G177" s="466" t="s">
        <v>157</v>
      </c>
      <c r="H177" s="477" t="s">
        <v>146</v>
      </c>
      <c r="I177" s="468" t="n">
        <v>289</v>
      </c>
      <c r="J177" s="468" t="n">
        <v>9690</v>
      </c>
      <c r="K177" s="469" t="n">
        <v>33.5294117647059</v>
      </c>
    </row>
    <row r="178" customFormat="false" ht="13.5" hidden="false" customHeight="false" outlineLevel="0" collapsed="false">
      <c r="A178" s="465" t="n">
        <v>778</v>
      </c>
      <c r="B178" s="477" t="s">
        <v>64</v>
      </c>
      <c r="C178" s="477" t="s">
        <v>77</v>
      </c>
      <c r="D178" s="467" t="n">
        <v>0.767361111111111</v>
      </c>
      <c r="E178" s="467" t="n">
        <v>0.822916666666667</v>
      </c>
      <c r="G178" s="466" t="s">
        <v>157</v>
      </c>
      <c r="H178" s="477" t="s">
        <v>147</v>
      </c>
      <c r="I178" s="468" t="n">
        <v>289</v>
      </c>
      <c r="J178" s="468" t="n">
        <v>9790</v>
      </c>
      <c r="K178" s="469" t="n">
        <v>33.8754325259516</v>
      </c>
    </row>
    <row r="179" customFormat="false" ht="13.5" hidden="false" customHeight="false" outlineLevel="0" collapsed="false">
      <c r="A179" s="465" t="n">
        <v>779</v>
      </c>
      <c r="B179" s="477" t="s">
        <v>64</v>
      </c>
      <c r="C179" s="477" t="s">
        <v>83</v>
      </c>
      <c r="D179" s="467" t="n">
        <v>0.694444444444445</v>
      </c>
      <c r="E179" s="467" t="n">
        <v>0.753472222222222</v>
      </c>
      <c r="G179" s="466" t="s">
        <v>158</v>
      </c>
      <c r="H179" s="477" t="s">
        <v>74</v>
      </c>
      <c r="I179" s="468" t="n">
        <v>820</v>
      </c>
      <c r="J179" s="468" t="n">
        <v>24110</v>
      </c>
      <c r="K179" s="469" t="n">
        <v>29.4024390243902</v>
      </c>
    </row>
    <row r="180" customFormat="false" ht="13.5" hidden="false" customHeight="false" outlineLevel="0" collapsed="false">
      <c r="A180" s="465" t="n">
        <v>780</v>
      </c>
      <c r="B180" s="477" t="s">
        <v>64</v>
      </c>
      <c r="C180" s="477" t="s">
        <v>83</v>
      </c>
      <c r="D180" s="467" t="n">
        <v>0.694444444444445</v>
      </c>
      <c r="E180" s="467" t="n">
        <v>0.753472222222222</v>
      </c>
      <c r="G180" s="466" t="s">
        <v>158</v>
      </c>
      <c r="H180" s="477" t="s">
        <v>144</v>
      </c>
      <c r="I180" s="468" t="n">
        <v>820</v>
      </c>
      <c r="J180" s="468" t="n">
        <v>24610</v>
      </c>
      <c r="K180" s="469" t="n">
        <v>30.0121951219512</v>
      </c>
    </row>
    <row r="181" customFormat="false" ht="13.5" hidden="false" customHeight="false" outlineLevel="0" collapsed="false">
      <c r="A181" s="465" t="n">
        <v>781</v>
      </c>
      <c r="B181" s="477" t="s">
        <v>64</v>
      </c>
      <c r="C181" s="477" t="s">
        <v>83</v>
      </c>
      <c r="D181" s="467" t="n">
        <v>0.694444444444445</v>
      </c>
      <c r="E181" s="467" t="n">
        <v>0.753472222222222</v>
      </c>
      <c r="G181" s="466" t="s">
        <v>158</v>
      </c>
      <c r="H181" s="477" t="s">
        <v>67</v>
      </c>
      <c r="I181" s="468" t="n">
        <v>420</v>
      </c>
      <c r="J181" s="468" t="n">
        <v>11510</v>
      </c>
      <c r="K181" s="469" t="n">
        <v>27.4047619047619</v>
      </c>
    </row>
    <row r="182" customFormat="false" ht="13.5" hidden="false" customHeight="false" outlineLevel="0" collapsed="false">
      <c r="A182" s="465" t="n">
        <v>782</v>
      </c>
      <c r="B182" s="477" t="s">
        <v>64</v>
      </c>
      <c r="C182" s="477" t="s">
        <v>83</v>
      </c>
      <c r="D182" s="467" t="n">
        <v>0.694444444444445</v>
      </c>
      <c r="E182" s="467" t="n">
        <v>0.753472222222222</v>
      </c>
      <c r="G182" s="466" t="s">
        <v>158</v>
      </c>
      <c r="H182" s="477" t="s">
        <v>108</v>
      </c>
      <c r="I182" s="468" t="n">
        <v>420</v>
      </c>
      <c r="J182" s="468" t="n">
        <v>12010</v>
      </c>
      <c r="K182" s="469" t="n">
        <v>28.5952380952381</v>
      </c>
    </row>
    <row r="183" customFormat="false" ht="13.5" hidden="false" customHeight="false" outlineLevel="0" collapsed="false">
      <c r="A183" s="465" t="n">
        <v>783</v>
      </c>
      <c r="B183" s="477" t="s">
        <v>64</v>
      </c>
      <c r="C183" s="477" t="s">
        <v>83</v>
      </c>
      <c r="D183" s="467" t="n">
        <v>0.694444444444445</v>
      </c>
      <c r="E183" s="467" t="n">
        <v>0.753472222222222</v>
      </c>
      <c r="G183" s="466" t="s">
        <v>158</v>
      </c>
      <c r="H183" s="477" t="s">
        <v>145</v>
      </c>
      <c r="I183" s="468" t="n">
        <v>420</v>
      </c>
      <c r="J183" s="468" t="n">
        <v>13010</v>
      </c>
      <c r="K183" s="469" t="n">
        <v>30.9761904761905</v>
      </c>
    </row>
    <row r="184" customFormat="false" ht="13.5" hidden="false" customHeight="false" outlineLevel="0" collapsed="false">
      <c r="A184" s="465" t="n">
        <v>784</v>
      </c>
      <c r="B184" s="477" t="s">
        <v>64</v>
      </c>
      <c r="C184" s="477" t="s">
        <v>83</v>
      </c>
      <c r="D184" s="467" t="n">
        <v>0.694444444444445</v>
      </c>
      <c r="E184" s="467" t="n">
        <v>0.753472222222222</v>
      </c>
      <c r="G184" s="466" t="s">
        <v>158</v>
      </c>
      <c r="H184" s="477" t="s">
        <v>146</v>
      </c>
      <c r="I184" s="468" t="n">
        <v>420</v>
      </c>
      <c r="J184" s="468" t="n">
        <v>13710</v>
      </c>
      <c r="K184" s="469" t="n">
        <v>32.6428571428571</v>
      </c>
    </row>
    <row r="185" customFormat="false" ht="13.5" hidden="false" customHeight="false" outlineLevel="0" collapsed="false">
      <c r="A185" s="465" t="n">
        <v>785</v>
      </c>
      <c r="B185" s="477" t="s">
        <v>64</v>
      </c>
      <c r="C185" s="477" t="s">
        <v>83</v>
      </c>
      <c r="D185" s="467" t="n">
        <v>0.694444444444445</v>
      </c>
      <c r="E185" s="467" t="n">
        <v>0.753472222222222</v>
      </c>
      <c r="G185" s="466" t="s">
        <v>158</v>
      </c>
      <c r="H185" s="477" t="s">
        <v>147</v>
      </c>
      <c r="I185" s="468" t="n">
        <v>420</v>
      </c>
      <c r="J185" s="468" t="n">
        <v>16810</v>
      </c>
      <c r="K185" s="469" t="n">
        <v>40.0238095238095</v>
      </c>
    </row>
    <row r="186" customFormat="false" ht="13.5" hidden="false" customHeight="false" outlineLevel="0" collapsed="false">
      <c r="A186" s="465" t="n">
        <v>786</v>
      </c>
      <c r="B186" s="477" t="s">
        <v>64</v>
      </c>
      <c r="C186" s="477" t="s">
        <v>83</v>
      </c>
      <c r="D186" s="467" t="n">
        <v>0.694444444444445</v>
      </c>
      <c r="E186" s="467" t="n">
        <v>0.753472222222222</v>
      </c>
      <c r="G186" s="466" t="s">
        <v>158</v>
      </c>
      <c r="H186" s="477" t="s">
        <v>69</v>
      </c>
      <c r="I186" s="468" t="n">
        <v>1240</v>
      </c>
      <c r="J186" s="468" t="n">
        <v>39010</v>
      </c>
      <c r="K186" s="469" t="n">
        <v>31.4596774193548</v>
      </c>
    </row>
    <row r="187" customFormat="false" ht="13.5" hidden="false" customHeight="false" outlineLevel="0" collapsed="false">
      <c r="A187" s="465" t="n">
        <v>787</v>
      </c>
      <c r="B187" s="477" t="s">
        <v>64</v>
      </c>
      <c r="C187" s="477" t="s">
        <v>83</v>
      </c>
      <c r="D187" s="467" t="n">
        <v>0.694444444444445</v>
      </c>
      <c r="E187" s="467" t="n">
        <v>0.753472222222222</v>
      </c>
      <c r="G187" s="466" t="s">
        <v>158</v>
      </c>
      <c r="H187" s="477" t="s">
        <v>148</v>
      </c>
      <c r="I187" s="468" t="n">
        <v>1240</v>
      </c>
      <c r="J187" s="468" t="n">
        <v>26960</v>
      </c>
      <c r="K187" s="469" t="n">
        <v>21.741935483871</v>
      </c>
    </row>
    <row r="188" customFormat="false" ht="13.5" hidden="false" customHeight="false" outlineLevel="0" collapsed="false">
      <c r="A188" s="465" t="n">
        <v>788</v>
      </c>
      <c r="B188" s="477" t="s">
        <v>64</v>
      </c>
      <c r="C188" s="477" t="s">
        <v>83</v>
      </c>
      <c r="D188" s="467" t="n">
        <v>0.694444444444445</v>
      </c>
      <c r="E188" s="467" t="n">
        <v>0.753472222222222</v>
      </c>
      <c r="G188" s="466" t="s">
        <v>158</v>
      </c>
      <c r="H188" s="477" t="s">
        <v>149</v>
      </c>
      <c r="I188" s="468" t="n">
        <v>1240</v>
      </c>
      <c r="J188" s="468" t="n">
        <v>25760</v>
      </c>
      <c r="K188" s="469" t="n">
        <v>20.7741935483871</v>
      </c>
    </row>
    <row r="189" customFormat="false" ht="13.5" hidden="false" customHeight="false" outlineLevel="0" collapsed="false">
      <c r="A189" s="465" t="n">
        <v>789</v>
      </c>
      <c r="B189" s="477" t="s">
        <v>64</v>
      </c>
      <c r="C189" s="477" t="s">
        <v>83</v>
      </c>
      <c r="D189" s="467" t="n">
        <v>0.694444444444445</v>
      </c>
      <c r="E189" s="467" t="n">
        <v>0.753472222222222</v>
      </c>
      <c r="G189" s="466" t="s">
        <v>158</v>
      </c>
      <c r="H189" s="477" t="s">
        <v>150</v>
      </c>
      <c r="I189" s="468" t="n">
        <v>1100</v>
      </c>
      <c r="J189" s="468" t="n">
        <v>23560</v>
      </c>
      <c r="K189" s="469" t="n">
        <v>21.4181818181818</v>
      </c>
    </row>
    <row r="190" customFormat="false" ht="13.5" hidden="false" customHeight="false" outlineLevel="0" collapsed="false">
      <c r="A190" s="465" t="n">
        <v>790</v>
      </c>
      <c r="B190" s="477" t="s">
        <v>64</v>
      </c>
      <c r="C190" s="477" t="s">
        <v>83</v>
      </c>
      <c r="D190" s="467" t="n">
        <v>0.756944444444445</v>
      </c>
      <c r="E190" s="467" t="n">
        <v>0.819444444444445</v>
      </c>
      <c r="G190" s="466" t="s">
        <v>159</v>
      </c>
      <c r="H190" s="477" t="s">
        <v>74</v>
      </c>
      <c r="I190" s="468" t="n">
        <v>820</v>
      </c>
      <c r="J190" s="468" t="n">
        <v>24110</v>
      </c>
      <c r="K190" s="469" t="n">
        <v>29.4024390243902</v>
      </c>
    </row>
    <row r="191" customFormat="false" ht="13.5" hidden="false" customHeight="false" outlineLevel="0" collapsed="false">
      <c r="A191" s="465" t="n">
        <v>791</v>
      </c>
      <c r="B191" s="477" t="s">
        <v>64</v>
      </c>
      <c r="C191" s="477" t="s">
        <v>83</v>
      </c>
      <c r="D191" s="467" t="n">
        <v>0.756944444444445</v>
      </c>
      <c r="E191" s="467" t="n">
        <v>0.819444444444445</v>
      </c>
      <c r="G191" s="466" t="s">
        <v>159</v>
      </c>
      <c r="H191" s="477" t="s">
        <v>144</v>
      </c>
      <c r="I191" s="468" t="n">
        <v>820</v>
      </c>
      <c r="J191" s="468" t="n">
        <v>24610</v>
      </c>
      <c r="K191" s="469" t="n">
        <v>30.0121951219512</v>
      </c>
    </row>
    <row r="192" customFormat="false" ht="13.5" hidden="false" customHeight="false" outlineLevel="0" collapsed="false">
      <c r="A192" s="465" t="n">
        <v>792</v>
      </c>
      <c r="B192" s="477" t="s">
        <v>64</v>
      </c>
      <c r="C192" s="477" t="s">
        <v>83</v>
      </c>
      <c r="D192" s="467" t="n">
        <v>0.756944444444445</v>
      </c>
      <c r="E192" s="467" t="n">
        <v>0.819444444444445</v>
      </c>
      <c r="G192" s="466" t="s">
        <v>159</v>
      </c>
      <c r="H192" s="477" t="s">
        <v>67</v>
      </c>
      <c r="I192" s="468" t="n">
        <v>420</v>
      </c>
      <c r="J192" s="468" t="n">
        <v>11910</v>
      </c>
      <c r="K192" s="469" t="n">
        <v>28.3571428571429</v>
      </c>
    </row>
    <row r="193" customFormat="false" ht="13.5" hidden="false" customHeight="false" outlineLevel="0" collapsed="false">
      <c r="A193" s="465" t="n">
        <v>793</v>
      </c>
      <c r="B193" s="477" t="s">
        <v>64</v>
      </c>
      <c r="C193" s="477" t="s">
        <v>83</v>
      </c>
      <c r="D193" s="467" t="n">
        <v>0.756944444444445</v>
      </c>
      <c r="E193" s="467" t="n">
        <v>0.819444444444445</v>
      </c>
      <c r="G193" s="466" t="s">
        <v>159</v>
      </c>
      <c r="H193" s="477" t="s">
        <v>108</v>
      </c>
      <c r="I193" s="468" t="n">
        <v>420</v>
      </c>
      <c r="J193" s="468" t="n">
        <v>12510</v>
      </c>
      <c r="K193" s="469" t="n">
        <v>29.7857142857143</v>
      </c>
    </row>
    <row r="194" customFormat="false" ht="13.5" hidden="false" customHeight="false" outlineLevel="0" collapsed="false">
      <c r="A194" s="465" t="n">
        <v>794</v>
      </c>
      <c r="B194" s="477" t="s">
        <v>64</v>
      </c>
      <c r="C194" s="477" t="s">
        <v>83</v>
      </c>
      <c r="D194" s="467" t="n">
        <v>0.756944444444445</v>
      </c>
      <c r="E194" s="467" t="n">
        <v>0.819444444444445</v>
      </c>
      <c r="G194" s="466" t="s">
        <v>159</v>
      </c>
      <c r="H194" s="477" t="s">
        <v>145</v>
      </c>
      <c r="I194" s="468" t="n">
        <v>420</v>
      </c>
      <c r="J194" s="468" t="n">
        <v>13510</v>
      </c>
      <c r="K194" s="469" t="n">
        <v>32.1666666666667</v>
      </c>
    </row>
    <row r="195" customFormat="false" ht="13.5" hidden="false" customHeight="false" outlineLevel="0" collapsed="false">
      <c r="A195" s="465" t="n">
        <v>795</v>
      </c>
      <c r="B195" s="477" t="s">
        <v>64</v>
      </c>
      <c r="C195" s="477" t="s">
        <v>83</v>
      </c>
      <c r="D195" s="467" t="n">
        <v>0.756944444444445</v>
      </c>
      <c r="E195" s="467" t="n">
        <v>0.819444444444445</v>
      </c>
      <c r="G195" s="466" t="s">
        <v>159</v>
      </c>
      <c r="H195" s="477" t="s">
        <v>146</v>
      </c>
      <c r="I195" s="468" t="n">
        <v>420</v>
      </c>
      <c r="J195" s="468" t="n">
        <v>15010</v>
      </c>
      <c r="K195" s="469" t="n">
        <v>35.7380952380952</v>
      </c>
    </row>
    <row r="196" customFormat="false" ht="13.5" hidden="false" customHeight="false" outlineLevel="0" collapsed="false">
      <c r="A196" s="465" t="n">
        <v>796</v>
      </c>
      <c r="B196" s="477" t="s">
        <v>64</v>
      </c>
      <c r="C196" s="477" t="s">
        <v>83</v>
      </c>
      <c r="D196" s="467" t="n">
        <v>0.756944444444445</v>
      </c>
      <c r="E196" s="467" t="n">
        <v>0.819444444444445</v>
      </c>
      <c r="G196" s="466" t="s">
        <v>159</v>
      </c>
      <c r="H196" s="477" t="s">
        <v>147</v>
      </c>
      <c r="I196" s="468" t="n">
        <v>420</v>
      </c>
      <c r="J196" s="468" t="n">
        <v>16810</v>
      </c>
      <c r="K196" s="469" t="n">
        <v>40.0238095238095</v>
      </c>
    </row>
    <row r="197" customFormat="false" ht="13.5" hidden="false" customHeight="false" outlineLevel="0" collapsed="false">
      <c r="A197" s="465" t="n">
        <v>797</v>
      </c>
      <c r="B197" s="477" t="s">
        <v>64</v>
      </c>
      <c r="C197" s="477" t="s">
        <v>83</v>
      </c>
      <c r="D197" s="467" t="n">
        <v>0.756944444444445</v>
      </c>
      <c r="E197" s="467" t="n">
        <v>0.819444444444445</v>
      </c>
      <c r="G197" s="466" t="s">
        <v>159</v>
      </c>
      <c r="H197" s="477" t="s">
        <v>69</v>
      </c>
      <c r="I197" s="468" t="n">
        <v>1240</v>
      </c>
      <c r="J197" s="468" t="n">
        <v>39010</v>
      </c>
      <c r="K197" s="469" t="n">
        <v>31.4596774193548</v>
      </c>
    </row>
    <row r="198" customFormat="false" ht="13.5" hidden="false" customHeight="false" outlineLevel="0" collapsed="false">
      <c r="A198" s="465" t="n">
        <v>798</v>
      </c>
      <c r="B198" s="477" t="s">
        <v>64</v>
      </c>
      <c r="C198" s="477" t="s">
        <v>83</v>
      </c>
      <c r="D198" s="467" t="n">
        <v>0.756944444444445</v>
      </c>
      <c r="E198" s="467" t="n">
        <v>0.819444444444445</v>
      </c>
      <c r="G198" s="466" t="s">
        <v>159</v>
      </c>
      <c r="H198" s="477" t="s">
        <v>148</v>
      </c>
      <c r="I198" s="468" t="n">
        <v>1240</v>
      </c>
      <c r="J198" s="468" t="n">
        <v>26960</v>
      </c>
      <c r="K198" s="469" t="n">
        <v>21.741935483871</v>
      </c>
    </row>
    <row r="199" customFormat="false" ht="13.5" hidden="false" customHeight="false" outlineLevel="0" collapsed="false">
      <c r="A199" s="465" t="n">
        <v>799</v>
      </c>
      <c r="B199" s="477" t="s">
        <v>64</v>
      </c>
      <c r="C199" s="477" t="s">
        <v>83</v>
      </c>
      <c r="D199" s="467" t="n">
        <v>0.756944444444445</v>
      </c>
      <c r="E199" s="467" t="n">
        <v>0.819444444444445</v>
      </c>
      <c r="G199" s="466" t="s">
        <v>159</v>
      </c>
      <c r="H199" s="477" t="s">
        <v>149</v>
      </c>
      <c r="I199" s="468" t="n">
        <v>1240</v>
      </c>
      <c r="J199" s="468" t="n">
        <v>25760</v>
      </c>
      <c r="K199" s="469" t="n">
        <v>20.7741935483871</v>
      </c>
    </row>
    <row r="200" customFormat="false" ht="13.5" hidden="false" customHeight="false" outlineLevel="0" collapsed="false">
      <c r="A200" s="465" t="n">
        <v>800</v>
      </c>
      <c r="B200" s="477" t="s">
        <v>64</v>
      </c>
      <c r="C200" s="477" t="s">
        <v>83</v>
      </c>
      <c r="D200" s="467" t="n">
        <v>0.756944444444445</v>
      </c>
      <c r="E200" s="467" t="n">
        <v>0.819444444444445</v>
      </c>
      <c r="G200" s="466" t="s">
        <v>159</v>
      </c>
      <c r="H200" s="477" t="s">
        <v>150</v>
      </c>
      <c r="I200" s="468" t="n">
        <v>1100</v>
      </c>
      <c r="J200" s="468" t="n">
        <v>23560</v>
      </c>
      <c r="K200" s="469" t="n">
        <v>21.4181818181818</v>
      </c>
    </row>
    <row r="201" customFormat="false" ht="13.5" hidden="false" customHeight="false" outlineLevel="0" collapsed="false">
      <c r="A201" s="465" t="n">
        <v>801</v>
      </c>
      <c r="B201" s="477" t="s">
        <v>64</v>
      </c>
      <c r="C201" s="477" t="s">
        <v>88</v>
      </c>
      <c r="D201" s="467" t="n">
        <v>0.729166666666667</v>
      </c>
      <c r="E201" s="467" t="n">
        <v>0.798611111111111</v>
      </c>
      <c r="G201" s="466" t="s">
        <v>160</v>
      </c>
      <c r="H201" s="477" t="s">
        <v>74</v>
      </c>
      <c r="I201" s="468" t="n">
        <v>1021</v>
      </c>
      <c r="J201" s="468" t="n">
        <v>30250</v>
      </c>
      <c r="K201" s="469" t="n">
        <v>29.6278158667973</v>
      </c>
    </row>
    <row r="202" customFormat="false" ht="13.5" hidden="false" customHeight="false" outlineLevel="0" collapsed="false">
      <c r="A202" s="465" t="n">
        <v>802</v>
      </c>
      <c r="B202" s="477" t="s">
        <v>64</v>
      </c>
      <c r="C202" s="477" t="s">
        <v>88</v>
      </c>
      <c r="D202" s="467" t="n">
        <v>0.729166666666667</v>
      </c>
      <c r="E202" s="467" t="n">
        <v>0.798611111111111</v>
      </c>
      <c r="G202" s="466" t="s">
        <v>160</v>
      </c>
      <c r="H202" s="477" t="s">
        <v>144</v>
      </c>
      <c r="I202" s="468" t="n">
        <v>1021</v>
      </c>
      <c r="J202" s="468" t="n">
        <v>30350</v>
      </c>
      <c r="K202" s="469" t="n">
        <v>29.7257590597453</v>
      </c>
    </row>
    <row r="203" customFormat="false" ht="13.5" hidden="false" customHeight="false" outlineLevel="0" collapsed="false">
      <c r="A203" s="465" t="n">
        <v>803</v>
      </c>
      <c r="B203" s="477" t="s">
        <v>64</v>
      </c>
      <c r="C203" s="477" t="s">
        <v>88</v>
      </c>
      <c r="D203" s="467" t="n">
        <v>0.729166666666667</v>
      </c>
      <c r="E203" s="467" t="n">
        <v>0.798611111111111</v>
      </c>
      <c r="G203" s="466" t="s">
        <v>160</v>
      </c>
      <c r="H203" s="477" t="s">
        <v>67</v>
      </c>
      <c r="I203" s="468" t="n">
        <v>621</v>
      </c>
      <c r="J203" s="468" t="n">
        <v>11350</v>
      </c>
      <c r="K203" s="469" t="n">
        <v>18.2769726247987</v>
      </c>
    </row>
    <row r="204" customFormat="false" ht="13.5" hidden="false" customHeight="false" outlineLevel="0" collapsed="false">
      <c r="A204" s="465" t="n">
        <v>804</v>
      </c>
      <c r="B204" s="477" t="s">
        <v>64</v>
      </c>
      <c r="C204" s="477" t="s">
        <v>88</v>
      </c>
      <c r="D204" s="467" t="n">
        <v>0.729166666666667</v>
      </c>
      <c r="E204" s="467" t="n">
        <v>0.798611111111111</v>
      </c>
      <c r="G204" s="466" t="s">
        <v>160</v>
      </c>
      <c r="H204" s="477" t="s">
        <v>108</v>
      </c>
      <c r="I204" s="468" t="n">
        <v>621</v>
      </c>
      <c r="J204" s="468" t="n">
        <v>11850</v>
      </c>
      <c r="K204" s="469" t="n">
        <v>19.0821256038647</v>
      </c>
    </row>
    <row r="205" customFormat="false" ht="13.5" hidden="false" customHeight="false" outlineLevel="0" collapsed="false">
      <c r="A205" s="465" t="n">
        <v>805</v>
      </c>
      <c r="B205" s="477" t="s">
        <v>64</v>
      </c>
      <c r="C205" s="477" t="s">
        <v>88</v>
      </c>
      <c r="D205" s="467" t="n">
        <v>0.729166666666667</v>
      </c>
      <c r="E205" s="467" t="n">
        <v>0.798611111111111</v>
      </c>
      <c r="G205" s="466" t="s">
        <v>160</v>
      </c>
      <c r="H205" s="477" t="s">
        <v>145</v>
      </c>
      <c r="I205" s="468" t="n">
        <v>621</v>
      </c>
      <c r="J205" s="468" t="n">
        <v>12150</v>
      </c>
      <c r="K205" s="469" t="n">
        <v>19.5652173913043</v>
      </c>
    </row>
    <row r="206" customFormat="false" ht="13.5" hidden="false" customHeight="false" outlineLevel="0" collapsed="false">
      <c r="A206" s="465" t="n">
        <v>806</v>
      </c>
      <c r="B206" s="477" t="s">
        <v>64</v>
      </c>
      <c r="C206" s="477" t="s">
        <v>88</v>
      </c>
      <c r="D206" s="467" t="n">
        <v>0.729166666666667</v>
      </c>
      <c r="E206" s="467" t="n">
        <v>0.798611111111111</v>
      </c>
      <c r="G206" s="466" t="s">
        <v>160</v>
      </c>
      <c r="H206" s="477" t="s">
        <v>146</v>
      </c>
      <c r="I206" s="468" t="n">
        <v>621</v>
      </c>
      <c r="J206" s="468" t="n">
        <v>12450</v>
      </c>
      <c r="K206" s="469" t="n">
        <v>20.048309178744</v>
      </c>
    </row>
    <row r="207" customFormat="false" ht="13.5" hidden="false" customHeight="false" outlineLevel="0" collapsed="false">
      <c r="A207" s="465" t="n">
        <v>807</v>
      </c>
      <c r="B207" s="477" t="s">
        <v>64</v>
      </c>
      <c r="C207" s="477" t="s">
        <v>88</v>
      </c>
      <c r="D207" s="467" t="n">
        <v>0.729166666666667</v>
      </c>
      <c r="E207" s="467" t="n">
        <v>0.798611111111111</v>
      </c>
      <c r="G207" s="466" t="s">
        <v>160</v>
      </c>
      <c r="H207" s="477" t="s">
        <v>147</v>
      </c>
      <c r="I207" s="468" t="n">
        <v>621</v>
      </c>
      <c r="J207" s="468" t="n">
        <v>12850</v>
      </c>
      <c r="K207" s="469" t="n">
        <v>20.6924315619968</v>
      </c>
    </row>
    <row r="208" customFormat="false" ht="13.5" hidden="false" customHeight="false" outlineLevel="0" collapsed="false">
      <c r="A208" s="465" t="n">
        <v>808</v>
      </c>
      <c r="B208" s="477" t="s">
        <v>64</v>
      </c>
      <c r="C208" s="477" t="s">
        <v>90</v>
      </c>
      <c r="D208" s="467" t="n">
        <v>0.416666666666667</v>
      </c>
      <c r="E208" s="467" t="n">
        <v>0.510416666666667</v>
      </c>
      <c r="G208" s="466" t="s">
        <v>161</v>
      </c>
      <c r="H208" s="477" t="s">
        <v>74</v>
      </c>
      <c r="I208" s="468" t="n">
        <v>1250</v>
      </c>
      <c r="J208" s="468" t="n">
        <v>37260</v>
      </c>
      <c r="K208" s="469" t="n">
        <v>29.808</v>
      </c>
    </row>
    <row r="209" customFormat="false" ht="13.5" hidden="false" customHeight="false" outlineLevel="0" collapsed="false">
      <c r="A209" s="465" t="n">
        <v>809</v>
      </c>
      <c r="B209" s="477" t="s">
        <v>64</v>
      </c>
      <c r="C209" s="477" t="s">
        <v>90</v>
      </c>
      <c r="D209" s="467" t="n">
        <v>0.416666666666667</v>
      </c>
      <c r="E209" s="467" t="n">
        <v>0.510416666666667</v>
      </c>
      <c r="G209" s="466" t="s">
        <v>161</v>
      </c>
      <c r="H209" s="477" t="s">
        <v>144</v>
      </c>
      <c r="I209" s="468" t="n">
        <v>1250</v>
      </c>
      <c r="J209" s="468" t="n">
        <v>37360</v>
      </c>
      <c r="K209" s="469" t="n">
        <v>29.888</v>
      </c>
    </row>
    <row r="210" customFormat="false" ht="13.5" hidden="false" customHeight="false" outlineLevel="0" collapsed="false">
      <c r="A210" s="465" t="n">
        <v>810</v>
      </c>
      <c r="B210" s="477" t="s">
        <v>64</v>
      </c>
      <c r="C210" s="477" t="s">
        <v>90</v>
      </c>
      <c r="D210" s="467" t="n">
        <v>0.416666666666667</v>
      </c>
      <c r="E210" s="467" t="n">
        <v>0.510416666666667</v>
      </c>
      <c r="G210" s="466" t="s">
        <v>161</v>
      </c>
      <c r="H210" s="477" t="s">
        <v>67</v>
      </c>
      <c r="I210" s="468" t="n">
        <v>850</v>
      </c>
      <c r="J210" s="468" t="n">
        <v>13360</v>
      </c>
      <c r="K210" s="469" t="n">
        <v>15.7176470588235</v>
      </c>
    </row>
    <row r="211" customFormat="false" ht="13.5" hidden="false" customHeight="false" outlineLevel="0" collapsed="false">
      <c r="A211" s="465" t="n">
        <v>811</v>
      </c>
      <c r="B211" s="477" t="s">
        <v>64</v>
      </c>
      <c r="C211" s="477" t="s">
        <v>90</v>
      </c>
      <c r="D211" s="467" t="n">
        <v>0.416666666666667</v>
      </c>
      <c r="E211" s="467" t="n">
        <v>0.510416666666667</v>
      </c>
      <c r="G211" s="466" t="s">
        <v>161</v>
      </c>
      <c r="H211" s="477" t="s">
        <v>108</v>
      </c>
      <c r="I211" s="468" t="n">
        <v>850</v>
      </c>
      <c r="J211" s="468" t="n">
        <v>13860</v>
      </c>
      <c r="K211" s="469" t="n">
        <v>16.3058823529412</v>
      </c>
    </row>
    <row r="212" customFormat="false" ht="13.5" hidden="false" customHeight="false" outlineLevel="0" collapsed="false">
      <c r="A212" s="465" t="n">
        <v>812</v>
      </c>
      <c r="B212" s="477" t="s">
        <v>64</v>
      </c>
      <c r="C212" s="477" t="s">
        <v>90</v>
      </c>
      <c r="D212" s="467" t="n">
        <v>0.416666666666667</v>
      </c>
      <c r="E212" s="467" t="n">
        <v>0.510416666666667</v>
      </c>
      <c r="G212" s="466" t="s">
        <v>161</v>
      </c>
      <c r="H212" s="477" t="s">
        <v>145</v>
      </c>
      <c r="I212" s="468" t="n">
        <v>850</v>
      </c>
      <c r="J212" s="468" t="n">
        <v>14360</v>
      </c>
      <c r="K212" s="469" t="n">
        <v>16.8941176470588</v>
      </c>
    </row>
    <row r="213" customFormat="false" ht="13.5" hidden="false" customHeight="false" outlineLevel="0" collapsed="false">
      <c r="A213" s="465" t="n">
        <v>813</v>
      </c>
      <c r="B213" s="477" t="s">
        <v>64</v>
      </c>
      <c r="C213" s="477" t="s">
        <v>90</v>
      </c>
      <c r="D213" s="467" t="n">
        <v>0.416666666666667</v>
      </c>
      <c r="E213" s="467" t="n">
        <v>0.510416666666667</v>
      </c>
      <c r="G213" s="466" t="s">
        <v>161</v>
      </c>
      <c r="H213" s="477" t="s">
        <v>146</v>
      </c>
      <c r="I213" s="468" t="n">
        <v>850</v>
      </c>
      <c r="J213" s="468" t="n">
        <v>14860</v>
      </c>
      <c r="K213" s="469" t="n">
        <v>17.4823529411765</v>
      </c>
    </row>
    <row r="214" customFormat="false" ht="13.5" hidden="false" customHeight="false" outlineLevel="0" collapsed="false">
      <c r="A214" s="465" t="n">
        <v>814</v>
      </c>
      <c r="B214" s="477" t="s">
        <v>64</v>
      </c>
      <c r="C214" s="477" t="s">
        <v>90</v>
      </c>
      <c r="D214" s="467" t="n">
        <v>0.416666666666667</v>
      </c>
      <c r="E214" s="467" t="n">
        <v>0.510416666666667</v>
      </c>
      <c r="G214" s="466" t="s">
        <v>161</v>
      </c>
      <c r="H214" s="477" t="s">
        <v>147</v>
      </c>
      <c r="I214" s="468" t="n">
        <v>850</v>
      </c>
      <c r="J214" s="468" t="n">
        <v>15260</v>
      </c>
      <c r="K214" s="469" t="n">
        <v>17.9529411764706</v>
      </c>
    </row>
    <row r="215" customFormat="false" ht="13.5" hidden="false" customHeight="false" outlineLevel="0" collapsed="false">
      <c r="A215" s="465" t="n">
        <v>815</v>
      </c>
      <c r="B215" s="477" t="s">
        <v>64</v>
      </c>
      <c r="C215" s="477" t="s">
        <v>90</v>
      </c>
      <c r="D215" s="467" t="n">
        <v>0.416666666666667</v>
      </c>
      <c r="E215" s="467" t="n">
        <v>0.510416666666667</v>
      </c>
      <c r="G215" s="466" t="s">
        <v>161</v>
      </c>
      <c r="H215" s="477" t="s">
        <v>69</v>
      </c>
      <c r="I215" s="468" t="n">
        <v>2101</v>
      </c>
      <c r="J215" s="468" t="n">
        <v>59260</v>
      </c>
      <c r="K215" s="469" t="n">
        <v>28.2056163731556</v>
      </c>
    </row>
    <row r="216" customFormat="false" ht="13.5" hidden="false" customHeight="false" outlineLevel="0" collapsed="false">
      <c r="A216" s="465" t="n">
        <v>816</v>
      </c>
      <c r="B216" s="477" t="s">
        <v>64</v>
      </c>
      <c r="C216" s="477" t="s">
        <v>90</v>
      </c>
      <c r="D216" s="467" t="n">
        <v>0.416666666666667</v>
      </c>
      <c r="E216" s="467" t="n">
        <v>0.510416666666667</v>
      </c>
      <c r="G216" s="466" t="s">
        <v>161</v>
      </c>
      <c r="H216" s="477" t="s">
        <v>148</v>
      </c>
      <c r="I216" s="468" t="n">
        <v>2101</v>
      </c>
      <c r="J216" s="468" t="n">
        <v>56310</v>
      </c>
      <c r="K216" s="469" t="n">
        <v>26.8015230842456</v>
      </c>
    </row>
    <row r="217" customFormat="false" ht="13.5" hidden="false" customHeight="false" outlineLevel="0" collapsed="false">
      <c r="A217" s="465" t="n">
        <v>817</v>
      </c>
      <c r="B217" s="477" t="s">
        <v>64</v>
      </c>
      <c r="C217" s="477" t="s">
        <v>90</v>
      </c>
      <c r="D217" s="467" t="n">
        <v>0.416666666666667</v>
      </c>
      <c r="E217" s="467" t="n">
        <v>0.510416666666667</v>
      </c>
      <c r="G217" s="466" t="s">
        <v>161</v>
      </c>
      <c r="H217" s="477" t="s">
        <v>149</v>
      </c>
      <c r="I217" s="468" t="n">
        <v>2101</v>
      </c>
      <c r="J217" s="468" t="n">
        <v>39160</v>
      </c>
      <c r="K217" s="469" t="n">
        <v>18.6387434554974</v>
      </c>
    </row>
    <row r="218" customFormat="false" ht="13.5" hidden="false" customHeight="false" outlineLevel="0" collapsed="false">
      <c r="A218" s="465" t="n">
        <v>818</v>
      </c>
      <c r="B218" s="477" t="s">
        <v>64</v>
      </c>
      <c r="C218" s="477" t="s">
        <v>90</v>
      </c>
      <c r="D218" s="467" t="n">
        <v>0.416666666666667</v>
      </c>
      <c r="E218" s="467" t="n">
        <v>0.510416666666667</v>
      </c>
      <c r="G218" s="466" t="s">
        <v>161</v>
      </c>
      <c r="H218" s="477" t="s">
        <v>150</v>
      </c>
      <c r="I218" s="468" t="n">
        <v>1817</v>
      </c>
      <c r="J218" s="468" t="n">
        <v>35460</v>
      </c>
      <c r="K218" s="469" t="n">
        <v>19.515685195377</v>
      </c>
    </row>
    <row r="219" customFormat="false" ht="13.5" hidden="false" customHeight="false" outlineLevel="0" collapsed="false">
      <c r="A219" s="465" t="n">
        <v>819</v>
      </c>
      <c r="B219" s="477" t="s">
        <v>64</v>
      </c>
      <c r="C219" s="477" t="s">
        <v>90</v>
      </c>
      <c r="D219" s="467" t="n">
        <v>0.739583333333333</v>
      </c>
      <c r="E219" s="467" t="n">
        <v>0.836805555555555</v>
      </c>
      <c r="G219" s="466" t="s">
        <v>162</v>
      </c>
      <c r="H219" s="477" t="s">
        <v>74</v>
      </c>
      <c r="I219" s="468" t="n">
        <v>1250</v>
      </c>
      <c r="J219" s="468" t="n">
        <v>30360</v>
      </c>
      <c r="K219" s="469" t="n">
        <v>24.288</v>
      </c>
    </row>
    <row r="220" customFormat="false" ht="13.5" hidden="false" customHeight="false" outlineLevel="0" collapsed="false">
      <c r="A220" s="465" t="n">
        <v>820</v>
      </c>
      <c r="B220" s="477" t="s">
        <v>64</v>
      </c>
      <c r="C220" s="477" t="s">
        <v>90</v>
      </c>
      <c r="D220" s="467" t="n">
        <v>0.739583333333333</v>
      </c>
      <c r="E220" s="467" t="n">
        <v>0.836805555555555</v>
      </c>
      <c r="G220" s="466" t="s">
        <v>162</v>
      </c>
      <c r="H220" s="477" t="s">
        <v>144</v>
      </c>
      <c r="I220" s="468" t="n">
        <v>1250</v>
      </c>
      <c r="J220" s="468" t="n">
        <v>39760</v>
      </c>
      <c r="K220" s="469" t="n">
        <v>31.808</v>
      </c>
    </row>
    <row r="221" customFormat="false" ht="13.5" hidden="false" customHeight="false" outlineLevel="0" collapsed="false">
      <c r="A221" s="465" t="n">
        <v>821</v>
      </c>
      <c r="B221" s="477" t="s">
        <v>64</v>
      </c>
      <c r="C221" s="477" t="s">
        <v>90</v>
      </c>
      <c r="D221" s="467" t="n">
        <v>0.739583333333333</v>
      </c>
      <c r="E221" s="467" t="n">
        <v>0.836805555555555</v>
      </c>
      <c r="G221" s="466" t="s">
        <v>162</v>
      </c>
      <c r="H221" s="477" t="s">
        <v>67</v>
      </c>
      <c r="I221" s="468" t="n">
        <v>850</v>
      </c>
      <c r="J221" s="468" t="n">
        <v>13560</v>
      </c>
      <c r="K221" s="469" t="n">
        <v>15.9529411764706</v>
      </c>
    </row>
    <row r="222" customFormat="false" ht="13.5" hidden="false" customHeight="false" outlineLevel="0" collapsed="false">
      <c r="A222" s="465" t="n">
        <v>822</v>
      </c>
      <c r="B222" s="477" t="s">
        <v>64</v>
      </c>
      <c r="C222" s="477" t="s">
        <v>90</v>
      </c>
      <c r="D222" s="467" t="n">
        <v>0.739583333333333</v>
      </c>
      <c r="E222" s="467" t="n">
        <v>0.836805555555555</v>
      </c>
      <c r="G222" s="466" t="s">
        <v>162</v>
      </c>
      <c r="H222" s="477" t="s">
        <v>108</v>
      </c>
      <c r="I222" s="468" t="n">
        <v>850</v>
      </c>
      <c r="J222" s="468" t="n">
        <v>13860</v>
      </c>
      <c r="K222" s="469" t="n">
        <v>16.3058823529412</v>
      </c>
    </row>
    <row r="223" customFormat="false" ht="13.5" hidden="false" customHeight="false" outlineLevel="0" collapsed="false">
      <c r="A223" s="465" t="n">
        <v>823</v>
      </c>
      <c r="B223" s="477" t="s">
        <v>64</v>
      </c>
      <c r="C223" s="477" t="s">
        <v>90</v>
      </c>
      <c r="D223" s="467" t="n">
        <v>0.739583333333333</v>
      </c>
      <c r="E223" s="467" t="n">
        <v>0.836805555555555</v>
      </c>
      <c r="G223" s="466" t="s">
        <v>162</v>
      </c>
      <c r="H223" s="477" t="s">
        <v>145</v>
      </c>
      <c r="I223" s="468" t="n">
        <v>850</v>
      </c>
      <c r="J223" s="468" t="n">
        <v>14360</v>
      </c>
      <c r="K223" s="469" t="n">
        <v>16.8941176470588</v>
      </c>
    </row>
    <row r="224" customFormat="false" ht="13.5" hidden="false" customHeight="false" outlineLevel="0" collapsed="false">
      <c r="A224" s="465" t="n">
        <v>824</v>
      </c>
      <c r="B224" s="477" t="s">
        <v>64</v>
      </c>
      <c r="C224" s="477" t="s">
        <v>90</v>
      </c>
      <c r="D224" s="467" t="n">
        <v>0.739583333333333</v>
      </c>
      <c r="E224" s="467" t="n">
        <v>0.836805555555555</v>
      </c>
      <c r="G224" s="466" t="s">
        <v>162</v>
      </c>
      <c r="H224" s="477" t="s">
        <v>146</v>
      </c>
      <c r="I224" s="468" t="n">
        <v>850</v>
      </c>
      <c r="J224" s="468" t="n">
        <v>14860</v>
      </c>
      <c r="K224" s="469" t="n">
        <v>17.4823529411765</v>
      </c>
    </row>
    <row r="225" customFormat="false" ht="13.5" hidden="false" customHeight="false" outlineLevel="0" collapsed="false">
      <c r="A225" s="465" t="n">
        <v>825</v>
      </c>
      <c r="B225" s="477" t="s">
        <v>64</v>
      </c>
      <c r="C225" s="477" t="s">
        <v>90</v>
      </c>
      <c r="D225" s="467" t="n">
        <v>0.739583333333333</v>
      </c>
      <c r="E225" s="467" t="n">
        <v>0.836805555555555</v>
      </c>
      <c r="G225" s="466" t="s">
        <v>162</v>
      </c>
      <c r="H225" s="477" t="s">
        <v>147</v>
      </c>
      <c r="I225" s="468" t="n">
        <v>850</v>
      </c>
      <c r="J225" s="468" t="n">
        <v>15260</v>
      </c>
      <c r="K225" s="469" t="n">
        <v>17.9529411764706</v>
      </c>
    </row>
    <row r="226" customFormat="false" ht="13.5" hidden="false" customHeight="false" outlineLevel="0" collapsed="false">
      <c r="A226" s="465" t="n">
        <v>826</v>
      </c>
      <c r="B226" s="477" t="s">
        <v>64</v>
      </c>
      <c r="C226" s="477" t="s">
        <v>90</v>
      </c>
      <c r="D226" s="467" t="n">
        <v>0.739583333333333</v>
      </c>
      <c r="E226" s="467" t="n">
        <v>0.836805555555555</v>
      </c>
      <c r="G226" s="466" t="s">
        <v>162</v>
      </c>
      <c r="H226" s="477" t="s">
        <v>69</v>
      </c>
      <c r="I226" s="468" t="n">
        <v>2101</v>
      </c>
      <c r="J226" s="468" t="n">
        <v>59260</v>
      </c>
      <c r="K226" s="469" t="n">
        <v>28.2056163731556</v>
      </c>
    </row>
    <row r="227" customFormat="false" ht="13.5" hidden="false" customHeight="false" outlineLevel="0" collapsed="false">
      <c r="A227" s="465" t="n">
        <v>827</v>
      </c>
      <c r="B227" s="477" t="s">
        <v>64</v>
      </c>
      <c r="C227" s="477" t="s">
        <v>90</v>
      </c>
      <c r="D227" s="467" t="n">
        <v>0.739583333333333</v>
      </c>
      <c r="E227" s="467" t="n">
        <v>0.836805555555555</v>
      </c>
      <c r="G227" s="466" t="s">
        <v>162</v>
      </c>
      <c r="H227" s="477" t="s">
        <v>148</v>
      </c>
      <c r="I227" s="468" t="n">
        <v>2101</v>
      </c>
      <c r="J227" s="468" t="n">
        <v>56310</v>
      </c>
      <c r="K227" s="469" t="n">
        <v>26.8015230842456</v>
      </c>
    </row>
    <row r="228" customFormat="false" ht="13.5" hidden="false" customHeight="false" outlineLevel="0" collapsed="false">
      <c r="A228" s="465" t="n">
        <v>828</v>
      </c>
      <c r="B228" s="477" t="s">
        <v>64</v>
      </c>
      <c r="C228" s="477" t="s">
        <v>90</v>
      </c>
      <c r="D228" s="467" t="n">
        <v>0.739583333333333</v>
      </c>
      <c r="E228" s="467" t="n">
        <v>0.836805555555555</v>
      </c>
      <c r="G228" s="466" t="s">
        <v>162</v>
      </c>
      <c r="H228" s="477" t="s">
        <v>149</v>
      </c>
      <c r="I228" s="468" t="n">
        <v>2101</v>
      </c>
      <c r="J228" s="468" t="n">
        <v>39160</v>
      </c>
      <c r="K228" s="469" t="n">
        <v>18.6387434554974</v>
      </c>
    </row>
    <row r="229" customFormat="false" ht="13.5" hidden="false" customHeight="false" outlineLevel="0" collapsed="false">
      <c r="A229" s="465" t="n">
        <v>829</v>
      </c>
      <c r="B229" s="477" t="s">
        <v>64</v>
      </c>
      <c r="C229" s="477" t="s">
        <v>90</v>
      </c>
      <c r="D229" s="467" t="n">
        <v>0.739583333333333</v>
      </c>
      <c r="E229" s="467" t="n">
        <v>0.836805555555555</v>
      </c>
      <c r="G229" s="466" t="s">
        <v>162</v>
      </c>
      <c r="H229" s="477" t="s">
        <v>150</v>
      </c>
      <c r="I229" s="468" t="n">
        <v>1817</v>
      </c>
      <c r="J229" s="468" t="n">
        <v>35460</v>
      </c>
      <c r="K229" s="469" t="n">
        <v>19.515685195377</v>
      </c>
    </row>
    <row r="230" customFormat="false" ht="13.5" hidden="false" customHeight="false" outlineLevel="0" collapsed="false">
      <c r="A230" s="465" t="n">
        <v>830</v>
      </c>
      <c r="B230" s="477" t="s">
        <v>64</v>
      </c>
      <c r="C230" s="477" t="s">
        <v>95</v>
      </c>
      <c r="D230" s="467" t="n">
        <v>0.746527777777778</v>
      </c>
      <c r="E230" s="467" t="n">
        <v>0.878472222222222</v>
      </c>
      <c r="G230" s="466" t="s">
        <v>163</v>
      </c>
      <c r="H230" s="477" t="s">
        <v>74</v>
      </c>
      <c r="I230" s="468" t="n">
        <v>1876</v>
      </c>
      <c r="J230" s="468" t="n">
        <v>41170</v>
      </c>
      <c r="K230" s="469" t="n">
        <v>21.9456289978678</v>
      </c>
    </row>
    <row r="231" customFormat="false" ht="13.5" hidden="false" customHeight="false" outlineLevel="0" collapsed="false">
      <c r="A231" s="465" t="n">
        <v>831</v>
      </c>
      <c r="B231" s="477" t="s">
        <v>64</v>
      </c>
      <c r="C231" s="477" t="s">
        <v>95</v>
      </c>
      <c r="D231" s="467" t="n">
        <v>0.746527777777778</v>
      </c>
      <c r="E231" s="467" t="n">
        <v>0.878472222222222</v>
      </c>
      <c r="G231" s="466" t="s">
        <v>163</v>
      </c>
      <c r="H231" s="477" t="s">
        <v>144</v>
      </c>
      <c r="I231" s="468" t="n">
        <v>1876</v>
      </c>
      <c r="J231" s="468" t="n">
        <v>41270</v>
      </c>
      <c r="K231" s="469" t="n">
        <v>21.998933901919</v>
      </c>
    </row>
    <row r="232" customFormat="false" ht="13.5" hidden="false" customHeight="false" outlineLevel="0" collapsed="false">
      <c r="A232" s="465" t="n">
        <v>832</v>
      </c>
      <c r="B232" s="477" t="s">
        <v>64</v>
      </c>
      <c r="C232" s="477" t="s">
        <v>95</v>
      </c>
      <c r="D232" s="467" t="n">
        <v>0.746527777777778</v>
      </c>
      <c r="E232" s="467" t="n">
        <v>0.878472222222222</v>
      </c>
      <c r="G232" s="466" t="s">
        <v>163</v>
      </c>
      <c r="H232" s="477" t="s">
        <v>67</v>
      </c>
      <c r="I232" s="468" t="n">
        <v>1476</v>
      </c>
      <c r="J232" s="468" t="n">
        <v>11370</v>
      </c>
      <c r="K232" s="469" t="n">
        <v>7.70325203252033</v>
      </c>
    </row>
    <row r="233" customFormat="false" ht="13.5" hidden="false" customHeight="false" outlineLevel="0" collapsed="false">
      <c r="A233" s="465" t="n">
        <v>833</v>
      </c>
      <c r="B233" s="477" t="s">
        <v>64</v>
      </c>
      <c r="C233" s="477" t="s">
        <v>95</v>
      </c>
      <c r="D233" s="467" t="n">
        <v>0.746527777777778</v>
      </c>
      <c r="E233" s="467" t="n">
        <v>0.878472222222222</v>
      </c>
      <c r="G233" s="466" t="s">
        <v>163</v>
      </c>
      <c r="H233" s="477" t="s">
        <v>108</v>
      </c>
      <c r="I233" s="468" t="n">
        <v>1476</v>
      </c>
      <c r="J233" s="468" t="n">
        <v>11870</v>
      </c>
      <c r="K233" s="469" t="n">
        <v>8.0420054200542</v>
      </c>
    </row>
    <row r="234" customFormat="false" ht="13.5" hidden="false" customHeight="false" outlineLevel="0" collapsed="false">
      <c r="A234" s="465" t="n">
        <v>834</v>
      </c>
      <c r="B234" s="477" t="s">
        <v>64</v>
      </c>
      <c r="C234" s="477" t="s">
        <v>95</v>
      </c>
      <c r="D234" s="467" t="n">
        <v>0.746527777777778</v>
      </c>
      <c r="E234" s="467" t="n">
        <v>0.878472222222222</v>
      </c>
      <c r="G234" s="466" t="s">
        <v>163</v>
      </c>
      <c r="H234" s="477" t="s">
        <v>145</v>
      </c>
      <c r="I234" s="468" t="n">
        <v>1476</v>
      </c>
      <c r="J234" s="468" t="n">
        <v>12070</v>
      </c>
      <c r="K234" s="469" t="n">
        <v>8.17750677506775</v>
      </c>
    </row>
    <row r="235" customFormat="false" ht="13.5" hidden="false" customHeight="false" outlineLevel="0" collapsed="false">
      <c r="A235" s="465" t="n">
        <v>835</v>
      </c>
      <c r="B235" s="477" t="s">
        <v>64</v>
      </c>
      <c r="C235" s="477" t="s">
        <v>95</v>
      </c>
      <c r="D235" s="467" t="n">
        <v>0.746527777777778</v>
      </c>
      <c r="E235" s="467" t="n">
        <v>0.878472222222222</v>
      </c>
      <c r="G235" s="466" t="s">
        <v>163</v>
      </c>
      <c r="H235" s="477" t="s">
        <v>146</v>
      </c>
      <c r="I235" s="468" t="n">
        <v>1476</v>
      </c>
      <c r="J235" s="468" t="n">
        <v>12270</v>
      </c>
      <c r="K235" s="469" t="n">
        <v>8.3130081300813</v>
      </c>
    </row>
    <row r="236" customFormat="false" ht="13.5" hidden="false" customHeight="false" outlineLevel="0" collapsed="false">
      <c r="A236" s="465" t="n">
        <v>836</v>
      </c>
      <c r="B236" s="477" t="s">
        <v>64</v>
      </c>
      <c r="C236" s="477" t="s">
        <v>95</v>
      </c>
      <c r="D236" s="467" t="n">
        <v>0.746527777777778</v>
      </c>
      <c r="E236" s="467" t="n">
        <v>0.878472222222222</v>
      </c>
      <c r="G236" s="466" t="s">
        <v>163</v>
      </c>
      <c r="H236" s="477" t="s">
        <v>147</v>
      </c>
      <c r="I236" s="468" t="n">
        <v>1476</v>
      </c>
      <c r="J236" s="468" t="n">
        <v>12670</v>
      </c>
      <c r="K236" s="469" t="n">
        <v>8.5840108401084</v>
      </c>
    </row>
    <row r="237" customFormat="false" ht="13.5" hidden="false" customHeight="false" outlineLevel="0" collapsed="false">
      <c r="A237" s="465" t="n">
        <v>837</v>
      </c>
      <c r="B237" s="477" t="s">
        <v>64</v>
      </c>
      <c r="C237" s="477" t="s">
        <v>95</v>
      </c>
      <c r="D237" s="467" t="n">
        <v>0.746527777777778</v>
      </c>
      <c r="E237" s="467" t="n">
        <v>0.878472222222222</v>
      </c>
      <c r="G237" s="466" t="s">
        <v>163</v>
      </c>
      <c r="H237" s="477" t="s">
        <v>69</v>
      </c>
      <c r="I237" s="468" t="n">
        <v>3352</v>
      </c>
      <c r="J237" s="468" t="n">
        <v>63870</v>
      </c>
      <c r="K237" s="469" t="n">
        <v>19.0542959427208</v>
      </c>
    </row>
    <row r="238" customFormat="false" ht="13.5" hidden="false" customHeight="false" outlineLevel="0" collapsed="false">
      <c r="A238" s="465" t="n">
        <v>838</v>
      </c>
      <c r="B238" s="477" t="s">
        <v>64</v>
      </c>
      <c r="C238" s="477" t="s">
        <v>95</v>
      </c>
      <c r="D238" s="467" t="n">
        <v>0.746527777777778</v>
      </c>
      <c r="E238" s="467" t="n">
        <v>0.878472222222222</v>
      </c>
      <c r="G238" s="466" t="s">
        <v>163</v>
      </c>
      <c r="H238" s="477" t="s">
        <v>148</v>
      </c>
      <c r="I238" s="468" t="n">
        <v>3352</v>
      </c>
      <c r="J238" s="468" t="n">
        <v>60770</v>
      </c>
      <c r="K238" s="469" t="n">
        <v>18.1294749403341</v>
      </c>
    </row>
    <row r="239" customFormat="false" ht="13.5" hidden="false" customHeight="false" outlineLevel="0" collapsed="false">
      <c r="A239" s="465" t="n">
        <v>839</v>
      </c>
      <c r="B239" s="477" t="s">
        <v>64</v>
      </c>
      <c r="C239" s="477" t="s">
        <v>95</v>
      </c>
      <c r="D239" s="467" t="n">
        <v>0.746527777777778</v>
      </c>
      <c r="E239" s="467" t="n">
        <v>0.878472222222222</v>
      </c>
      <c r="G239" s="466" t="s">
        <v>163</v>
      </c>
      <c r="H239" s="477" t="s">
        <v>149</v>
      </c>
      <c r="I239" s="468" t="n">
        <v>3352</v>
      </c>
      <c r="J239" s="468" t="n">
        <v>41970</v>
      </c>
      <c r="K239" s="469" t="n">
        <v>12.5208830548926</v>
      </c>
    </row>
    <row r="240" customFormat="false" ht="13.5" hidden="false" customHeight="false" outlineLevel="0" collapsed="false">
      <c r="A240" s="465" t="n">
        <v>840</v>
      </c>
      <c r="B240" s="477" t="s">
        <v>64</v>
      </c>
      <c r="C240" s="477" t="s">
        <v>95</v>
      </c>
      <c r="D240" s="467" t="n">
        <v>0.746527777777778</v>
      </c>
      <c r="E240" s="467" t="n">
        <v>0.878472222222222</v>
      </c>
      <c r="G240" s="466" t="s">
        <v>163</v>
      </c>
      <c r="H240" s="477" t="s">
        <v>150</v>
      </c>
      <c r="I240" s="468" t="n">
        <v>2860</v>
      </c>
      <c r="J240" s="468" t="n">
        <v>37670</v>
      </c>
      <c r="K240" s="469" t="n">
        <v>13.1713286713287</v>
      </c>
    </row>
    <row r="241" customFormat="false" ht="13.5" hidden="false" customHeight="false" outlineLevel="0" collapsed="false">
      <c r="A241" s="492" t="s">
        <v>164</v>
      </c>
    </row>
    <row r="242" customFormat="false" ht="13.5" hidden="false" customHeight="false" outlineLevel="0" collapsed="false">
      <c r="A242" s="465" t="n">
        <v>46</v>
      </c>
      <c r="B242" s="477" t="s">
        <v>65</v>
      </c>
      <c r="C242" s="477" t="s">
        <v>64</v>
      </c>
      <c r="D242" s="467" t="n">
        <v>0.322916666666667</v>
      </c>
      <c r="E242" s="467" t="n">
        <v>0.392361111111111</v>
      </c>
      <c r="G242" s="466" t="s">
        <v>165</v>
      </c>
      <c r="H242" s="477" t="s">
        <v>74</v>
      </c>
      <c r="I242" s="468" t="n">
        <v>1165</v>
      </c>
      <c r="J242" s="468" t="n">
        <v>32020</v>
      </c>
      <c r="K242" s="469" t="n">
        <v>27.4849785407725</v>
      </c>
    </row>
    <row r="243" customFormat="false" ht="13.5" hidden="false" customHeight="false" outlineLevel="0" collapsed="false">
      <c r="A243" s="465" t="n">
        <v>47</v>
      </c>
      <c r="B243" s="477" t="s">
        <v>65</v>
      </c>
      <c r="C243" s="477" t="s">
        <v>64</v>
      </c>
      <c r="D243" s="467" t="n">
        <v>0.322916666666667</v>
      </c>
      <c r="E243" s="467" t="n">
        <v>0.392361111111111</v>
      </c>
      <c r="G243" s="466" t="s">
        <v>165</v>
      </c>
      <c r="H243" s="477" t="s">
        <v>144</v>
      </c>
      <c r="I243" s="468" t="n">
        <v>1165</v>
      </c>
      <c r="J243" s="468" t="n">
        <v>36820</v>
      </c>
      <c r="K243" s="469" t="n">
        <v>31.6051502145923</v>
      </c>
    </row>
    <row r="244" customFormat="false" ht="13.5" hidden="false" customHeight="false" outlineLevel="0" collapsed="false">
      <c r="A244" s="465" t="n">
        <v>48</v>
      </c>
      <c r="B244" s="477" t="s">
        <v>65</v>
      </c>
      <c r="C244" s="477" t="s">
        <v>64</v>
      </c>
      <c r="D244" s="467" t="n">
        <v>0.322916666666667</v>
      </c>
      <c r="E244" s="467" t="n">
        <v>0.392361111111111</v>
      </c>
      <c r="G244" s="466" t="s">
        <v>165</v>
      </c>
      <c r="H244" s="477" t="s">
        <v>67</v>
      </c>
      <c r="I244" s="468" t="n">
        <v>765</v>
      </c>
      <c r="J244" s="468" t="n">
        <v>12520</v>
      </c>
      <c r="K244" s="469" t="n">
        <v>16.3660130718954</v>
      </c>
    </row>
    <row r="245" customFormat="false" ht="13.5" hidden="false" customHeight="false" outlineLevel="0" collapsed="false">
      <c r="A245" s="465" t="n">
        <v>49</v>
      </c>
      <c r="B245" s="477" t="s">
        <v>65</v>
      </c>
      <c r="C245" s="477" t="s">
        <v>64</v>
      </c>
      <c r="D245" s="467" t="n">
        <v>0.322916666666667</v>
      </c>
      <c r="E245" s="467" t="n">
        <v>0.392361111111111</v>
      </c>
      <c r="G245" s="466" t="s">
        <v>165</v>
      </c>
      <c r="H245" s="477" t="s">
        <v>108</v>
      </c>
      <c r="I245" s="468" t="n">
        <v>765</v>
      </c>
      <c r="J245" s="468" t="n">
        <v>13020</v>
      </c>
      <c r="K245" s="469" t="n">
        <v>17.0196078431373</v>
      </c>
    </row>
    <row r="246" customFormat="false" ht="13.5" hidden="false" customHeight="false" outlineLevel="0" collapsed="false">
      <c r="A246" s="465" t="n">
        <v>50</v>
      </c>
      <c r="B246" s="477" t="s">
        <v>65</v>
      </c>
      <c r="C246" s="477" t="s">
        <v>64</v>
      </c>
      <c r="D246" s="467" t="n">
        <v>0.322916666666667</v>
      </c>
      <c r="E246" s="467" t="n">
        <v>0.392361111111111</v>
      </c>
      <c r="G246" s="466" t="s">
        <v>165</v>
      </c>
      <c r="H246" s="477" t="s">
        <v>145</v>
      </c>
      <c r="I246" s="468" t="n">
        <v>765</v>
      </c>
      <c r="J246" s="468" t="n">
        <v>13320</v>
      </c>
      <c r="K246" s="469" t="n">
        <v>17.4117647058824</v>
      </c>
    </row>
    <row r="247" customFormat="false" ht="13.5" hidden="false" customHeight="false" outlineLevel="0" collapsed="false">
      <c r="A247" s="465" t="n">
        <v>51</v>
      </c>
      <c r="B247" s="477" t="s">
        <v>65</v>
      </c>
      <c r="C247" s="477" t="s">
        <v>64</v>
      </c>
      <c r="D247" s="467" t="n">
        <v>0.322916666666667</v>
      </c>
      <c r="E247" s="467" t="n">
        <v>0.392361111111111</v>
      </c>
      <c r="G247" s="466" t="s">
        <v>165</v>
      </c>
      <c r="H247" s="477" t="s">
        <v>146</v>
      </c>
      <c r="I247" s="468" t="n">
        <v>765</v>
      </c>
      <c r="J247" s="468" t="n">
        <v>13720</v>
      </c>
      <c r="K247" s="469" t="n">
        <v>17.9346405228758</v>
      </c>
    </row>
    <row r="248" customFormat="false" ht="13.5" hidden="false" customHeight="false" outlineLevel="0" collapsed="false">
      <c r="A248" s="465" t="n">
        <v>52</v>
      </c>
      <c r="B248" s="477" t="s">
        <v>65</v>
      </c>
      <c r="C248" s="477" t="s">
        <v>64</v>
      </c>
      <c r="D248" s="467" t="n">
        <v>0.322916666666667</v>
      </c>
      <c r="E248" s="467" t="n">
        <v>0.392361111111111</v>
      </c>
      <c r="G248" s="466" t="s">
        <v>165</v>
      </c>
      <c r="H248" s="477" t="s">
        <v>147</v>
      </c>
      <c r="I248" s="468" t="n">
        <v>765</v>
      </c>
      <c r="J248" s="468" t="n">
        <v>14120</v>
      </c>
      <c r="K248" s="469" t="n">
        <v>18.4575163398693</v>
      </c>
    </row>
    <row r="249" customFormat="false" ht="13.5" hidden="false" customHeight="false" outlineLevel="0" collapsed="false">
      <c r="A249" s="465" t="n">
        <v>53</v>
      </c>
      <c r="B249" s="477" t="s">
        <v>65</v>
      </c>
      <c r="C249" s="477" t="s">
        <v>64</v>
      </c>
      <c r="D249" s="467" t="n">
        <v>0.322916666666667</v>
      </c>
      <c r="E249" s="467" t="n">
        <v>0.392361111111111</v>
      </c>
      <c r="G249" s="466" t="s">
        <v>165</v>
      </c>
      <c r="H249" s="477" t="s">
        <v>69</v>
      </c>
      <c r="I249" s="468" t="n">
        <v>1930</v>
      </c>
      <c r="J249" s="468" t="n">
        <v>55620</v>
      </c>
      <c r="K249" s="469" t="n">
        <v>28.8186528497409</v>
      </c>
    </row>
    <row r="250" customFormat="false" ht="13.5" hidden="false" customHeight="false" outlineLevel="0" collapsed="false">
      <c r="A250" s="465" t="n">
        <v>54</v>
      </c>
      <c r="B250" s="477" t="s">
        <v>65</v>
      </c>
      <c r="C250" s="477" t="s">
        <v>64</v>
      </c>
      <c r="D250" s="467" t="n">
        <v>0.322916666666667</v>
      </c>
      <c r="E250" s="467" t="n">
        <v>0.392361111111111</v>
      </c>
      <c r="G250" s="466" t="s">
        <v>165</v>
      </c>
      <c r="H250" s="477" t="s">
        <v>148</v>
      </c>
      <c r="I250" s="468" t="n">
        <v>1930</v>
      </c>
      <c r="J250" s="468" t="n">
        <v>53120</v>
      </c>
      <c r="K250" s="469" t="n">
        <v>27.5233160621762</v>
      </c>
    </row>
    <row r="251" customFormat="false" ht="13.5" hidden="false" customHeight="false" outlineLevel="0" collapsed="false">
      <c r="A251" s="465" t="n">
        <v>55</v>
      </c>
      <c r="B251" s="477" t="s">
        <v>65</v>
      </c>
      <c r="C251" s="477" t="s">
        <v>64</v>
      </c>
      <c r="D251" s="467" t="n">
        <v>0.322916666666667</v>
      </c>
      <c r="E251" s="467" t="n">
        <v>0.392361111111111</v>
      </c>
      <c r="G251" s="466" t="s">
        <v>165</v>
      </c>
      <c r="H251" s="477" t="s">
        <v>149</v>
      </c>
      <c r="I251" s="468" t="n">
        <v>1930</v>
      </c>
      <c r="J251" s="468" t="n">
        <v>37220</v>
      </c>
      <c r="K251" s="469" t="n">
        <v>19.2849740932643</v>
      </c>
    </row>
    <row r="252" customFormat="false" ht="13.5" hidden="false" customHeight="false" outlineLevel="0" collapsed="false">
      <c r="A252" s="465" t="n">
        <v>56</v>
      </c>
      <c r="B252" s="477" t="s">
        <v>65</v>
      </c>
      <c r="C252" s="477" t="s">
        <v>64</v>
      </c>
      <c r="D252" s="467" t="n">
        <v>0.322916666666667</v>
      </c>
      <c r="E252" s="467" t="n">
        <v>0.392361111111111</v>
      </c>
      <c r="G252" s="466" t="s">
        <v>165</v>
      </c>
      <c r="H252" s="477" t="s">
        <v>150</v>
      </c>
      <c r="I252" s="468" t="n">
        <v>1675</v>
      </c>
      <c r="J252" s="468" t="n">
        <v>33920</v>
      </c>
      <c r="K252" s="469" t="n">
        <v>20.2507462686567</v>
      </c>
    </row>
    <row r="253" customFormat="false" ht="13.5" hidden="false" customHeight="false" outlineLevel="0" collapsed="false">
      <c r="A253" s="465" t="n">
        <v>57</v>
      </c>
      <c r="B253" s="477" t="s">
        <v>65</v>
      </c>
      <c r="C253" s="477" t="s">
        <v>64</v>
      </c>
      <c r="D253" s="467" t="n">
        <v>0.545138888888889</v>
      </c>
      <c r="E253" s="467" t="n">
        <v>0.621527777777778</v>
      </c>
      <c r="G253" s="466" t="s">
        <v>166</v>
      </c>
      <c r="H253" s="477" t="s">
        <v>74</v>
      </c>
      <c r="I253" s="468" t="n">
        <v>1165</v>
      </c>
      <c r="J253" s="468" t="n">
        <v>34620</v>
      </c>
      <c r="K253" s="469" t="n">
        <v>29.7167381974249</v>
      </c>
    </row>
    <row r="254" customFormat="false" ht="13.5" hidden="false" customHeight="false" outlineLevel="0" collapsed="false">
      <c r="A254" s="465" t="n">
        <v>58</v>
      </c>
      <c r="B254" s="477" t="s">
        <v>65</v>
      </c>
      <c r="C254" s="477" t="s">
        <v>64</v>
      </c>
      <c r="D254" s="467" t="n">
        <v>0.545138888888889</v>
      </c>
      <c r="E254" s="467" t="n">
        <v>0.621527777777778</v>
      </c>
      <c r="G254" s="466" t="s">
        <v>166</v>
      </c>
      <c r="H254" s="477" t="s">
        <v>144</v>
      </c>
      <c r="I254" s="468" t="n">
        <v>1165</v>
      </c>
      <c r="J254" s="468" t="n">
        <v>34720</v>
      </c>
      <c r="K254" s="469" t="n">
        <v>29.8025751072961</v>
      </c>
    </row>
    <row r="255" customFormat="false" ht="13.5" hidden="false" customHeight="false" outlineLevel="0" collapsed="false">
      <c r="A255" s="465" t="n">
        <v>59</v>
      </c>
      <c r="B255" s="477" t="s">
        <v>65</v>
      </c>
      <c r="C255" s="477" t="s">
        <v>64</v>
      </c>
      <c r="D255" s="467" t="n">
        <v>0.545138888888889</v>
      </c>
      <c r="E255" s="467" t="n">
        <v>0.621527777777778</v>
      </c>
      <c r="G255" s="466" t="s">
        <v>166</v>
      </c>
      <c r="H255" s="477" t="s">
        <v>67</v>
      </c>
      <c r="I255" s="468" t="n">
        <v>765</v>
      </c>
      <c r="J255" s="468" t="n">
        <v>12520</v>
      </c>
      <c r="K255" s="469" t="n">
        <v>16.3660130718954</v>
      </c>
    </row>
    <row r="256" customFormat="false" ht="13.5" hidden="false" customHeight="false" outlineLevel="0" collapsed="false">
      <c r="A256" s="465" t="n">
        <v>60</v>
      </c>
      <c r="B256" s="477" t="s">
        <v>65</v>
      </c>
      <c r="C256" s="477" t="s">
        <v>64</v>
      </c>
      <c r="D256" s="467" t="n">
        <v>0.545138888888889</v>
      </c>
      <c r="E256" s="467" t="n">
        <v>0.621527777777778</v>
      </c>
      <c r="G256" s="466" t="s">
        <v>166</v>
      </c>
      <c r="H256" s="477" t="s">
        <v>108</v>
      </c>
      <c r="I256" s="468" t="n">
        <v>765</v>
      </c>
      <c r="J256" s="468" t="n">
        <v>13020</v>
      </c>
      <c r="K256" s="469" t="n">
        <v>17.0196078431373</v>
      </c>
    </row>
    <row r="257" customFormat="false" ht="13.5" hidden="false" customHeight="false" outlineLevel="0" collapsed="false">
      <c r="A257" s="465" t="n">
        <v>61</v>
      </c>
      <c r="B257" s="477" t="s">
        <v>65</v>
      </c>
      <c r="C257" s="477" t="s">
        <v>64</v>
      </c>
      <c r="D257" s="467" t="n">
        <v>0.545138888888889</v>
      </c>
      <c r="E257" s="467" t="n">
        <v>0.621527777777778</v>
      </c>
      <c r="G257" s="466" t="s">
        <v>166</v>
      </c>
      <c r="H257" s="477" t="s">
        <v>145</v>
      </c>
      <c r="I257" s="468" t="n">
        <v>765</v>
      </c>
      <c r="J257" s="468" t="n">
        <v>13320</v>
      </c>
      <c r="K257" s="469" t="n">
        <v>17.4117647058824</v>
      </c>
    </row>
    <row r="258" customFormat="false" ht="13.5" hidden="false" customHeight="false" outlineLevel="0" collapsed="false">
      <c r="A258" s="465" t="n">
        <v>62</v>
      </c>
      <c r="B258" s="477" t="s">
        <v>65</v>
      </c>
      <c r="C258" s="477" t="s">
        <v>64</v>
      </c>
      <c r="D258" s="467" t="n">
        <v>0.545138888888889</v>
      </c>
      <c r="E258" s="467" t="n">
        <v>0.621527777777778</v>
      </c>
      <c r="G258" s="466" t="s">
        <v>166</v>
      </c>
      <c r="H258" s="477" t="s">
        <v>146</v>
      </c>
      <c r="I258" s="468" t="n">
        <v>765</v>
      </c>
      <c r="J258" s="468" t="n">
        <v>13720</v>
      </c>
      <c r="K258" s="469" t="n">
        <v>17.9346405228758</v>
      </c>
    </row>
    <row r="259" customFormat="false" ht="13.5" hidden="false" customHeight="false" outlineLevel="0" collapsed="false">
      <c r="A259" s="465" t="n">
        <v>63</v>
      </c>
      <c r="B259" s="477" t="s">
        <v>65</v>
      </c>
      <c r="C259" s="477" t="s">
        <v>64</v>
      </c>
      <c r="D259" s="467" t="n">
        <v>0.545138888888889</v>
      </c>
      <c r="E259" s="467" t="n">
        <v>0.621527777777778</v>
      </c>
      <c r="G259" s="466" t="s">
        <v>166</v>
      </c>
      <c r="H259" s="477" t="s">
        <v>147</v>
      </c>
      <c r="I259" s="468" t="n">
        <v>765</v>
      </c>
      <c r="J259" s="468" t="n">
        <v>14120</v>
      </c>
      <c r="K259" s="469" t="n">
        <v>18.4575163398693</v>
      </c>
    </row>
    <row r="260" customFormat="false" ht="13.5" hidden="false" customHeight="false" outlineLevel="0" collapsed="false">
      <c r="A260" s="465" t="n">
        <v>64</v>
      </c>
      <c r="B260" s="477" t="s">
        <v>65</v>
      </c>
      <c r="C260" s="477" t="s">
        <v>64</v>
      </c>
      <c r="D260" s="467" t="n">
        <v>0.545138888888889</v>
      </c>
      <c r="E260" s="467" t="n">
        <v>0.621527777777778</v>
      </c>
      <c r="G260" s="466" t="s">
        <v>166</v>
      </c>
      <c r="H260" s="477" t="s">
        <v>69</v>
      </c>
      <c r="I260" s="468" t="n">
        <v>1930</v>
      </c>
      <c r="J260" s="468" t="n">
        <v>55620</v>
      </c>
      <c r="K260" s="469" t="n">
        <v>28.8186528497409</v>
      </c>
    </row>
    <row r="261" customFormat="false" ht="13.5" hidden="false" customHeight="false" outlineLevel="0" collapsed="false">
      <c r="A261" s="465" t="n">
        <v>65</v>
      </c>
      <c r="B261" s="477" t="s">
        <v>65</v>
      </c>
      <c r="C261" s="477" t="s">
        <v>64</v>
      </c>
      <c r="D261" s="467" t="n">
        <v>0.545138888888889</v>
      </c>
      <c r="E261" s="467" t="n">
        <v>0.621527777777778</v>
      </c>
      <c r="G261" s="466" t="s">
        <v>166</v>
      </c>
      <c r="H261" s="477" t="s">
        <v>148</v>
      </c>
      <c r="I261" s="468" t="n">
        <v>1930</v>
      </c>
      <c r="J261" s="468" t="n">
        <v>53120</v>
      </c>
      <c r="K261" s="469" t="n">
        <v>27.5233160621762</v>
      </c>
    </row>
    <row r="262" customFormat="false" ht="13.5" hidden="false" customHeight="false" outlineLevel="0" collapsed="false">
      <c r="A262" s="465" t="n">
        <v>66</v>
      </c>
      <c r="B262" s="477" t="s">
        <v>65</v>
      </c>
      <c r="C262" s="477" t="s">
        <v>64</v>
      </c>
      <c r="D262" s="467" t="n">
        <v>0.545138888888889</v>
      </c>
      <c r="E262" s="467" t="n">
        <v>0.621527777777778</v>
      </c>
      <c r="G262" s="466" t="s">
        <v>166</v>
      </c>
      <c r="H262" s="477" t="s">
        <v>149</v>
      </c>
      <c r="I262" s="468" t="n">
        <v>1930</v>
      </c>
      <c r="J262" s="468" t="n">
        <v>37220</v>
      </c>
      <c r="K262" s="469" t="n">
        <v>19.2849740932643</v>
      </c>
    </row>
    <row r="263" customFormat="false" ht="13.5" hidden="false" customHeight="false" outlineLevel="0" collapsed="false">
      <c r="A263" s="465" t="n">
        <v>67</v>
      </c>
      <c r="B263" s="477" t="s">
        <v>65</v>
      </c>
      <c r="C263" s="477" t="s">
        <v>64</v>
      </c>
      <c r="D263" s="467" t="n">
        <v>0.545138888888889</v>
      </c>
      <c r="E263" s="467" t="n">
        <v>0.621527777777778</v>
      </c>
      <c r="G263" s="466" t="s">
        <v>166</v>
      </c>
      <c r="H263" s="477" t="s">
        <v>150</v>
      </c>
      <c r="I263" s="468" t="n">
        <v>1675</v>
      </c>
      <c r="J263" s="468" t="n">
        <v>33920</v>
      </c>
      <c r="K263" s="469" t="n">
        <v>20.2507462686567</v>
      </c>
    </row>
    <row r="264" customFormat="false" ht="13.5" hidden="false" customHeight="false" outlineLevel="0" collapsed="false">
      <c r="A264" s="465" t="n">
        <v>522</v>
      </c>
      <c r="B264" s="477" t="s">
        <v>72</v>
      </c>
      <c r="C264" s="477" t="s">
        <v>64</v>
      </c>
      <c r="D264" s="467" t="n">
        <v>0.336805555555556</v>
      </c>
      <c r="E264" s="467" t="n">
        <v>0.378472222222222</v>
      </c>
      <c r="G264" s="466" t="s">
        <v>167</v>
      </c>
      <c r="H264" s="477" t="s">
        <v>74</v>
      </c>
      <c r="I264" s="468" t="n">
        <v>665</v>
      </c>
      <c r="J264" s="468" t="n">
        <v>18280</v>
      </c>
      <c r="K264" s="469" t="n">
        <v>27.4887218045113</v>
      </c>
    </row>
    <row r="265" customFormat="false" ht="13.5" hidden="false" customHeight="false" outlineLevel="0" collapsed="false">
      <c r="A265" s="465" t="n">
        <v>523</v>
      </c>
      <c r="B265" s="477" t="s">
        <v>72</v>
      </c>
      <c r="C265" s="477" t="s">
        <v>64</v>
      </c>
      <c r="D265" s="467" t="n">
        <v>0.336805555555556</v>
      </c>
      <c r="E265" s="467" t="n">
        <v>0.378472222222222</v>
      </c>
      <c r="G265" s="466" t="s">
        <v>167</v>
      </c>
      <c r="H265" s="477" t="s">
        <v>144</v>
      </c>
      <c r="I265" s="468" t="n">
        <v>665</v>
      </c>
      <c r="J265" s="468" t="n">
        <v>18380</v>
      </c>
      <c r="K265" s="469" t="n">
        <v>27.6390977443609</v>
      </c>
    </row>
    <row r="266" customFormat="false" ht="13.5" hidden="false" customHeight="false" outlineLevel="0" collapsed="false">
      <c r="A266" s="465" t="n">
        <v>524</v>
      </c>
      <c r="B266" s="477" t="s">
        <v>72</v>
      </c>
      <c r="C266" s="477" t="s">
        <v>64</v>
      </c>
      <c r="D266" s="467" t="n">
        <v>0.336805555555556</v>
      </c>
      <c r="E266" s="467" t="n">
        <v>0.378472222222222</v>
      </c>
      <c r="G266" s="466" t="s">
        <v>167</v>
      </c>
      <c r="H266" s="477" t="s">
        <v>67</v>
      </c>
      <c r="I266" s="468" t="n">
        <v>265</v>
      </c>
      <c r="J266" s="468" t="n">
        <v>10980</v>
      </c>
      <c r="K266" s="469" t="n">
        <v>41.4339622641509</v>
      </c>
    </row>
    <row r="267" customFormat="false" ht="13.5" hidden="false" customHeight="false" outlineLevel="0" collapsed="false">
      <c r="A267" s="465" t="n">
        <v>525</v>
      </c>
      <c r="B267" s="477" t="s">
        <v>72</v>
      </c>
      <c r="C267" s="477" t="s">
        <v>64</v>
      </c>
      <c r="D267" s="467" t="n">
        <v>0.336805555555556</v>
      </c>
      <c r="E267" s="467" t="n">
        <v>0.378472222222222</v>
      </c>
      <c r="G267" s="466" t="s">
        <v>167</v>
      </c>
      <c r="H267" s="477" t="s">
        <v>108</v>
      </c>
      <c r="I267" s="468" t="n">
        <v>265</v>
      </c>
      <c r="J267" s="468" t="n">
        <v>11480</v>
      </c>
      <c r="K267" s="469" t="n">
        <v>43.3207547169811</v>
      </c>
    </row>
    <row r="268" customFormat="false" ht="13.5" hidden="false" customHeight="false" outlineLevel="0" collapsed="false">
      <c r="A268" s="465" t="n">
        <v>526</v>
      </c>
      <c r="B268" s="477" t="s">
        <v>72</v>
      </c>
      <c r="C268" s="477" t="s">
        <v>64</v>
      </c>
      <c r="D268" s="467" t="n">
        <v>0.336805555555556</v>
      </c>
      <c r="E268" s="467" t="n">
        <v>0.378472222222222</v>
      </c>
      <c r="G268" s="466" t="s">
        <v>167</v>
      </c>
      <c r="H268" s="477" t="s">
        <v>145</v>
      </c>
      <c r="I268" s="468" t="n">
        <v>265</v>
      </c>
      <c r="J268" s="468" t="n">
        <v>11580</v>
      </c>
      <c r="K268" s="469" t="n">
        <v>43.6981132075472</v>
      </c>
    </row>
    <row r="269" customFormat="false" ht="13.5" hidden="false" customHeight="false" outlineLevel="0" collapsed="false">
      <c r="A269" s="465" t="n">
        <v>527</v>
      </c>
      <c r="B269" s="477" t="s">
        <v>72</v>
      </c>
      <c r="C269" s="477" t="s">
        <v>64</v>
      </c>
      <c r="D269" s="467" t="n">
        <v>0.336805555555556</v>
      </c>
      <c r="E269" s="467" t="n">
        <v>0.378472222222222</v>
      </c>
      <c r="G269" s="466" t="s">
        <v>167</v>
      </c>
      <c r="H269" s="477" t="s">
        <v>146</v>
      </c>
      <c r="I269" s="468" t="n">
        <v>265</v>
      </c>
      <c r="J269" s="468" t="n">
        <v>11680</v>
      </c>
      <c r="K269" s="469" t="n">
        <v>44.0754716981132</v>
      </c>
    </row>
    <row r="270" customFormat="false" ht="13.5" hidden="false" customHeight="false" outlineLevel="0" collapsed="false">
      <c r="A270" s="465" t="n">
        <v>528</v>
      </c>
      <c r="B270" s="477" t="s">
        <v>72</v>
      </c>
      <c r="C270" s="477" t="s">
        <v>64</v>
      </c>
      <c r="D270" s="467" t="n">
        <v>0.336805555555556</v>
      </c>
      <c r="E270" s="467" t="n">
        <v>0.378472222222222</v>
      </c>
      <c r="G270" s="466" t="s">
        <v>167</v>
      </c>
      <c r="H270" s="477" t="s">
        <v>147</v>
      </c>
      <c r="I270" s="468" t="n">
        <v>265</v>
      </c>
      <c r="J270" s="468" t="n">
        <v>11880</v>
      </c>
      <c r="K270" s="469" t="n">
        <v>44.8301886792453</v>
      </c>
    </row>
    <row r="271" customFormat="false" ht="13.5" hidden="false" customHeight="false" outlineLevel="0" collapsed="false">
      <c r="A271" s="465" t="n">
        <v>529</v>
      </c>
      <c r="B271" s="477" t="s">
        <v>72</v>
      </c>
      <c r="C271" s="477" t="s">
        <v>64</v>
      </c>
      <c r="D271" s="467" t="n">
        <v>0.607638888888889</v>
      </c>
      <c r="E271" s="467" t="n">
        <v>0.65625</v>
      </c>
      <c r="G271" s="466" t="s">
        <v>168</v>
      </c>
      <c r="H271" s="477" t="s">
        <v>74</v>
      </c>
      <c r="I271" s="468" t="n">
        <v>665</v>
      </c>
      <c r="J271" s="468" t="n">
        <v>18280</v>
      </c>
      <c r="K271" s="469" t="n">
        <v>27.4887218045113</v>
      </c>
    </row>
    <row r="272" customFormat="false" ht="13.5" hidden="false" customHeight="false" outlineLevel="0" collapsed="false">
      <c r="A272" s="465" t="n">
        <v>530</v>
      </c>
      <c r="B272" s="477" t="s">
        <v>72</v>
      </c>
      <c r="C272" s="477" t="s">
        <v>64</v>
      </c>
      <c r="D272" s="467" t="n">
        <v>0.607638888888889</v>
      </c>
      <c r="E272" s="467" t="n">
        <v>0.65625</v>
      </c>
      <c r="G272" s="466" t="s">
        <v>168</v>
      </c>
      <c r="H272" s="477" t="s">
        <v>144</v>
      </c>
      <c r="I272" s="468" t="n">
        <v>665</v>
      </c>
      <c r="J272" s="468" t="n">
        <v>18380</v>
      </c>
      <c r="K272" s="469" t="n">
        <v>27.6390977443609</v>
      </c>
    </row>
    <row r="273" customFormat="false" ht="13.5" hidden="false" customHeight="false" outlineLevel="0" collapsed="false">
      <c r="A273" s="465" t="n">
        <v>531</v>
      </c>
      <c r="B273" s="477" t="s">
        <v>72</v>
      </c>
      <c r="C273" s="477" t="s">
        <v>64</v>
      </c>
      <c r="D273" s="467" t="n">
        <v>0.607638888888889</v>
      </c>
      <c r="E273" s="467" t="n">
        <v>0.65625</v>
      </c>
      <c r="G273" s="466" t="s">
        <v>168</v>
      </c>
      <c r="H273" s="477" t="s">
        <v>67</v>
      </c>
      <c r="I273" s="468" t="n">
        <v>265</v>
      </c>
      <c r="J273" s="468" t="n">
        <v>10980</v>
      </c>
      <c r="K273" s="469" t="n">
        <v>41.4339622641509</v>
      </c>
    </row>
    <row r="274" customFormat="false" ht="13.5" hidden="false" customHeight="false" outlineLevel="0" collapsed="false">
      <c r="A274" s="465" t="n">
        <v>532</v>
      </c>
      <c r="B274" s="477" t="s">
        <v>72</v>
      </c>
      <c r="C274" s="477" t="s">
        <v>64</v>
      </c>
      <c r="D274" s="467" t="n">
        <v>0.607638888888889</v>
      </c>
      <c r="E274" s="467" t="n">
        <v>0.65625</v>
      </c>
      <c r="G274" s="466" t="s">
        <v>168</v>
      </c>
      <c r="H274" s="477" t="s">
        <v>108</v>
      </c>
      <c r="I274" s="468" t="n">
        <v>265</v>
      </c>
      <c r="J274" s="468" t="n">
        <v>11480</v>
      </c>
      <c r="K274" s="469" t="n">
        <v>43.3207547169811</v>
      </c>
    </row>
    <row r="275" customFormat="false" ht="13.5" hidden="false" customHeight="false" outlineLevel="0" collapsed="false">
      <c r="A275" s="465" t="n">
        <v>533</v>
      </c>
      <c r="B275" s="477" t="s">
        <v>72</v>
      </c>
      <c r="C275" s="477" t="s">
        <v>64</v>
      </c>
      <c r="D275" s="467" t="n">
        <v>0.607638888888889</v>
      </c>
      <c r="E275" s="467" t="n">
        <v>0.65625</v>
      </c>
      <c r="G275" s="466" t="s">
        <v>168</v>
      </c>
      <c r="H275" s="477" t="s">
        <v>145</v>
      </c>
      <c r="I275" s="468" t="n">
        <v>265</v>
      </c>
      <c r="J275" s="468" t="n">
        <v>11580</v>
      </c>
      <c r="K275" s="469" t="n">
        <v>43.6981132075472</v>
      </c>
    </row>
    <row r="276" customFormat="false" ht="13.5" hidden="false" customHeight="false" outlineLevel="0" collapsed="false">
      <c r="A276" s="465" t="n">
        <v>534</v>
      </c>
      <c r="B276" s="477" t="s">
        <v>72</v>
      </c>
      <c r="C276" s="477" t="s">
        <v>64</v>
      </c>
      <c r="D276" s="467" t="n">
        <v>0.607638888888889</v>
      </c>
      <c r="E276" s="467" t="n">
        <v>0.65625</v>
      </c>
      <c r="G276" s="466" t="s">
        <v>168</v>
      </c>
      <c r="H276" s="477" t="s">
        <v>146</v>
      </c>
      <c r="I276" s="468" t="n">
        <v>265</v>
      </c>
      <c r="J276" s="468" t="n">
        <v>11680</v>
      </c>
      <c r="K276" s="469" t="n">
        <v>44.0754716981132</v>
      </c>
    </row>
    <row r="277" customFormat="false" ht="13.5" hidden="false" customHeight="false" outlineLevel="0" collapsed="false">
      <c r="A277" s="465" t="n">
        <v>535</v>
      </c>
      <c r="B277" s="477" t="s">
        <v>72</v>
      </c>
      <c r="C277" s="477" t="s">
        <v>64</v>
      </c>
      <c r="D277" s="467" t="n">
        <v>0.607638888888889</v>
      </c>
      <c r="E277" s="467" t="n">
        <v>0.65625</v>
      </c>
      <c r="G277" s="466" t="s">
        <v>168</v>
      </c>
      <c r="H277" s="477" t="s">
        <v>147</v>
      </c>
      <c r="I277" s="468" t="n">
        <v>265</v>
      </c>
      <c r="J277" s="468" t="n">
        <v>11880</v>
      </c>
      <c r="K277" s="469" t="n">
        <v>44.8301886792453</v>
      </c>
    </row>
    <row r="278" customFormat="false" ht="13.5" hidden="false" customHeight="false" outlineLevel="0" collapsed="false">
      <c r="A278" s="465" t="n">
        <v>536</v>
      </c>
      <c r="B278" s="477" t="s">
        <v>72</v>
      </c>
      <c r="C278" s="477" t="s">
        <v>64</v>
      </c>
      <c r="D278" s="467" t="n">
        <v>0.732638888888889</v>
      </c>
      <c r="E278" s="467" t="n">
        <v>0.777777777777778</v>
      </c>
      <c r="G278" s="466" t="s">
        <v>169</v>
      </c>
      <c r="H278" s="477" t="s">
        <v>74</v>
      </c>
      <c r="I278" s="468" t="n">
        <v>665</v>
      </c>
      <c r="J278" s="468" t="n">
        <v>18280</v>
      </c>
      <c r="K278" s="469" t="n">
        <v>27.4887218045113</v>
      </c>
    </row>
    <row r="279" customFormat="false" ht="13.5" hidden="false" customHeight="false" outlineLevel="0" collapsed="false">
      <c r="A279" s="465" t="n">
        <v>537</v>
      </c>
      <c r="B279" s="477" t="s">
        <v>72</v>
      </c>
      <c r="C279" s="477" t="s">
        <v>64</v>
      </c>
      <c r="D279" s="467" t="n">
        <v>0.732638888888889</v>
      </c>
      <c r="E279" s="467" t="n">
        <v>0.777777777777778</v>
      </c>
      <c r="G279" s="466" t="s">
        <v>169</v>
      </c>
      <c r="H279" s="477" t="s">
        <v>144</v>
      </c>
      <c r="I279" s="468" t="n">
        <v>665</v>
      </c>
      <c r="J279" s="468" t="n">
        <v>18380</v>
      </c>
      <c r="K279" s="469" t="n">
        <v>27.6390977443609</v>
      </c>
    </row>
    <row r="280" customFormat="false" ht="13.5" hidden="false" customHeight="false" outlineLevel="0" collapsed="false">
      <c r="A280" s="465" t="n">
        <v>538</v>
      </c>
      <c r="B280" s="477" t="s">
        <v>72</v>
      </c>
      <c r="C280" s="477" t="s">
        <v>64</v>
      </c>
      <c r="D280" s="467" t="n">
        <v>0.732638888888889</v>
      </c>
      <c r="E280" s="467" t="n">
        <v>0.777777777777778</v>
      </c>
      <c r="G280" s="466" t="s">
        <v>169</v>
      </c>
      <c r="H280" s="477" t="s">
        <v>67</v>
      </c>
      <c r="I280" s="468" t="n">
        <v>265</v>
      </c>
      <c r="J280" s="468" t="n">
        <v>10980</v>
      </c>
      <c r="K280" s="469" t="n">
        <v>41.4339622641509</v>
      </c>
    </row>
    <row r="281" customFormat="false" ht="13.5" hidden="false" customHeight="false" outlineLevel="0" collapsed="false">
      <c r="A281" s="465" t="n">
        <v>539</v>
      </c>
      <c r="B281" s="477" t="s">
        <v>72</v>
      </c>
      <c r="C281" s="477" t="s">
        <v>64</v>
      </c>
      <c r="D281" s="467" t="n">
        <v>0.732638888888889</v>
      </c>
      <c r="E281" s="467" t="n">
        <v>0.777777777777778</v>
      </c>
      <c r="G281" s="466" t="s">
        <v>169</v>
      </c>
      <c r="H281" s="477" t="s">
        <v>108</v>
      </c>
      <c r="I281" s="468" t="n">
        <v>265</v>
      </c>
      <c r="J281" s="468" t="n">
        <v>11480</v>
      </c>
      <c r="K281" s="469" t="n">
        <v>43.3207547169811</v>
      </c>
    </row>
    <row r="282" customFormat="false" ht="13.5" hidden="false" customHeight="false" outlineLevel="0" collapsed="false">
      <c r="A282" s="465" t="n">
        <v>540</v>
      </c>
      <c r="B282" s="477" t="s">
        <v>72</v>
      </c>
      <c r="C282" s="477" t="s">
        <v>64</v>
      </c>
      <c r="D282" s="467" t="n">
        <v>0.732638888888889</v>
      </c>
      <c r="E282" s="467" t="n">
        <v>0.777777777777778</v>
      </c>
      <c r="G282" s="466" t="s">
        <v>169</v>
      </c>
      <c r="H282" s="477" t="s">
        <v>145</v>
      </c>
      <c r="I282" s="468" t="n">
        <v>265</v>
      </c>
      <c r="J282" s="468" t="n">
        <v>11580</v>
      </c>
      <c r="K282" s="469" t="n">
        <v>43.6981132075472</v>
      </c>
    </row>
    <row r="283" customFormat="false" ht="13.5" hidden="false" customHeight="false" outlineLevel="0" collapsed="false">
      <c r="A283" s="465" t="n">
        <v>541</v>
      </c>
      <c r="B283" s="477" t="s">
        <v>72</v>
      </c>
      <c r="C283" s="477" t="s">
        <v>64</v>
      </c>
      <c r="D283" s="467" t="n">
        <v>0.732638888888889</v>
      </c>
      <c r="E283" s="467" t="n">
        <v>0.777777777777778</v>
      </c>
      <c r="G283" s="466" t="s">
        <v>169</v>
      </c>
      <c r="H283" s="477" t="s">
        <v>146</v>
      </c>
      <c r="I283" s="468" t="n">
        <v>265</v>
      </c>
      <c r="J283" s="468" t="n">
        <v>11680</v>
      </c>
      <c r="K283" s="469" t="n">
        <v>44.0754716981132</v>
      </c>
    </row>
    <row r="284" customFormat="false" ht="13.5" hidden="false" customHeight="false" outlineLevel="0" collapsed="false">
      <c r="A284" s="465" t="n">
        <v>542</v>
      </c>
      <c r="B284" s="477" t="s">
        <v>72</v>
      </c>
      <c r="C284" s="477" t="s">
        <v>64</v>
      </c>
      <c r="D284" s="467" t="n">
        <v>0.732638888888889</v>
      </c>
      <c r="E284" s="467" t="n">
        <v>0.777777777777778</v>
      </c>
      <c r="G284" s="466" t="s">
        <v>169</v>
      </c>
      <c r="H284" s="477" t="s">
        <v>147</v>
      </c>
      <c r="I284" s="468" t="n">
        <v>265</v>
      </c>
      <c r="J284" s="468" t="n">
        <v>11880</v>
      </c>
      <c r="K284" s="469" t="n">
        <v>44.8301886792453</v>
      </c>
    </row>
    <row r="285" customFormat="false" ht="13.5" hidden="false" customHeight="false" outlineLevel="0" collapsed="false">
      <c r="A285" s="465" t="n">
        <v>2061</v>
      </c>
      <c r="B285" s="477" t="s">
        <v>77</v>
      </c>
      <c r="C285" s="477" t="s">
        <v>64</v>
      </c>
      <c r="D285" s="467" t="n">
        <v>0.319444444444444</v>
      </c>
      <c r="E285" s="467" t="n">
        <v>0.368055555555556</v>
      </c>
      <c r="G285" s="466" t="s">
        <v>170</v>
      </c>
      <c r="H285" s="477" t="s">
        <v>74</v>
      </c>
      <c r="I285" s="468" t="n">
        <v>689</v>
      </c>
      <c r="J285" s="468" t="n">
        <v>14890</v>
      </c>
      <c r="K285" s="469" t="n">
        <v>21.611030478955</v>
      </c>
    </row>
    <row r="286" customFormat="false" ht="13.5" hidden="false" customHeight="false" outlineLevel="0" collapsed="false">
      <c r="A286" s="465" t="n">
        <v>2062</v>
      </c>
      <c r="B286" s="477" t="s">
        <v>77</v>
      </c>
      <c r="C286" s="477" t="s">
        <v>64</v>
      </c>
      <c r="D286" s="467" t="n">
        <v>0.319444444444444</v>
      </c>
      <c r="E286" s="467" t="n">
        <v>0.368055555555556</v>
      </c>
      <c r="G286" s="466" t="s">
        <v>170</v>
      </c>
      <c r="H286" s="477" t="s">
        <v>144</v>
      </c>
      <c r="I286" s="468" t="n">
        <v>689</v>
      </c>
      <c r="J286" s="468" t="n">
        <v>17090</v>
      </c>
      <c r="K286" s="469" t="n">
        <v>24.8040638606676</v>
      </c>
    </row>
    <row r="287" customFormat="false" ht="13.5" hidden="false" customHeight="false" outlineLevel="0" collapsed="false">
      <c r="A287" s="465" t="n">
        <v>2063</v>
      </c>
      <c r="B287" s="477" t="s">
        <v>77</v>
      </c>
      <c r="C287" s="477" t="s">
        <v>64</v>
      </c>
      <c r="D287" s="467" t="n">
        <v>0.319444444444444</v>
      </c>
      <c r="E287" s="467" t="n">
        <v>0.368055555555556</v>
      </c>
      <c r="G287" s="466" t="s">
        <v>170</v>
      </c>
      <c r="H287" s="477" t="s">
        <v>67</v>
      </c>
      <c r="I287" s="468" t="n">
        <v>289</v>
      </c>
      <c r="J287" s="468" t="n">
        <v>9390</v>
      </c>
      <c r="K287" s="469" t="n">
        <v>32.4913494809689</v>
      </c>
    </row>
    <row r="288" customFormat="false" ht="13.5" hidden="false" customHeight="false" outlineLevel="0" collapsed="false">
      <c r="A288" s="465" t="n">
        <v>2064</v>
      </c>
      <c r="B288" s="477" t="s">
        <v>77</v>
      </c>
      <c r="C288" s="477" t="s">
        <v>64</v>
      </c>
      <c r="D288" s="467" t="n">
        <v>0.319444444444444</v>
      </c>
      <c r="E288" s="467" t="n">
        <v>0.368055555555556</v>
      </c>
      <c r="G288" s="466" t="s">
        <v>170</v>
      </c>
      <c r="H288" s="477" t="s">
        <v>108</v>
      </c>
      <c r="I288" s="468" t="n">
        <v>289</v>
      </c>
      <c r="J288" s="468" t="n">
        <v>9490</v>
      </c>
      <c r="K288" s="469" t="n">
        <v>32.8373702422145</v>
      </c>
    </row>
    <row r="289" customFormat="false" ht="13.5" hidden="false" customHeight="false" outlineLevel="0" collapsed="false">
      <c r="A289" s="465" t="n">
        <v>2065</v>
      </c>
      <c r="B289" s="477" t="s">
        <v>77</v>
      </c>
      <c r="C289" s="477" t="s">
        <v>64</v>
      </c>
      <c r="D289" s="467" t="n">
        <v>0.319444444444444</v>
      </c>
      <c r="E289" s="467" t="n">
        <v>0.368055555555556</v>
      </c>
      <c r="G289" s="466" t="s">
        <v>170</v>
      </c>
      <c r="H289" s="477" t="s">
        <v>145</v>
      </c>
      <c r="I289" s="468" t="n">
        <v>289</v>
      </c>
      <c r="J289" s="468" t="n">
        <v>9590</v>
      </c>
      <c r="K289" s="469" t="n">
        <v>33.1833910034602</v>
      </c>
    </row>
    <row r="290" customFormat="false" ht="13.5" hidden="false" customHeight="false" outlineLevel="0" collapsed="false">
      <c r="A290" s="465" t="n">
        <v>2066</v>
      </c>
      <c r="B290" s="477" t="s">
        <v>77</v>
      </c>
      <c r="C290" s="477" t="s">
        <v>64</v>
      </c>
      <c r="D290" s="467" t="n">
        <v>0.319444444444444</v>
      </c>
      <c r="E290" s="467" t="n">
        <v>0.368055555555556</v>
      </c>
      <c r="G290" s="466" t="s">
        <v>170</v>
      </c>
      <c r="H290" s="477" t="s">
        <v>146</v>
      </c>
      <c r="I290" s="468" t="n">
        <v>289</v>
      </c>
      <c r="J290" s="468" t="n">
        <v>9690</v>
      </c>
      <c r="K290" s="469" t="n">
        <v>33.5294117647059</v>
      </c>
    </row>
    <row r="291" customFormat="false" ht="13.5" hidden="false" customHeight="false" outlineLevel="0" collapsed="false">
      <c r="A291" s="465" t="n">
        <v>2067</v>
      </c>
      <c r="B291" s="477" t="s">
        <v>77</v>
      </c>
      <c r="C291" s="477" t="s">
        <v>64</v>
      </c>
      <c r="D291" s="467" t="n">
        <v>0.319444444444444</v>
      </c>
      <c r="E291" s="467" t="n">
        <v>0.368055555555556</v>
      </c>
      <c r="G291" s="466" t="s">
        <v>170</v>
      </c>
      <c r="H291" s="477" t="s">
        <v>147</v>
      </c>
      <c r="I291" s="468" t="n">
        <v>289</v>
      </c>
      <c r="J291" s="468" t="n">
        <v>9790</v>
      </c>
      <c r="K291" s="469" t="n">
        <v>33.8754325259516</v>
      </c>
    </row>
    <row r="292" customFormat="false" ht="13.5" hidden="false" customHeight="false" outlineLevel="0" collapsed="false">
      <c r="A292" s="465" t="n">
        <v>2068</v>
      </c>
      <c r="B292" s="477" t="s">
        <v>77</v>
      </c>
      <c r="C292" s="477" t="s">
        <v>64</v>
      </c>
      <c r="D292" s="467" t="n">
        <v>0.319444444444444</v>
      </c>
      <c r="E292" s="467" t="n">
        <v>0.368055555555556</v>
      </c>
      <c r="G292" s="466" t="s">
        <v>170</v>
      </c>
      <c r="H292" s="477" t="s">
        <v>69</v>
      </c>
      <c r="I292" s="468" t="n">
        <v>979</v>
      </c>
      <c r="J292" s="468" t="n">
        <v>31190</v>
      </c>
      <c r="K292" s="469" t="n">
        <v>31.8590398365679</v>
      </c>
    </row>
    <row r="293" customFormat="false" ht="13.5" hidden="false" customHeight="false" outlineLevel="0" collapsed="false">
      <c r="A293" s="465" t="n">
        <v>2069</v>
      </c>
      <c r="B293" s="477" t="s">
        <v>77</v>
      </c>
      <c r="C293" s="477" t="s">
        <v>64</v>
      </c>
      <c r="D293" s="467" t="n">
        <v>0.319444444444444</v>
      </c>
      <c r="E293" s="467" t="n">
        <v>0.368055555555556</v>
      </c>
      <c r="G293" s="466" t="s">
        <v>170</v>
      </c>
      <c r="H293" s="477" t="s">
        <v>148</v>
      </c>
      <c r="I293" s="468" t="n">
        <v>979</v>
      </c>
      <c r="J293" s="468" t="n">
        <v>28690</v>
      </c>
      <c r="K293" s="469" t="n">
        <v>29.3054136874362</v>
      </c>
    </row>
    <row r="294" customFormat="false" ht="13.5" hidden="false" customHeight="false" outlineLevel="0" collapsed="false">
      <c r="A294" s="465" t="n">
        <v>2070</v>
      </c>
      <c r="B294" s="477" t="s">
        <v>77</v>
      </c>
      <c r="C294" s="477" t="s">
        <v>64</v>
      </c>
      <c r="D294" s="467" t="n">
        <v>0.319444444444444</v>
      </c>
      <c r="E294" s="467" t="n">
        <v>0.368055555555556</v>
      </c>
      <c r="G294" s="466" t="s">
        <v>170</v>
      </c>
      <c r="H294" s="477" t="s">
        <v>149</v>
      </c>
      <c r="I294" s="468" t="n">
        <v>979</v>
      </c>
      <c r="J294" s="468" t="n">
        <v>19990</v>
      </c>
      <c r="K294" s="469" t="n">
        <v>20.4187946884576</v>
      </c>
    </row>
    <row r="295" customFormat="false" ht="13.5" hidden="false" customHeight="false" outlineLevel="0" collapsed="false">
      <c r="A295" s="465" t="n">
        <v>2071</v>
      </c>
      <c r="B295" s="477" t="s">
        <v>77</v>
      </c>
      <c r="C295" s="477" t="s">
        <v>64</v>
      </c>
      <c r="D295" s="467" t="n">
        <v>0.319444444444444</v>
      </c>
      <c r="E295" s="467" t="n">
        <v>0.368055555555556</v>
      </c>
      <c r="G295" s="466" t="s">
        <v>170</v>
      </c>
      <c r="H295" s="477" t="s">
        <v>150</v>
      </c>
      <c r="I295" s="468" t="n">
        <v>882</v>
      </c>
      <c r="J295" s="468" t="n">
        <v>18290</v>
      </c>
      <c r="K295" s="469" t="n">
        <v>20.7369614512472</v>
      </c>
    </row>
    <row r="296" customFormat="false" ht="13.5" hidden="false" customHeight="false" outlineLevel="0" collapsed="false">
      <c r="A296" s="465" t="n">
        <v>2072</v>
      </c>
      <c r="B296" s="477" t="s">
        <v>77</v>
      </c>
      <c r="C296" s="477" t="s">
        <v>64</v>
      </c>
      <c r="D296" s="467" t="n">
        <v>0.611111111111111</v>
      </c>
      <c r="E296" s="467" t="n">
        <v>0.663194444444444</v>
      </c>
      <c r="G296" s="466" t="s">
        <v>171</v>
      </c>
      <c r="H296" s="477" t="s">
        <v>74</v>
      </c>
      <c r="I296" s="468" t="n">
        <v>689</v>
      </c>
      <c r="J296" s="468" t="n">
        <v>14890</v>
      </c>
      <c r="K296" s="469" t="n">
        <v>21.611030478955</v>
      </c>
    </row>
    <row r="297" customFormat="false" ht="13.5" hidden="false" customHeight="false" outlineLevel="0" collapsed="false">
      <c r="A297" s="465" t="n">
        <v>2073</v>
      </c>
      <c r="B297" s="477" t="s">
        <v>77</v>
      </c>
      <c r="C297" s="477" t="s">
        <v>64</v>
      </c>
      <c r="D297" s="467" t="n">
        <v>0.611111111111111</v>
      </c>
      <c r="E297" s="467" t="n">
        <v>0.663194444444444</v>
      </c>
      <c r="G297" s="466" t="s">
        <v>171</v>
      </c>
      <c r="H297" s="477" t="s">
        <v>144</v>
      </c>
      <c r="I297" s="468" t="n">
        <v>689</v>
      </c>
      <c r="J297" s="468" t="n">
        <v>17090</v>
      </c>
      <c r="K297" s="469" t="n">
        <v>24.8040638606676</v>
      </c>
    </row>
    <row r="298" customFormat="false" ht="13.5" hidden="false" customHeight="false" outlineLevel="0" collapsed="false">
      <c r="A298" s="465" t="n">
        <v>2074</v>
      </c>
      <c r="B298" s="477" t="s">
        <v>77</v>
      </c>
      <c r="C298" s="477" t="s">
        <v>64</v>
      </c>
      <c r="D298" s="467" t="n">
        <v>0.611111111111111</v>
      </c>
      <c r="E298" s="467" t="n">
        <v>0.663194444444444</v>
      </c>
      <c r="G298" s="466" t="s">
        <v>171</v>
      </c>
      <c r="H298" s="477" t="s">
        <v>67</v>
      </c>
      <c r="I298" s="468" t="n">
        <v>289</v>
      </c>
      <c r="J298" s="468" t="n">
        <v>9390</v>
      </c>
      <c r="K298" s="469" t="n">
        <v>32.4913494809689</v>
      </c>
    </row>
    <row r="299" customFormat="false" ht="13.5" hidden="false" customHeight="false" outlineLevel="0" collapsed="false">
      <c r="A299" s="465" t="n">
        <v>2075</v>
      </c>
      <c r="B299" s="477" t="s">
        <v>77</v>
      </c>
      <c r="C299" s="477" t="s">
        <v>64</v>
      </c>
      <c r="D299" s="467" t="n">
        <v>0.611111111111111</v>
      </c>
      <c r="E299" s="467" t="n">
        <v>0.663194444444444</v>
      </c>
      <c r="G299" s="466" t="s">
        <v>171</v>
      </c>
      <c r="H299" s="477" t="s">
        <v>108</v>
      </c>
      <c r="I299" s="468" t="n">
        <v>289</v>
      </c>
      <c r="J299" s="468" t="n">
        <v>9490</v>
      </c>
      <c r="K299" s="469" t="n">
        <v>32.8373702422145</v>
      </c>
    </row>
    <row r="300" customFormat="false" ht="13.5" hidden="false" customHeight="false" outlineLevel="0" collapsed="false">
      <c r="A300" s="465" t="n">
        <v>2076</v>
      </c>
      <c r="B300" s="477" t="s">
        <v>77</v>
      </c>
      <c r="C300" s="477" t="s">
        <v>64</v>
      </c>
      <c r="D300" s="467" t="n">
        <v>0.611111111111111</v>
      </c>
      <c r="E300" s="467" t="n">
        <v>0.663194444444444</v>
      </c>
      <c r="G300" s="466" t="s">
        <v>171</v>
      </c>
      <c r="H300" s="477" t="s">
        <v>145</v>
      </c>
      <c r="I300" s="468" t="n">
        <v>289</v>
      </c>
      <c r="J300" s="468" t="n">
        <v>9590</v>
      </c>
      <c r="K300" s="469" t="n">
        <v>33.1833910034602</v>
      </c>
    </row>
    <row r="301" customFormat="false" ht="13.5" hidden="false" customHeight="false" outlineLevel="0" collapsed="false">
      <c r="A301" s="465" t="n">
        <v>2077</v>
      </c>
      <c r="B301" s="477" t="s">
        <v>77</v>
      </c>
      <c r="C301" s="477" t="s">
        <v>64</v>
      </c>
      <c r="D301" s="467" t="n">
        <v>0.611111111111111</v>
      </c>
      <c r="E301" s="467" t="n">
        <v>0.663194444444444</v>
      </c>
      <c r="G301" s="466" t="s">
        <v>171</v>
      </c>
      <c r="H301" s="477" t="s">
        <v>146</v>
      </c>
      <c r="I301" s="468" t="n">
        <v>289</v>
      </c>
      <c r="J301" s="468" t="n">
        <v>9690</v>
      </c>
      <c r="K301" s="469" t="n">
        <v>33.5294117647059</v>
      </c>
    </row>
    <row r="302" customFormat="false" ht="13.5" hidden="false" customHeight="false" outlineLevel="0" collapsed="false">
      <c r="A302" s="465" t="n">
        <v>2078</v>
      </c>
      <c r="B302" s="477" t="s">
        <v>77</v>
      </c>
      <c r="C302" s="477" t="s">
        <v>64</v>
      </c>
      <c r="D302" s="467" t="n">
        <v>0.611111111111111</v>
      </c>
      <c r="E302" s="467" t="n">
        <v>0.663194444444444</v>
      </c>
      <c r="G302" s="466" t="s">
        <v>171</v>
      </c>
      <c r="H302" s="477" t="s">
        <v>147</v>
      </c>
      <c r="I302" s="468" t="n">
        <v>289</v>
      </c>
      <c r="J302" s="468" t="n">
        <v>9790</v>
      </c>
      <c r="K302" s="469" t="n">
        <v>33.8754325259516</v>
      </c>
    </row>
    <row r="303" customFormat="false" ht="13.5" hidden="false" customHeight="false" outlineLevel="0" collapsed="false">
      <c r="A303" s="465" t="n">
        <v>2079</v>
      </c>
      <c r="B303" s="477" t="s">
        <v>77</v>
      </c>
      <c r="C303" s="477" t="s">
        <v>64</v>
      </c>
      <c r="D303" s="467" t="n">
        <v>0.71875</v>
      </c>
      <c r="E303" s="467" t="n">
        <v>0.770833333333333</v>
      </c>
      <c r="G303" s="466" t="s">
        <v>172</v>
      </c>
      <c r="H303" s="477" t="s">
        <v>144</v>
      </c>
      <c r="I303" s="468" t="n">
        <v>689</v>
      </c>
      <c r="J303" s="468" t="n">
        <v>18490</v>
      </c>
      <c r="K303" s="469" t="n">
        <v>26.8359941944848</v>
      </c>
    </row>
    <row r="304" customFormat="false" ht="13.5" hidden="false" customHeight="false" outlineLevel="0" collapsed="false">
      <c r="A304" s="465" t="n">
        <v>2080</v>
      </c>
      <c r="B304" s="477" t="s">
        <v>77</v>
      </c>
      <c r="C304" s="477" t="s">
        <v>64</v>
      </c>
      <c r="D304" s="467" t="n">
        <v>0.71875</v>
      </c>
      <c r="E304" s="467" t="n">
        <v>0.770833333333333</v>
      </c>
      <c r="G304" s="466" t="s">
        <v>172</v>
      </c>
      <c r="H304" s="477" t="s">
        <v>108</v>
      </c>
      <c r="I304" s="468" t="n">
        <v>289</v>
      </c>
      <c r="J304" s="468" t="n">
        <v>6890</v>
      </c>
      <c r="K304" s="469" t="n">
        <v>23.840830449827</v>
      </c>
    </row>
    <row r="305" customFormat="false" ht="13.5" hidden="false" customHeight="false" outlineLevel="0" collapsed="false">
      <c r="A305" s="465" t="n">
        <v>2081</v>
      </c>
      <c r="B305" s="477" t="s">
        <v>77</v>
      </c>
      <c r="C305" s="477" t="s">
        <v>64</v>
      </c>
      <c r="D305" s="467" t="n">
        <v>0.71875</v>
      </c>
      <c r="E305" s="467" t="n">
        <v>0.770833333333333</v>
      </c>
      <c r="G305" s="466" t="s">
        <v>172</v>
      </c>
      <c r="H305" s="477" t="s">
        <v>145</v>
      </c>
      <c r="I305" s="468" t="n">
        <v>289</v>
      </c>
      <c r="J305" s="468" t="n">
        <v>7190</v>
      </c>
      <c r="K305" s="469" t="n">
        <v>24.878892733564</v>
      </c>
    </row>
    <row r="306" customFormat="false" ht="13.5" hidden="false" customHeight="false" outlineLevel="0" collapsed="false">
      <c r="A306" s="465" t="n">
        <v>2082</v>
      </c>
      <c r="B306" s="477" t="s">
        <v>77</v>
      </c>
      <c r="C306" s="477" t="s">
        <v>64</v>
      </c>
      <c r="D306" s="467" t="n">
        <v>0.71875</v>
      </c>
      <c r="E306" s="467" t="n">
        <v>0.770833333333333</v>
      </c>
      <c r="G306" s="466" t="s">
        <v>172</v>
      </c>
      <c r="H306" s="477" t="s">
        <v>146</v>
      </c>
      <c r="I306" s="468" t="n">
        <v>289</v>
      </c>
      <c r="J306" s="468" t="n">
        <v>7690</v>
      </c>
      <c r="K306" s="469" t="n">
        <v>26.6089965397924</v>
      </c>
    </row>
    <row r="307" customFormat="false" ht="13.5" hidden="false" customHeight="false" outlineLevel="0" collapsed="false">
      <c r="A307" s="465" t="n">
        <v>2083</v>
      </c>
      <c r="B307" s="477" t="s">
        <v>77</v>
      </c>
      <c r="C307" s="477" t="s">
        <v>64</v>
      </c>
      <c r="D307" s="467" t="n">
        <v>0.71875</v>
      </c>
      <c r="E307" s="467" t="n">
        <v>0.770833333333333</v>
      </c>
      <c r="G307" s="466" t="s">
        <v>172</v>
      </c>
      <c r="H307" s="477" t="s">
        <v>147</v>
      </c>
      <c r="I307" s="468" t="n">
        <v>289</v>
      </c>
      <c r="J307" s="468" t="n">
        <v>8690</v>
      </c>
      <c r="K307" s="469" t="n">
        <v>30.0692041522491</v>
      </c>
    </row>
    <row r="308" customFormat="false" ht="13.5" hidden="false" customHeight="false" outlineLevel="0" collapsed="false">
      <c r="A308" s="465" t="n">
        <v>2403</v>
      </c>
      <c r="B308" s="477" t="s">
        <v>83</v>
      </c>
      <c r="C308" s="477" t="s">
        <v>64</v>
      </c>
      <c r="D308" s="467" t="n">
        <v>0.326388888888889</v>
      </c>
      <c r="E308" s="467" t="n">
        <v>0.378472222222222</v>
      </c>
      <c r="G308" s="466" t="s">
        <v>173</v>
      </c>
      <c r="H308" s="477" t="s">
        <v>74</v>
      </c>
      <c r="I308" s="468" t="n">
        <v>820</v>
      </c>
      <c r="J308" s="468" t="n">
        <v>24110</v>
      </c>
      <c r="K308" s="469" t="n">
        <v>29.4024390243902</v>
      </c>
    </row>
    <row r="309" customFormat="false" ht="13.5" hidden="false" customHeight="false" outlineLevel="0" collapsed="false">
      <c r="A309" s="465" t="n">
        <v>2404</v>
      </c>
      <c r="B309" s="477" t="s">
        <v>83</v>
      </c>
      <c r="C309" s="477" t="s">
        <v>64</v>
      </c>
      <c r="D309" s="467" t="n">
        <v>0.326388888888889</v>
      </c>
      <c r="E309" s="467" t="n">
        <v>0.378472222222222</v>
      </c>
      <c r="G309" s="466" t="s">
        <v>173</v>
      </c>
      <c r="H309" s="477" t="s">
        <v>144</v>
      </c>
      <c r="I309" s="468" t="n">
        <v>820</v>
      </c>
      <c r="J309" s="468" t="n">
        <v>24610</v>
      </c>
      <c r="K309" s="469" t="n">
        <v>30.0121951219512</v>
      </c>
    </row>
    <row r="310" customFormat="false" ht="13.5" hidden="false" customHeight="false" outlineLevel="0" collapsed="false">
      <c r="A310" s="465" t="n">
        <v>2405</v>
      </c>
      <c r="B310" s="477" t="s">
        <v>83</v>
      </c>
      <c r="C310" s="477" t="s">
        <v>64</v>
      </c>
      <c r="D310" s="467" t="n">
        <v>0.326388888888889</v>
      </c>
      <c r="E310" s="467" t="n">
        <v>0.378472222222222</v>
      </c>
      <c r="G310" s="466" t="s">
        <v>173</v>
      </c>
      <c r="H310" s="477" t="s">
        <v>67</v>
      </c>
      <c r="I310" s="468" t="n">
        <v>420</v>
      </c>
      <c r="J310" s="468" t="n">
        <v>11910</v>
      </c>
      <c r="K310" s="469" t="n">
        <v>28.3571428571429</v>
      </c>
    </row>
    <row r="311" customFormat="false" ht="13.5" hidden="false" customHeight="false" outlineLevel="0" collapsed="false">
      <c r="A311" s="465" t="n">
        <v>2406</v>
      </c>
      <c r="B311" s="477" t="s">
        <v>83</v>
      </c>
      <c r="C311" s="477" t="s">
        <v>64</v>
      </c>
      <c r="D311" s="467" t="n">
        <v>0.326388888888889</v>
      </c>
      <c r="E311" s="467" t="n">
        <v>0.378472222222222</v>
      </c>
      <c r="G311" s="466" t="s">
        <v>173</v>
      </c>
      <c r="H311" s="477" t="s">
        <v>108</v>
      </c>
      <c r="I311" s="468" t="n">
        <v>420</v>
      </c>
      <c r="J311" s="468" t="n">
        <v>12510</v>
      </c>
      <c r="K311" s="469" t="n">
        <v>29.7857142857143</v>
      </c>
    </row>
    <row r="312" customFormat="false" ht="13.5" hidden="false" customHeight="false" outlineLevel="0" collapsed="false">
      <c r="A312" s="465" t="n">
        <v>2407</v>
      </c>
      <c r="B312" s="477" t="s">
        <v>83</v>
      </c>
      <c r="C312" s="477" t="s">
        <v>64</v>
      </c>
      <c r="D312" s="467" t="n">
        <v>0.326388888888889</v>
      </c>
      <c r="E312" s="467" t="n">
        <v>0.378472222222222</v>
      </c>
      <c r="G312" s="466" t="s">
        <v>173</v>
      </c>
      <c r="H312" s="477" t="s">
        <v>145</v>
      </c>
      <c r="I312" s="468" t="n">
        <v>420</v>
      </c>
      <c r="J312" s="468" t="n">
        <v>13510</v>
      </c>
      <c r="K312" s="469" t="n">
        <v>32.1666666666667</v>
      </c>
    </row>
    <row r="313" customFormat="false" ht="13.5" hidden="false" customHeight="false" outlineLevel="0" collapsed="false">
      <c r="A313" s="465" t="n">
        <v>2408</v>
      </c>
      <c r="B313" s="477" t="s">
        <v>83</v>
      </c>
      <c r="C313" s="477" t="s">
        <v>64</v>
      </c>
      <c r="D313" s="467" t="n">
        <v>0.326388888888889</v>
      </c>
      <c r="E313" s="467" t="n">
        <v>0.378472222222222</v>
      </c>
      <c r="G313" s="466" t="s">
        <v>173</v>
      </c>
      <c r="H313" s="477" t="s">
        <v>146</v>
      </c>
      <c r="I313" s="468" t="n">
        <v>420</v>
      </c>
      <c r="J313" s="468" t="n">
        <v>15010</v>
      </c>
      <c r="K313" s="469" t="n">
        <v>35.7380952380952</v>
      </c>
    </row>
    <row r="314" customFormat="false" ht="13.5" hidden="false" customHeight="false" outlineLevel="0" collapsed="false">
      <c r="A314" s="465" t="n">
        <v>2409</v>
      </c>
      <c r="B314" s="477" t="s">
        <v>83</v>
      </c>
      <c r="C314" s="477" t="s">
        <v>64</v>
      </c>
      <c r="D314" s="467" t="n">
        <v>0.326388888888889</v>
      </c>
      <c r="E314" s="467" t="n">
        <v>0.378472222222222</v>
      </c>
      <c r="G314" s="466" t="s">
        <v>173</v>
      </c>
      <c r="H314" s="477" t="s">
        <v>147</v>
      </c>
      <c r="I314" s="468" t="n">
        <v>420</v>
      </c>
      <c r="J314" s="468" t="n">
        <v>16810</v>
      </c>
      <c r="K314" s="469" t="n">
        <v>40.0238095238095</v>
      </c>
    </row>
    <row r="315" customFormat="false" ht="13.5" hidden="false" customHeight="false" outlineLevel="0" collapsed="false">
      <c r="A315" s="465" t="n">
        <v>2410</v>
      </c>
      <c r="B315" s="477" t="s">
        <v>83</v>
      </c>
      <c r="C315" s="477" t="s">
        <v>64</v>
      </c>
      <c r="D315" s="467" t="n">
        <v>0.326388888888889</v>
      </c>
      <c r="E315" s="467" t="n">
        <v>0.378472222222222</v>
      </c>
      <c r="G315" s="466" t="s">
        <v>173</v>
      </c>
      <c r="H315" s="477" t="s">
        <v>69</v>
      </c>
      <c r="I315" s="468" t="n">
        <v>1240</v>
      </c>
      <c r="J315" s="468" t="n">
        <v>39010</v>
      </c>
      <c r="K315" s="469" t="n">
        <v>31.4596774193548</v>
      </c>
    </row>
    <row r="316" customFormat="false" ht="13.5" hidden="false" customHeight="false" outlineLevel="0" collapsed="false">
      <c r="A316" s="465" t="n">
        <v>2411</v>
      </c>
      <c r="B316" s="477" t="s">
        <v>83</v>
      </c>
      <c r="C316" s="477" t="s">
        <v>64</v>
      </c>
      <c r="D316" s="467" t="n">
        <v>0.326388888888889</v>
      </c>
      <c r="E316" s="467" t="n">
        <v>0.378472222222222</v>
      </c>
      <c r="G316" s="466" t="s">
        <v>173</v>
      </c>
      <c r="H316" s="477" t="s">
        <v>148</v>
      </c>
      <c r="I316" s="468" t="n">
        <v>1240</v>
      </c>
      <c r="J316" s="468" t="n">
        <v>26960</v>
      </c>
      <c r="K316" s="469" t="n">
        <v>21.741935483871</v>
      </c>
    </row>
    <row r="317" customFormat="false" ht="13.5" hidden="false" customHeight="false" outlineLevel="0" collapsed="false">
      <c r="A317" s="465" t="n">
        <v>2412</v>
      </c>
      <c r="B317" s="477" t="s">
        <v>83</v>
      </c>
      <c r="C317" s="477" t="s">
        <v>64</v>
      </c>
      <c r="D317" s="467" t="n">
        <v>0.326388888888889</v>
      </c>
      <c r="E317" s="467" t="n">
        <v>0.378472222222222</v>
      </c>
      <c r="G317" s="466" t="s">
        <v>173</v>
      </c>
      <c r="H317" s="477" t="s">
        <v>149</v>
      </c>
      <c r="I317" s="468" t="n">
        <v>1240</v>
      </c>
      <c r="J317" s="468" t="n">
        <v>25760</v>
      </c>
      <c r="K317" s="469" t="n">
        <v>20.7741935483871</v>
      </c>
    </row>
    <row r="318" customFormat="false" ht="13.5" hidden="false" customHeight="false" outlineLevel="0" collapsed="false">
      <c r="A318" s="465" t="n">
        <v>2413</v>
      </c>
      <c r="B318" s="477" t="s">
        <v>83</v>
      </c>
      <c r="C318" s="477" t="s">
        <v>64</v>
      </c>
      <c r="D318" s="467" t="n">
        <v>0.326388888888889</v>
      </c>
      <c r="E318" s="467" t="n">
        <v>0.378472222222222</v>
      </c>
      <c r="G318" s="466" t="s">
        <v>173</v>
      </c>
      <c r="H318" s="477" t="s">
        <v>150</v>
      </c>
      <c r="I318" s="468" t="n">
        <v>1100</v>
      </c>
      <c r="J318" s="468" t="n">
        <v>23560</v>
      </c>
      <c r="K318" s="469" t="n">
        <v>21.4181818181818</v>
      </c>
    </row>
    <row r="319" customFormat="false" ht="13.5" hidden="false" customHeight="false" outlineLevel="0" collapsed="false">
      <c r="A319" s="465" t="n">
        <v>2414</v>
      </c>
      <c r="B319" s="477" t="s">
        <v>83</v>
      </c>
      <c r="C319" s="477" t="s">
        <v>64</v>
      </c>
      <c r="D319" s="467" t="n">
        <v>0.590277777777778</v>
      </c>
      <c r="E319" s="467" t="n">
        <v>0.645833333333333</v>
      </c>
      <c r="G319" s="466" t="s">
        <v>174</v>
      </c>
      <c r="H319" s="477" t="s">
        <v>74</v>
      </c>
      <c r="I319" s="468" t="n">
        <v>820</v>
      </c>
      <c r="J319" s="468" t="n">
        <v>24110</v>
      </c>
      <c r="K319" s="469" t="n">
        <v>29.4024390243902</v>
      </c>
    </row>
    <row r="320" customFormat="false" ht="13.5" hidden="false" customHeight="false" outlineLevel="0" collapsed="false">
      <c r="A320" s="465" t="n">
        <v>2415</v>
      </c>
      <c r="B320" s="477" t="s">
        <v>83</v>
      </c>
      <c r="C320" s="477" t="s">
        <v>64</v>
      </c>
      <c r="D320" s="467" t="n">
        <v>0.590277777777778</v>
      </c>
      <c r="E320" s="467" t="n">
        <v>0.645833333333333</v>
      </c>
      <c r="G320" s="466" t="s">
        <v>174</v>
      </c>
      <c r="H320" s="477" t="s">
        <v>144</v>
      </c>
      <c r="I320" s="468" t="n">
        <v>820</v>
      </c>
      <c r="J320" s="468" t="n">
        <v>24610</v>
      </c>
      <c r="K320" s="469" t="n">
        <v>30.0121951219512</v>
      </c>
    </row>
    <row r="321" customFormat="false" ht="13.5" hidden="false" customHeight="false" outlineLevel="0" collapsed="false">
      <c r="A321" s="465" t="n">
        <v>2416</v>
      </c>
      <c r="B321" s="477" t="s">
        <v>83</v>
      </c>
      <c r="C321" s="477" t="s">
        <v>64</v>
      </c>
      <c r="D321" s="467" t="n">
        <v>0.590277777777778</v>
      </c>
      <c r="E321" s="467" t="n">
        <v>0.645833333333333</v>
      </c>
      <c r="G321" s="466" t="s">
        <v>174</v>
      </c>
      <c r="H321" s="477" t="s">
        <v>67</v>
      </c>
      <c r="I321" s="468" t="n">
        <v>420</v>
      </c>
      <c r="J321" s="468" t="n">
        <v>11910</v>
      </c>
      <c r="K321" s="469" t="n">
        <v>28.3571428571429</v>
      </c>
    </row>
    <row r="322" customFormat="false" ht="13.5" hidden="false" customHeight="false" outlineLevel="0" collapsed="false">
      <c r="A322" s="465" t="n">
        <v>2417</v>
      </c>
      <c r="B322" s="477" t="s">
        <v>83</v>
      </c>
      <c r="C322" s="477" t="s">
        <v>64</v>
      </c>
      <c r="D322" s="467" t="n">
        <v>0.590277777777778</v>
      </c>
      <c r="E322" s="467" t="n">
        <v>0.645833333333333</v>
      </c>
      <c r="G322" s="466" t="s">
        <v>174</v>
      </c>
      <c r="H322" s="477" t="s">
        <v>108</v>
      </c>
      <c r="I322" s="468" t="n">
        <v>420</v>
      </c>
      <c r="J322" s="468" t="n">
        <v>12510</v>
      </c>
      <c r="K322" s="469" t="n">
        <v>29.7857142857143</v>
      </c>
    </row>
    <row r="323" customFormat="false" ht="13.5" hidden="false" customHeight="false" outlineLevel="0" collapsed="false">
      <c r="A323" s="465" t="n">
        <v>2418</v>
      </c>
      <c r="B323" s="477" t="s">
        <v>83</v>
      </c>
      <c r="C323" s="477" t="s">
        <v>64</v>
      </c>
      <c r="D323" s="467" t="n">
        <v>0.590277777777778</v>
      </c>
      <c r="E323" s="467" t="n">
        <v>0.645833333333333</v>
      </c>
      <c r="G323" s="466" t="s">
        <v>174</v>
      </c>
      <c r="H323" s="477" t="s">
        <v>145</v>
      </c>
      <c r="I323" s="468" t="n">
        <v>420</v>
      </c>
      <c r="J323" s="468" t="n">
        <v>13510</v>
      </c>
      <c r="K323" s="469" t="n">
        <v>32.1666666666667</v>
      </c>
    </row>
    <row r="324" customFormat="false" ht="13.5" hidden="false" customHeight="false" outlineLevel="0" collapsed="false">
      <c r="A324" s="465" t="n">
        <v>2419</v>
      </c>
      <c r="B324" s="477" t="s">
        <v>83</v>
      </c>
      <c r="C324" s="477" t="s">
        <v>64</v>
      </c>
      <c r="D324" s="467" t="n">
        <v>0.590277777777778</v>
      </c>
      <c r="E324" s="467" t="n">
        <v>0.645833333333333</v>
      </c>
      <c r="G324" s="466" t="s">
        <v>174</v>
      </c>
      <c r="H324" s="477" t="s">
        <v>146</v>
      </c>
      <c r="I324" s="468" t="n">
        <v>420</v>
      </c>
      <c r="J324" s="468" t="n">
        <v>15810</v>
      </c>
      <c r="K324" s="469" t="n">
        <v>37.6428571428571</v>
      </c>
    </row>
    <row r="325" customFormat="false" ht="13.5" hidden="false" customHeight="false" outlineLevel="0" collapsed="false">
      <c r="A325" s="465" t="n">
        <v>2420</v>
      </c>
      <c r="B325" s="477" t="s">
        <v>83</v>
      </c>
      <c r="C325" s="477" t="s">
        <v>64</v>
      </c>
      <c r="D325" s="467" t="n">
        <v>0.590277777777778</v>
      </c>
      <c r="E325" s="467" t="n">
        <v>0.645833333333333</v>
      </c>
      <c r="G325" s="466" t="s">
        <v>174</v>
      </c>
      <c r="H325" s="477" t="s">
        <v>147</v>
      </c>
      <c r="I325" s="468" t="n">
        <v>420</v>
      </c>
      <c r="J325" s="468" t="n">
        <v>20410</v>
      </c>
      <c r="K325" s="469" t="n">
        <v>48.5952380952381</v>
      </c>
    </row>
    <row r="326" customFormat="false" ht="13.5" hidden="false" customHeight="false" outlineLevel="0" collapsed="false">
      <c r="A326" s="465" t="n">
        <v>2421</v>
      </c>
      <c r="B326" s="477" t="s">
        <v>83</v>
      </c>
      <c r="C326" s="477" t="s">
        <v>64</v>
      </c>
      <c r="D326" s="467" t="n">
        <v>0.590277777777778</v>
      </c>
      <c r="E326" s="467" t="n">
        <v>0.645833333333333</v>
      </c>
      <c r="G326" s="466" t="s">
        <v>174</v>
      </c>
      <c r="H326" s="477" t="s">
        <v>69</v>
      </c>
      <c r="I326" s="468" t="n">
        <v>1240</v>
      </c>
      <c r="J326" s="468" t="n">
        <v>39010</v>
      </c>
      <c r="K326" s="469" t="n">
        <v>31.4596774193548</v>
      </c>
    </row>
    <row r="327" customFormat="false" ht="13.5" hidden="false" customHeight="false" outlineLevel="0" collapsed="false">
      <c r="A327" s="465" t="n">
        <v>2422</v>
      </c>
      <c r="B327" s="477" t="s">
        <v>83</v>
      </c>
      <c r="C327" s="477" t="s">
        <v>64</v>
      </c>
      <c r="D327" s="467" t="n">
        <v>0.590277777777778</v>
      </c>
      <c r="E327" s="467" t="n">
        <v>0.645833333333333</v>
      </c>
      <c r="G327" s="466" t="s">
        <v>174</v>
      </c>
      <c r="H327" s="477" t="s">
        <v>148</v>
      </c>
      <c r="I327" s="468" t="n">
        <v>1240</v>
      </c>
      <c r="J327" s="468" t="n">
        <v>26960</v>
      </c>
      <c r="K327" s="469" t="n">
        <v>21.741935483871</v>
      </c>
    </row>
    <row r="328" customFormat="false" ht="13.5" hidden="false" customHeight="false" outlineLevel="0" collapsed="false">
      <c r="A328" s="465" t="n">
        <v>2423</v>
      </c>
      <c r="B328" s="477" t="s">
        <v>83</v>
      </c>
      <c r="C328" s="477" t="s">
        <v>64</v>
      </c>
      <c r="D328" s="467" t="n">
        <v>0.590277777777778</v>
      </c>
      <c r="E328" s="467" t="n">
        <v>0.645833333333333</v>
      </c>
      <c r="G328" s="466" t="s">
        <v>174</v>
      </c>
      <c r="H328" s="477" t="s">
        <v>149</v>
      </c>
      <c r="I328" s="468" t="n">
        <v>1240</v>
      </c>
      <c r="J328" s="468" t="n">
        <v>25760</v>
      </c>
      <c r="K328" s="469" t="n">
        <v>20.7741935483871</v>
      </c>
    </row>
    <row r="329" customFormat="false" ht="13.5" hidden="false" customHeight="false" outlineLevel="0" collapsed="false">
      <c r="A329" s="465" t="n">
        <v>2424</v>
      </c>
      <c r="B329" s="477" t="s">
        <v>83</v>
      </c>
      <c r="C329" s="477" t="s">
        <v>64</v>
      </c>
      <c r="D329" s="467" t="n">
        <v>0.590277777777778</v>
      </c>
      <c r="E329" s="467" t="n">
        <v>0.645833333333333</v>
      </c>
      <c r="G329" s="466" t="s">
        <v>174</v>
      </c>
      <c r="H329" s="477" t="s">
        <v>150</v>
      </c>
      <c r="I329" s="468" t="n">
        <v>1100</v>
      </c>
      <c r="J329" s="468" t="n">
        <v>23560</v>
      </c>
      <c r="K329" s="469" t="n">
        <v>21.4181818181818</v>
      </c>
    </row>
    <row r="330" customFormat="false" ht="13.5" hidden="false" customHeight="false" outlineLevel="0" collapsed="false">
      <c r="A330" s="465" t="n">
        <v>2925</v>
      </c>
      <c r="B330" s="477" t="s">
        <v>88</v>
      </c>
      <c r="C330" s="477" t="s">
        <v>64</v>
      </c>
      <c r="D330" s="467" t="n">
        <v>0.579861111111111</v>
      </c>
      <c r="E330" s="467" t="n">
        <v>0.645833333333333</v>
      </c>
      <c r="G330" s="466" t="s">
        <v>175</v>
      </c>
      <c r="H330" s="477" t="s">
        <v>74</v>
      </c>
      <c r="I330" s="468" t="n">
        <v>1021</v>
      </c>
      <c r="J330" s="468" t="n">
        <v>30250</v>
      </c>
      <c r="K330" s="469" t="n">
        <v>29.6278158667973</v>
      </c>
    </row>
    <row r="331" customFormat="false" ht="13.5" hidden="false" customHeight="false" outlineLevel="0" collapsed="false">
      <c r="A331" s="465" t="n">
        <v>2926</v>
      </c>
      <c r="B331" s="477" t="s">
        <v>88</v>
      </c>
      <c r="C331" s="477" t="s">
        <v>64</v>
      </c>
      <c r="D331" s="467" t="n">
        <v>0.579861111111111</v>
      </c>
      <c r="E331" s="467" t="n">
        <v>0.645833333333333</v>
      </c>
      <c r="G331" s="466" t="s">
        <v>175</v>
      </c>
      <c r="H331" s="477" t="s">
        <v>144</v>
      </c>
      <c r="I331" s="468" t="n">
        <v>1021</v>
      </c>
      <c r="J331" s="468" t="n">
        <v>30350</v>
      </c>
      <c r="K331" s="469" t="n">
        <v>29.7257590597453</v>
      </c>
    </row>
    <row r="332" customFormat="false" ht="13.5" hidden="false" customHeight="false" outlineLevel="0" collapsed="false">
      <c r="A332" s="465" t="n">
        <v>2927</v>
      </c>
      <c r="B332" s="477" t="s">
        <v>88</v>
      </c>
      <c r="C332" s="477" t="s">
        <v>64</v>
      </c>
      <c r="D332" s="467" t="n">
        <v>0.579861111111111</v>
      </c>
      <c r="E332" s="467" t="n">
        <v>0.645833333333333</v>
      </c>
      <c r="G332" s="466" t="s">
        <v>175</v>
      </c>
      <c r="H332" s="477" t="s">
        <v>67</v>
      </c>
      <c r="I332" s="468" t="n">
        <v>621</v>
      </c>
      <c r="J332" s="468" t="n">
        <v>11350</v>
      </c>
      <c r="K332" s="469" t="n">
        <v>18.2769726247987</v>
      </c>
    </row>
    <row r="333" customFormat="false" ht="13.5" hidden="false" customHeight="false" outlineLevel="0" collapsed="false">
      <c r="A333" s="465" t="n">
        <v>2928</v>
      </c>
      <c r="B333" s="477" t="s">
        <v>88</v>
      </c>
      <c r="C333" s="477" t="s">
        <v>64</v>
      </c>
      <c r="D333" s="467" t="n">
        <v>0.579861111111111</v>
      </c>
      <c r="E333" s="467" t="n">
        <v>0.645833333333333</v>
      </c>
      <c r="G333" s="466" t="s">
        <v>175</v>
      </c>
      <c r="H333" s="477" t="s">
        <v>108</v>
      </c>
      <c r="I333" s="468" t="n">
        <v>621</v>
      </c>
      <c r="J333" s="468" t="n">
        <v>11850</v>
      </c>
      <c r="K333" s="469" t="n">
        <v>19.0821256038647</v>
      </c>
    </row>
    <row r="334" customFormat="false" ht="13.5" hidden="false" customHeight="false" outlineLevel="0" collapsed="false">
      <c r="A334" s="465" t="n">
        <v>2929</v>
      </c>
      <c r="B334" s="477" t="s">
        <v>88</v>
      </c>
      <c r="C334" s="477" t="s">
        <v>64</v>
      </c>
      <c r="D334" s="467" t="n">
        <v>0.579861111111111</v>
      </c>
      <c r="E334" s="467" t="n">
        <v>0.645833333333333</v>
      </c>
      <c r="G334" s="466" t="s">
        <v>175</v>
      </c>
      <c r="H334" s="477" t="s">
        <v>145</v>
      </c>
      <c r="I334" s="468" t="n">
        <v>621</v>
      </c>
      <c r="J334" s="468" t="n">
        <v>12150</v>
      </c>
      <c r="K334" s="469" t="n">
        <v>19.5652173913043</v>
      </c>
    </row>
    <row r="335" customFormat="false" ht="13.5" hidden="false" customHeight="false" outlineLevel="0" collapsed="false">
      <c r="A335" s="465" t="n">
        <v>2930</v>
      </c>
      <c r="B335" s="477" t="s">
        <v>88</v>
      </c>
      <c r="C335" s="477" t="s">
        <v>64</v>
      </c>
      <c r="D335" s="467" t="n">
        <v>0.579861111111111</v>
      </c>
      <c r="E335" s="467" t="n">
        <v>0.645833333333333</v>
      </c>
      <c r="G335" s="466" t="s">
        <v>175</v>
      </c>
      <c r="H335" s="477" t="s">
        <v>146</v>
      </c>
      <c r="I335" s="468" t="n">
        <v>621</v>
      </c>
      <c r="J335" s="468" t="n">
        <v>12450</v>
      </c>
      <c r="K335" s="469" t="n">
        <v>20.048309178744</v>
      </c>
    </row>
    <row r="336" customFormat="false" ht="13.5" hidden="false" customHeight="false" outlineLevel="0" collapsed="false">
      <c r="A336" s="465" t="n">
        <v>2931</v>
      </c>
      <c r="B336" s="477" t="s">
        <v>88</v>
      </c>
      <c r="C336" s="477" t="s">
        <v>64</v>
      </c>
      <c r="D336" s="467" t="n">
        <v>0.579861111111111</v>
      </c>
      <c r="E336" s="467" t="n">
        <v>0.645833333333333</v>
      </c>
      <c r="G336" s="466" t="s">
        <v>175</v>
      </c>
      <c r="H336" s="477" t="s">
        <v>147</v>
      </c>
      <c r="I336" s="468" t="n">
        <v>621</v>
      </c>
      <c r="J336" s="468" t="n">
        <v>12850</v>
      </c>
      <c r="K336" s="469" t="n">
        <v>20.6924315619968</v>
      </c>
    </row>
    <row r="337" customFormat="false" ht="13.5" hidden="false" customHeight="false" outlineLevel="0" collapsed="false">
      <c r="A337" s="465" t="n">
        <v>3081</v>
      </c>
      <c r="B337" s="477" t="s">
        <v>90</v>
      </c>
      <c r="C337" s="477" t="s">
        <v>64</v>
      </c>
      <c r="D337" s="467" t="n">
        <v>0.305555555555556</v>
      </c>
      <c r="E337" s="467" t="n">
        <v>0.378472222222222</v>
      </c>
      <c r="G337" s="466" t="s">
        <v>176</v>
      </c>
      <c r="H337" s="477" t="s">
        <v>74</v>
      </c>
      <c r="I337" s="468" t="n">
        <v>1250</v>
      </c>
      <c r="J337" s="468" t="n">
        <v>30360</v>
      </c>
      <c r="K337" s="469" t="n">
        <v>24.288</v>
      </c>
    </row>
    <row r="338" customFormat="false" ht="13.5" hidden="false" customHeight="false" outlineLevel="0" collapsed="false">
      <c r="A338" s="465" t="n">
        <v>3082</v>
      </c>
      <c r="B338" s="477" t="s">
        <v>90</v>
      </c>
      <c r="C338" s="477" t="s">
        <v>64</v>
      </c>
      <c r="D338" s="467" t="n">
        <v>0.305555555555556</v>
      </c>
      <c r="E338" s="467" t="n">
        <v>0.378472222222222</v>
      </c>
      <c r="G338" s="466" t="s">
        <v>176</v>
      </c>
      <c r="H338" s="477" t="s">
        <v>144</v>
      </c>
      <c r="I338" s="468" t="n">
        <v>1250</v>
      </c>
      <c r="J338" s="468" t="n">
        <v>39760</v>
      </c>
      <c r="K338" s="469" t="n">
        <v>31.808</v>
      </c>
    </row>
    <row r="339" customFormat="false" ht="13.5" hidden="false" customHeight="false" outlineLevel="0" collapsed="false">
      <c r="A339" s="465" t="n">
        <v>3083</v>
      </c>
      <c r="B339" s="477" t="s">
        <v>90</v>
      </c>
      <c r="C339" s="477" t="s">
        <v>64</v>
      </c>
      <c r="D339" s="467" t="n">
        <v>0.305555555555556</v>
      </c>
      <c r="E339" s="467" t="n">
        <v>0.378472222222222</v>
      </c>
      <c r="G339" s="466" t="s">
        <v>176</v>
      </c>
      <c r="H339" s="477" t="s">
        <v>67</v>
      </c>
      <c r="I339" s="468" t="n">
        <v>850</v>
      </c>
      <c r="J339" s="468" t="n">
        <v>13560</v>
      </c>
      <c r="K339" s="469" t="n">
        <v>15.9529411764706</v>
      </c>
    </row>
    <row r="340" customFormat="false" ht="13.5" hidden="false" customHeight="false" outlineLevel="0" collapsed="false">
      <c r="A340" s="465" t="n">
        <v>3084</v>
      </c>
      <c r="B340" s="477" t="s">
        <v>90</v>
      </c>
      <c r="C340" s="477" t="s">
        <v>64</v>
      </c>
      <c r="D340" s="467" t="n">
        <v>0.305555555555556</v>
      </c>
      <c r="E340" s="467" t="n">
        <v>0.378472222222222</v>
      </c>
      <c r="G340" s="466" t="s">
        <v>176</v>
      </c>
      <c r="H340" s="477" t="s">
        <v>108</v>
      </c>
      <c r="I340" s="468" t="n">
        <v>850</v>
      </c>
      <c r="J340" s="468" t="n">
        <v>13860</v>
      </c>
      <c r="K340" s="469" t="n">
        <v>16.3058823529412</v>
      </c>
    </row>
    <row r="341" customFormat="false" ht="13.5" hidden="false" customHeight="false" outlineLevel="0" collapsed="false">
      <c r="A341" s="465" t="n">
        <v>3085</v>
      </c>
      <c r="B341" s="477" t="s">
        <v>90</v>
      </c>
      <c r="C341" s="477" t="s">
        <v>64</v>
      </c>
      <c r="D341" s="467" t="n">
        <v>0.305555555555556</v>
      </c>
      <c r="E341" s="467" t="n">
        <v>0.378472222222222</v>
      </c>
      <c r="G341" s="466" t="s">
        <v>176</v>
      </c>
      <c r="H341" s="477" t="s">
        <v>145</v>
      </c>
      <c r="I341" s="468" t="n">
        <v>850</v>
      </c>
      <c r="J341" s="468" t="n">
        <v>14360</v>
      </c>
      <c r="K341" s="469" t="n">
        <v>16.8941176470588</v>
      </c>
    </row>
    <row r="342" customFormat="false" ht="13.5" hidden="false" customHeight="false" outlineLevel="0" collapsed="false">
      <c r="A342" s="465" t="n">
        <v>3086</v>
      </c>
      <c r="B342" s="477" t="s">
        <v>90</v>
      </c>
      <c r="C342" s="477" t="s">
        <v>64</v>
      </c>
      <c r="D342" s="467" t="n">
        <v>0.305555555555556</v>
      </c>
      <c r="E342" s="467" t="n">
        <v>0.378472222222222</v>
      </c>
      <c r="G342" s="466" t="s">
        <v>176</v>
      </c>
      <c r="H342" s="477" t="s">
        <v>146</v>
      </c>
      <c r="I342" s="468" t="n">
        <v>850</v>
      </c>
      <c r="J342" s="468" t="n">
        <v>14860</v>
      </c>
      <c r="K342" s="469" t="n">
        <v>17.4823529411765</v>
      </c>
    </row>
    <row r="343" customFormat="false" ht="13.5" hidden="false" customHeight="false" outlineLevel="0" collapsed="false">
      <c r="A343" s="465" t="n">
        <v>3087</v>
      </c>
      <c r="B343" s="477" t="s">
        <v>90</v>
      </c>
      <c r="C343" s="477" t="s">
        <v>64</v>
      </c>
      <c r="D343" s="467" t="n">
        <v>0.305555555555556</v>
      </c>
      <c r="E343" s="467" t="n">
        <v>0.378472222222222</v>
      </c>
      <c r="G343" s="466" t="s">
        <v>176</v>
      </c>
      <c r="H343" s="477" t="s">
        <v>147</v>
      </c>
      <c r="I343" s="468" t="n">
        <v>850</v>
      </c>
      <c r="J343" s="468" t="n">
        <v>15260</v>
      </c>
      <c r="K343" s="469" t="n">
        <v>17.9529411764706</v>
      </c>
    </row>
    <row r="344" customFormat="false" ht="13.5" hidden="false" customHeight="false" outlineLevel="0" collapsed="false">
      <c r="A344" s="465" t="n">
        <v>3088</v>
      </c>
      <c r="B344" s="477" t="s">
        <v>90</v>
      </c>
      <c r="C344" s="477" t="s">
        <v>64</v>
      </c>
      <c r="D344" s="467" t="n">
        <v>0.305555555555556</v>
      </c>
      <c r="E344" s="467" t="n">
        <v>0.378472222222222</v>
      </c>
      <c r="G344" s="466" t="s">
        <v>176</v>
      </c>
      <c r="H344" s="477" t="s">
        <v>69</v>
      </c>
      <c r="I344" s="468" t="n">
        <v>2101</v>
      </c>
      <c r="J344" s="468" t="n">
        <v>59260</v>
      </c>
      <c r="K344" s="469" t="n">
        <v>28.2056163731556</v>
      </c>
    </row>
    <row r="345" customFormat="false" ht="13.5" hidden="false" customHeight="false" outlineLevel="0" collapsed="false">
      <c r="A345" s="465" t="n">
        <v>3089</v>
      </c>
      <c r="B345" s="477" t="s">
        <v>90</v>
      </c>
      <c r="C345" s="477" t="s">
        <v>64</v>
      </c>
      <c r="D345" s="467" t="n">
        <v>0.305555555555556</v>
      </c>
      <c r="E345" s="467" t="n">
        <v>0.378472222222222</v>
      </c>
      <c r="G345" s="466" t="s">
        <v>176</v>
      </c>
      <c r="H345" s="477" t="s">
        <v>148</v>
      </c>
      <c r="I345" s="468" t="n">
        <v>2101</v>
      </c>
      <c r="J345" s="468" t="n">
        <v>56310</v>
      </c>
      <c r="K345" s="469" t="n">
        <v>26.8015230842456</v>
      </c>
    </row>
    <row r="346" customFormat="false" ht="13.5" hidden="false" customHeight="false" outlineLevel="0" collapsed="false">
      <c r="A346" s="465" t="n">
        <v>3090</v>
      </c>
      <c r="B346" s="477" t="s">
        <v>90</v>
      </c>
      <c r="C346" s="477" t="s">
        <v>64</v>
      </c>
      <c r="D346" s="467" t="n">
        <v>0.305555555555556</v>
      </c>
      <c r="E346" s="467" t="n">
        <v>0.378472222222222</v>
      </c>
      <c r="G346" s="466" t="s">
        <v>176</v>
      </c>
      <c r="H346" s="477" t="s">
        <v>149</v>
      </c>
      <c r="I346" s="468" t="n">
        <v>2101</v>
      </c>
      <c r="J346" s="468" t="n">
        <v>39160</v>
      </c>
      <c r="K346" s="469" t="n">
        <v>18.6387434554974</v>
      </c>
    </row>
    <row r="347" customFormat="false" ht="13.5" hidden="false" customHeight="false" outlineLevel="0" collapsed="false">
      <c r="A347" s="465" t="n">
        <v>3091</v>
      </c>
      <c r="B347" s="477" t="s">
        <v>90</v>
      </c>
      <c r="C347" s="477" t="s">
        <v>64</v>
      </c>
      <c r="D347" s="467" t="n">
        <v>0.305555555555556</v>
      </c>
      <c r="E347" s="467" t="n">
        <v>0.378472222222222</v>
      </c>
      <c r="G347" s="466" t="s">
        <v>176</v>
      </c>
      <c r="H347" s="477" t="s">
        <v>150</v>
      </c>
      <c r="I347" s="468" t="n">
        <v>1817</v>
      </c>
      <c r="J347" s="468" t="n">
        <v>35460</v>
      </c>
      <c r="K347" s="469" t="n">
        <v>19.515685195377</v>
      </c>
    </row>
    <row r="348" customFormat="false" ht="13.5" hidden="false" customHeight="false" outlineLevel="0" collapsed="false">
      <c r="A348" s="465" t="n">
        <v>3092</v>
      </c>
      <c r="B348" s="477" t="s">
        <v>90</v>
      </c>
      <c r="C348" s="477" t="s">
        <v>64</v>
      </c>
      <c r="D348" s="467" t="n">
        <v>0.569444444444444</v>
      </c>
      <c r="E348" s="467" t="n">
        <v>0.645833333333333</v>
      </c>
      <c r="G348" s="466" t="s">
        <v>177</v>
      </c>
      <c r="H348" s="477" t="s">
        <v>74</v>
      </c>
      <c r="I348" s="468" t="n">
        <v>1250</v>
      </c>
      <c r="J348" s="468" t="n">
        <v>37260</v>
      </c>
      <c r="K348" s="469" t="n">
        <v>29.808</v>
      </c>
    </row>
    <row r="349" customFormat="false" ht="13.5" hidden="false" customHeight="false" outlineLevel="0" collapsed="false">
      <c r="A349" s="465" t="n">
        <v>3093</v>
      </c>
      <c r="B349" s="477" t="s">
        <v>90</v>
      </c>
      <c r="C349" s="477" t="s">
        <v>64</v>
      </c>
      <c r="D349" s="467" t="n">
        <v>0.569444444444444</v>
      </c>
      <c r="E349" s="467" t="n">
        <v>0.645833333333333</v>
      </c>
      <c r="G349" s="466" t="s">
        <v>177</v>
      </c>
      <c r="H349" s="477" t="s">
        <v>144</v>
      </c>
      <c r="I349" s="468" t="n">
        <v>1250</v>
      </c>
      <c r="J349" s="468" t="n">
        <v>37360</v>
      </c>
      <c r="K349" s="469" t="n">
        <v>29.888</v>
      </c>
    </row>
    <row r="350" customFormat="false" ht="13.5" hidden="false" customHeight="false" outlineLevel="0" collapsed="false">
      <c r="A350" s="465" t="n">
        <v>3094</v>
      </c>
      <c r="B350" s="477" t="s">
        <v>90</v>
      </c>
      <c r="C350" s="477" t="s">
        <v>64</v>
      </c>
      <c r="D350" s="467" t="n">
        <v>0.569444444444444</v>
      </c>
      <c r="E350" s="467" t="n">
        <v>0.645833333333333</v>
      </c>
      <c r="G350" s="466" t="s">
        <v>177</v>
      </c>
      <c r="H350" s="477" t="s">
        <v>67</v>
      </c>
      <c r="I350" s="468" t="n">
        <v>850</v>
      </c>
      <c r="J350" s="468" t="n">
        <v>13360</v>
      </c>
      <c r="K350" s="469" t="n">
        <v>15.7176470588235</v>
      </c>
    </row>
    <row r="351" customFormat="false" ht="13.5" hidden="false" customHeight="false" outlineLevel="0" collapsed="false">
      <c r="A351" s="465" t="n">
        <v>3095</v>
      </c>
      <c r="B351" s="477" t="s">
        <v>90</v>
      </c>
      <c r="C351" s="477" t="s">
        <v>64</v>
      </c>
      <c r="D351" s="467" t="n">
        <v>0.569444444444444</v>
      </c>
      <c r="E351" s="467" t="n">
        <v>0.645833333333333</v>
      </c>
      <c r="G351" s="466" t="s">
        <v>177</v>
      </c>
      <c r="H351" s="477" t="s">
        <v>108</v>
      </c>
      <c r="I351" s="468" t="n">
        <v>850</v>
      </c>
      <c r="J351" s="468" t="n">
        <v>13860</v>
      </c>
      <c r="K351" s="469" t="n">
        <v>16.3058823529412</v>
      </c>
    </row>
    <row r="352" customFormat="false" ht="13.5" hidden="false" customHeight="false" outlineLevel="0" collapsed="false">
      <c r="A352" s="465" t="n">
        <v>3096</v>
      </c>
      <c r="B352" s="477" t="s">
        <v>90</v>
      </c>
      <c r="C352" s="477" t="s">
        <v>64</v>
      </c>
      <c r="D352" s="467" t="n">
        <v>0.569444444444444</v>
      </c>
      <c r="E352" s="467" t="n">
        <v>0.645833333333333</v>
      </c>
      <c r="G352" s="466" t="s">
        <v>177</v>
      </c>
      <c r="H352" s="477" t="s">
        <v>145</v>
      </c>
      <c r="I352" s="468" t="n">
        <v>850</v>
      </c>
      <c r="J352" s="468" t="n">
        <v>14360</v>
      </c>
      <c r="K352" s="469" t="n">
        <v>16.8941176470588</v>
      </c>
    </row>
    <row r="353" customFormat="false" ht="13.5" hidden="false" customHeight="false" outlineLevel="0" collapsed="false">
      <c r="A353" s="465" t="n">
        <v>3097</v>
      </c>
      <c r="B353" s="477" t="s">
        <v>90</v>
      </c>
      <c r="C353" s="477" t="s">
        <v>64</v>
      </c>
      <c r="D353" s="467" t="n">
        <v>0.569444444444444</v>
      </c>
      <c r="E353" s="467" t="n">
        <v>0.645833333333333</v>
      </c>
      <c r="G353" s="466" t="s">
        <v>177</v>
      </c>
      <c r="H353" s="477" t="s">
        <v>146</v>
      </c>
      <c r="I353" s="468" t="n">
        <v>850</v>
      </c>
      <c r="J353" s="468" t="n">
        <v>14860</v>
      </c>
      <c r="K353" s="469" t="n">
        <v>17.4823529411765</v>
      </c>
    </row>
    <row r="354" customFormat="false" ht="13.5" hidden="false" customHeight="false" outlineLevel="0" collapsed="false">
      <c r="A354" s="465" t="n">
        <v>3098</v>
      </c>
      <c r="B354" s="477" t="s">
        <v>90</v>
      </c>
      <c r="C354" s="477" t="s">
        <v>64</v>
      </c>
      <c r="D354" s="467" t="n">
        <v>0.569444444444444</v>
      </c>
      <c r="E354" s="467" t="n">
        <v>0.645833333333333</v>
      </c>
      <c r="G354" s="466" t="s">
        <v>177</v>
      </c>
      <c r="H354" s="477" t="s">
        <v>147</v>
      </c>
      <c r="I354" s="468" t="n">
        <v>850</v>
      </c>
      <c r="J354" s="468" t="n">
        <v>15260</v>
      </c>
      <c r="K354" s="469" t="n">
        <v>17.9529411764706</v>
      </c>
    </row>
    <row r="355" customFormat="false" ht="13.5" hidden="false" customHeight="false" outlineLevel="0" collapsed="false">
      <c r="A355" s="465" t="n">
        <v>3099</v>
      </c>
      <c r="B355" s="477" t="s">
        <v>90</v>
      </c>
      <c r="C355" s="477" t="s">
        <v>64</v>
      </c>
      <c r="D355" s="467" t="n">
        <v>0.569444444444444</v>
      </c>
      <c r="E355" s="467" t="n">
        <v>0.645833333333333</v>
      </c>
      <c r="G355" s="466" t="s">
        <v>177</v>
      </c>
      <c r="H355" s="477" t="s">
        <v>69</v>
      </c>
      <c r="I355" s="468" t="n">
        <v>2101</v>
      </c>
      <c r="J355" s="468" t="n">
        <v>59260</v>
      </c>
      <c r="K355" s="469" t="n">
        <v>28.2056163731556</v>
      </c>
    </row>
    <row r="356" customFormat="false" ht="13.5" hidden="false" customHeight="false" outlineLevel="0" collapsed="false">
      <c r="A356" s="465" t="n">
        <v>3100</v>
      </c>
      <c r="B356" s="477" t="s">
        <v>90</v>
      </c>
      <c r="C356" s="477" t="s">
        <v>64</v>
      </c>
      <c r="D356" s="467" t="n">
        <v>0.569444444444444</v>
      </c>
      <c r="E356" s="467" t="n">
        <v>0.645833333333333</v>
      </c>
      <c r="G356" s="466" t="s">
        <v>177</v>
      </c>
      <c r="H356" s="477" t="s">
        <v>148</v>
      </c>
      <c r="I356" s="468" t="n">
        <v>2101</v>
      </c>
      <c r="J356" s="468" t="n">
        <v>56310</v>
      </c>
      <c r="K356" s="469" t="n">
        <v>26.8015230842456</v>
      </c>
    </row>
    <row r="357" customFormat="false" ht="13.5" hidden="false" customHeight="false" outlineLevel="0" collapsed="false">
      <c r="A357" s="465" t="n">
        <v>3101</v>
      </c>
      <c r="B357" s="477" t="s">
        <v>90</v>
      </c>
      <c r="C357" s="477" t="s">
        <v>64</v>
      </c>
      <c r="D357" s="467" t="n">
        <v>0.569444444444444</v>
      </c>
      <c r="E357" s="467" t="n">
        <v>0.645833333333333</v>
      </c>
      <c r="G357" s="466" t="s">
        <v>177</v>
      </c>
      <c r="H357" s="477" t="s">
        <v>149</v>
      </c>
      <c r="I357" s="468" t="n">
        <v>2101</v>
      </c>
      <c r="J357" s="468" t="n">
        <v>39160</v>
      </c>
      <c r="K357" s="469" t="n">
        <v>18.6387434554974</v>
      </c>
    </row>
    <row r="358" customFormat="false" ht="13.5" hidden="false" customHeight="false" outlineLevel="0" collapsed="false">
      <c r="A358" s="465" t="n">
        <v>3102</v>
      </c>
      <c r="B358" s="477" t="s">
        <v>90</v>
      </c>
      <c r="C358" s="477" t="s">
        <v>64</v>
      </c>
      <c r="D358" s="467" t="n">
        <v>0.569444444444444</v>
      </c>
      <c r="E358" s="467" t="n">
        <v>0.645833333333333</v>
      </c>
      <c r="G358" s="466" t="s">
        <v>177</v>
      </c>
      <c r="H358" s="477" t="s">
        <v>150</v>
      </c>
      <c r="I358" s="468" t="n">
        <v>1817</v>
      </c>
      <c r="J358" s="468" t="n">
        <v>35460</v>
      </c>
      <c r="K358" s="469" t="n">
        <v>19.515685195377</v>
      </c>
    </row>
    <row r="359" customFormat="false" ht="13.5" hidden="false" customHeight="false" outlineLevel="0" collapsed="false">
      <c r="A359" s="465" t="n">
        <v>3920</v>
      </c>
      <c r="B359" s="477" t="s">
        <v>95</v>
      </c>
      <c r="C359" s="477" t="s">
        <v>64</v>
      </c>
      <c r="D359" s="467" t="n">
        <v>0.489583333333333</v>
      </c>
      <c r="E359" s="467" t="n">
        <v>0.59375</v>
      </c>
      <c r="G359" s="466" t="s">
        <v>178</v>
      </c>
      <c r="H359" s="477" t="s">
        <v>74</v>
      </c>
      <c r="I359" s="468" t="n">
        <v>1876</v>
      </c>
      <c r="J359" s="468" t="n">
        <v>41170</v>
      </c>
      <c r="K359" s="469" t="n">
        <v>21.9456289978678</v>
      </c>
    </row>
    <row r="360" customFormat="false" ht="13.5" hidden="false" customHeight="false" outlineLevel="0" collapsed="false">
      <c r="A360" s="465" t="n">
        <v>3921</v>
      </c>
      <c r="B360" s="477" t="s">
        <v>95</v>
      </c>
      <c r="C360" s="477" t="s">
        <v>64</v>
      </c>
      <c r="D360" s="467" t="n">
        <v>0.489583333333333</v>
      </c>
      <c r="E360" s="467" t="n">
        <v>0.59375</v>
      </c>
      <c r="G360" s="466" t="s">
        <v>178</v>
      </c>
      <c r="H360" s="477" t="s">
        <v>144</v>
      </c>
      <c r="I360" s="468" t="n">
        <v>1876</v>
      </c>
      <c r="J360" s="468" t="n">
        <v>41270</v>
      </c>
      <c r="K360" s="469" t="n">
        <v>21.998933901919</v>
      </c>
    </row>
    <row r="361" customFormat="false" ht="13.5" hidden="false" customHeight="false" outlineLevel="0" collapsed="false">
      <c r="A361" s="465" t="n">
        <v>3922</v>
      </c>
      <c r="B361" s="477" t="s">
        <v>95</v>
      </c>
      <c r="C361" s="477" t="s">
        <v>64</v>
      </c>
      <c r="D361" s="467" t="n">
        <v>0.489583333333333</v>
      </c>
      <c r="E361" s="467" t="n">
        <v>0.59375</v>
      </c>
      <c r="G361" s="466" t="s">
        <v>178</v>
      </c>
      <c r="H361" s="477" t="s">
        <v>67</v>
      </c>
      <c r="I361" s="468" t="n">
        <v>1476</v>
      </c>
      <c r="J361" s="468" t="n">
        <v>11370</v>
      </c>
      <c r="K361" s="469" t="n">
        <v>7.70325203252033</v>
      </c>
    </row>
    <row r="362" customFormat="false" ht="13.5" hidden="false" customHeight="false" outlineLevel="0" collapsed="false">
      <c r="A362" s="465" t="n">
        <v>3923</v>
      </c>
      <c r="B362" s="477" t="s">
        <v>95</v>
      </c>
      <c r="C362" s="477" t="s">
        <v>64</v>
      </c>
      <c r="D362" s="467" t="n">
        <v>0.489583333333333</v>
      </c>
      <c r="E362" s="467" t="n">
        <v>0.59375</v>
      </c>
      <c r="G362" s="466" t="s">
        <v>178</v>
      </c>
      <c r="H362" s="477" t="s">
        <v>108</v>
      </c>
      <c r="I362" s="468" t="n">
        <v>1476</v>
      </c>
      <c r="J362" s="468" t="n">
        <v>11870</v>
      </c>
      <c r="K362" s="469" t="n">
        <v>8.0420054200542</v>
      </c>
    </row>
    <row r="363" customFormat="false" ht="13.5" hidden="false" customHeight="false" outlineLevel="0" collapsed="false">
      <c r="A363" s="465" t="n">
        <v>3924</v>
      </c>
      <c r="B363" s="477" t="s">
        <v>95</v>
      </c>
      <c r="C363" s="477" t="s">
        <v>64</v>
      </c>
      <c r="D363" s="467" t="n">
        <v>0.489583333333333</v>
      </c>
      <c r="E363" s="467" t="n">
        <v>0.59375</v>
      </c>
      <c r="G363" s="466" t="s">
        <v>178</v>
      </c>
      <c r="H363" s="477" t="s">
        <v>145</v>
      </c>
      <c r="I363" s="468" t="n">
        <v>1476</v>
      </c>
      <c r="J363" s="468" t="n">
        <v>12070</v>
      </c>
      <c r="K363" s="469" t="n">
        <v>8.17750677506775</v>
      </c>
    </row>
    <row r="364" customFormat="false" ht="13.5" hidden="false" customHeight="false" outlineLevel="0" collapsed="false">
      <c r="A364" s="465" t="n">
        <v>3925</v>
      </c>
      <c r="B364" s="477" t="s">
        <v>95</v>
      </c>
      <c r="C364" s="477" t="s">
        <v>64</v>
      </c>
      <c r="D364" s="467" t="n">
        <v>0.489583333333333</v>
      </c>
      <c r="E364" s="467" t="n">
        <v>0.59375</v>
      </c>
      <c r="G364" s="466" t="s">
        <v>178</v>
      </c>
      <c r="H364" s="477" t="s">
        <v>146</v>
      </c>
      <c r="I364" s="468" t="n">
        <v>1476</v>
      </c>
      <c r="J364" s="468" t="n">
        <v>12270</v>
      </c>
      <c r="K364" s="469" t="n">
        <v>8.3130081300813</v>
      </c>
    </row>
    <row r="365" customFormat="false" ht="13.5" hidden="false" customHeight="false" outlineLevel="0" collapsed="false">
      <c r="A365" s="465" t="n">
        <v>3926</v>
      </c>
      <c r="B365" s="477" t="s">
        <v>95</v>
      </c>
      <c r="C365" s="477" t="s">
        <v>64</v>
      </c>
      <c r="D365" s="467" t="n">
        <v>0.489583333333333</v>
      </c>
      <c r="E365" s="467" t="n">
        <v>0.59375</v>
      </c>
      <c r="G365" s="466" t="s">
        <v>178</v>
      </c>
      <c r="H365" s="477" t="s">
        <v>147</v>
      </c>
      <c r="I365" s="468" t="n">
        <v>1476</v>
      </c>
      <c r="J365" s="468" t="n">
        <v>12670</v>
      </c>
      <c r="K365" s="469" t="n">
        <v>8.5840108401084</v>
      </c>
    </row>
    <row r="366" customFormat="false" ht="13.5" hidden="false" customHeight="false" outlineLevel="0" collapsed="false">
      <c r="A366" s="465" t="n">
        <v>3927</v>
      </c>
      <c r="B366" s="477" t="s">
        <v>95</v>
      </c>
      <c r="C366" s="477" t="s">
        <v>64</v>
      </c>
      <c r="D366" s="467" t="n">
        <v>0.489583333333333</v>
      </c>
      <c r="E366" s="467" t="n">
        <v>0.59375</v>
      </c>
      <c r="G366" s="466" t="s">
        <v>178</v>
      </c>
      <c r="H366" s="477" t="s">
        <v>69</v>
      </c>
      <c r="I366" s="468" t="n">
        <v>3352</v>
      </c>
      <c r="J366" s="468" t="n">
        <v>63870</v>
      </c>
      <c r="K366" s="469" t="n">
        <v>19.0542959427208</v>
      </c>
    </row>
    <row r="367" customFormat="false" ht="13.5" hidden="false" customHeight="false" outlineLevel="0" collapsed="false">
      <c r="A367" s="465" t="n">
        <v>3928</v>
      </c>
      <c r="B367" s="477" t="s">
        <v>95</v>
      </c>
      <c r="C367" s="477" t="s">
        <v>64</v>
      </c>
      <c r="D367" s="467" t="n">
        <v>0.489583333333333</v>
      </c>
      <c r="E367" s="467" t="n">
        <v>0.59375</v>
      </c>
      <c r="G367" s="466" t="s">
        <v>178</v>
      </c>
      <c r="H367" s="477" t="s">
        <v>148</v>
      </c>
      <c r="I367" s="468" t="n">
        <v>3352</v>
      </c>
      <c r="J367" s="468" t="n">
        <v>60770</v>
      </c>
      <c r="K367" s="469" t="n">
        <v>18.1294749403341</v>
      </c>
    </row>
    <row r="368" customFormat="false" ht="13.5" hidden="false" customHeight="false" outlineLevel="0" collapsed="false">
      <c r="A368" s="465" t="n">
        <v>3929</v>
      </c>
      <c r="B368" s="477" t="s">
        <v>95</v>
      </c>
      <c r="C368" s="477" t="s">
        <v>64</v>
      </c>
      <c r="D368" s="467" t="n">
        <v>0.489583333333333</v>
      </c>
      <c r="E368" s="467" t="n">
        <v>0.59375</v>
      </c>
      <c r="G368" s="466" t="s">
        <v>178</v>
      </c>
      <c r="H368" s="477" t="s">
        <v>149</v>
      </c>
      <c r="I368" s="468" t="n">
        <v>3352</v>
      </c>
      <c r="J368" s="468" t="n">
        <v>41970</v>
      </c>
      <c r="K368" s="469" t="n">
        <v>12.5208830548926</v>
      </c>
    </row>
    <row r="369" customFormat="false" ht="13.5" hidden="false" customHeight="false" outlineLevel="0" collapsed="false">
      <c r="A369" s="465" t="n">
        <v>3930</v>
      </c>
      <c r="B369" s="477" t="s">
        <v>95</v>
      </c>
      <c r="C369" s="477" t="s">
        <v>64</v>
      </c>
      <c r="D369" s="467" t="n">
        <v>0.489583333333333</v>
      </c>
      <c r="E369" s="467" t="n">
        <v>0.59375</v>
      </c>
      <c r="G369" s="466" t="s">
        <v>178</v>
      </c>
      <c r="H369" s="477" t="s">
        <v>150</v>
      </c>
      <c r="I369" s="468" t="n">
        <v>2860</v>
      </c>
      <c r="J369" s="468" t="n">
        <v>37670</v>
      </c>
      <c r="K369" s="46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6</v>
      </c>
      <c r="B1" s="500"/>
      <c r="C1" s="500"/>
      <c r="D1" s="493" t="n">
        <f aca="false">COUNTA(D3:D10001)</f>
        <v>340</v>
      </c>
      <c r="G1" s="501" t="s">
        <v>186</v>
      </c>
      <c r="H1" s="501" t="s">
        <v>62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3</v>
      </c>
      <c r="L2" s="503" t="s">
        <v>12</v>
      </c>
      <c r="M2" s="504" t="s">
        <v>13</v>
      </c>
      <c r="N2" s="503" t="s">
        <v>63</v>
      </c>
    </row>
    <row r="3" customFormat="false" ht="13.5" hidden="false" customHeight="false" outlineLevel="0" collapsed="false">
      <c r="A3" s="493" t="n">
        <v>725</v>
      </c>
      <c r="B3" s="505" t="s">
        <v>64</v>
      </c>
      <c r="C3" s="505" t="s">
        <v>65</v>
      </c>
      <c r="D3" s="495" t="n">
        <v>0.430555555555556</v>
      </c>
      <c r="E3" s="495" t="n">
        <v>0.503472222222222</v>
      </c>
      <c r="G3" s="494" t="s">
        <v>66</v>
      </c>
      <c r="H3" s="505" t="s">
        <v>67</v>
      </c>
      <c r="I3" s="496" t="n">
        <v>765</v>
      </c>
      <c r="J3" s="496" t="n">
        <v>12520</v>
      </c>
      <c r="K3" s="497" t="n">
        <v>16.3660130718954</v>
      </c>
    </row>
    <row r="4" customFormat="false" ht="13.5" hidden="false" customHeight="false" outlineLevel="0" collapsed="false">
      <c r="A4" s="493" t="n">
        <v>730</v>
      </c>
      <c r="B4" s="505" t="s">
        <v>64</v>
      </c>
      <c r="C4" s="505" t="s">
        <v>65</v>
      </c>
      <c r="D4" s="495" t="n">
        <v>0.430555555555556</v>
      </c>
      <c r="E4" s="495" t="n">
        <v>0.503472222222222</v>
      </c>
      <c r="G4" s="494" t="s">
        <v>68</v>
      </c>
      <c r="H4" s="505" t="s">
        <v>69</v>
      </c>
      <c r="I4" s="496" t="n">
        <v>1930</v>
      </c>
      <c r="J4" s="496" t="n">
        <v>55620</v>
      </c>
      <c r="K4" s="497" t="n">
        <v>28.8186528497409</v>
      </c>
    </row>
    <row r="5" customFormat="false" ht="13.5" hidden="false" customHeight="false" outlineLevel="0" collapsed="false">
      <c r="A5" s="493" t="n">
        <v>736</v>
      </c>
      <c r="B5" s="505" t="s">
        <v>64</v>
      </c>
      <c r="C5" s="505" t="s">
        <v>65</v>
      </c>
      <c r="D5" s="495" t="n">
        <v>0.746527777777778</v>
      </c>
      <c r="E5" s="495" t="n">
        <v>0.819444444444445</v>
      </c>
      <c r="G5" s="494" t="s">
        <v>70</v>
      </c>
      <c r="H5" s="505" t="s">
        <v>67</v>
      </c>
      <c r="I5" s="496" t="n">
        <v>765</v>
      </c>
      <c r="J5" s="496" t="n">
        <v>12520</v>
      </c>
      <c r="K5" s="497" t="n">
        <v>16.3660130718954</v>
      </c>
    </row>
    <row r="6" customFormat="false" ht="13.5" hidden="false" customHeight="false" outlineLevel="0" collapsed="false">
      <c r="A6" s="493" t="n">
        <v>741</v>
      </c>
      <c r="B6" s="505" t="s">
        <v>64</v>
      </c>
      <c r="C6" s="505" t="s">
        <v>65</v>
      </c>
      <c r="D6" s="495" t="n">
        <v>0.746527777777778</v>
      </c>
      <c r="E6" s="495" t="n">
        <v>0.819444444444445</v>
      </c>
      <c r="G6" s="494" t="s">
        <v>71</v>
      </c>
      <c r="H6" s="505" t="s">
        <v>69</v>
      </c>
      <c r="I6" s="496" t="n">
        <v>1930</v>
      </c>
      <c r="J6" s="496" t="n">
        <v>55620</v>
      </c>
      <c r="K6" s="497" t="n">
        <v>28.8186528497409</v>
      </c>
    </row>
    <row r="7" customFormat="false" ht="13.5" hidden="false" customHeight="false" outlineLevel="0" collapsed="false">
      <c r="A7" s="493" t="n">
        <v>745</v>
      </c>
      <c r="B7" s="505" t="s">
        <v>64</v>
      </c>
      <c r="C7" s="505" t="s">
        <v>72</v>
      </c>
      <c r="D7" s="495" t="n">
        <v>0.416666666666667</v>
      </c>
      <c r="E7" s="495" t="n">
        <v>0.458333333333333</v>
      </c>
      <c r="G7" s="494" t="s">
        <v>73</v>
      </c>
      <c r="H7" s="505" t="s">
        <v>74</v>
      </c>
      <c r="I7" s="496" t="n">
        <v>665</v>
      </c>
      <c r="J7" s="496" t="n">
        <v>18280</v>
      </c>
      <c r="K7" s="497" t="n">
        <v>27.4887218045113</v>
      </c>
    </row>
    <row r="8" customFormat="false" ht="13.5" hidden="false" customHeight="false" outlineLevel="0" collapsed="false">
      <c r="A8" s="493" t="n">
        <v>752</v>
      </c>
      <c r="B8" s="505" t="s">
        <v>64</v>
      </c>
      <c r="C8" s="505" t="s">
        <v>72</v>
      </c>
      <c r="D8" s="495" t="n">
        <v>0.666666666666667</v>
      </c>
      <c r="E8" s="495" t="n">
        <v>0.711805555555555</v>
      </c>
      <c r="G8" s="494" t="s">
        <v>75</v>
      </c>
      <c r="H8" s="505" t="s">
        <v>74</v>
      </c>
      <c r="I8" s="496" t="n">
        <v>665</v>
      </c>
      <c r="J8" s="496" t="n">
        <v>18280</v>
      </c>
      <c r="K8" s="497" t="n">
        <v>27.4887218045113</v>
      </c>
    </row>
    <row r="9" customFormat="false" ht="13.5" hidden="false" customHeight="false" outlineLevel="0" collapsed="false">
      <c r="A9" s="493" t="n">
        <v>759</v>
      </c>
      <c r="B9" s="505" t="s">
        <v>64</v>
      </c>
      <c r="C9" s="505" t="s">
        <v>72</v>
      </c>
      <c r="D9" s="495" t="n">
        <v>0.795138888888889</v>
      </c>
      <c r="E9" s="495" t="n">
        <v>0.84375</v>
      </c>
      <c r="G9" s="494" t="s">
        <v>76</v>
      </c>
      <c r="H9" s="505" t="s">
        <v>74</v>
      </c>
      <c r="I9" s="496" t="n">
        <v>665</v>
      </c>
      <c r="J9" s="496" t="n">
        <v>18280</v>
      </c>
      <c r="K9" s="497" t="n">
        <v>27.4887218045113</v>
      </c>
    </row>
    <row r="10" customFormat="false" ht="13.5" hidden="false" customHeight="false" outlineLevel="0" collapsed="false">
      <c r="A10" s="493" t="n">
        <v>768</v>
      </c>
      <c r="B10" s="505" t="s">
        <v>64</v>
      </c>
      <c r="C10" s="505" t="s">
        <v>77</v>
      </c>
      <c r="D10" s="495" t="n">
        <v>0.663194444444444</v>
      </c>
      <c r="E10" s="495" t="n">
        <v>0.715277777777778</v>
      </c>
      <c r="G10" s="494" t="s">
        <v>78</v>
      </c>
      <c r="H10" s="505" t="s">
        <v>67</v>
      </c>
      <c r="I10" s="496" t="n">
        <v>289</v>
      </c>
      <c r="J10" s="496" t="n">
        <v>6890</v>
      </c>
      <c r="K10" s="497" t="n">
        <v>23.840830449827</v>
      </c>
    </row>
    <row r="11" customFormat="false" ht="13.5" hidden="false" customHeight="false" outlineLevel="0" collapsed="false">
      <c r="A11" s="493" t="n">
        <v>773</v>
      </c>
      <c r="B11" s="505" t="s">
        <v>64</v>
      </c>
      <c r="C11" s="505" t="s">
        <v>77</v>
      </c>
      <c r="D11" s="495" t="n">
        <v>0.663194444444444</v>
      </c>
      <c r="E11" s="495" t="n">
        <v>0.715277777777778</v>
      </c>
      <c r="G11" s="494" t="s">
        <v>79</v>
      </c>
      <c r="H11" s="505" t="s">
        <v>69</v>
      </c>
      <c r="I11" s="496" t="n">
        <v>979</v>
      </c>
      <c r="J11" s="496" t="n">
        <v>31190</v>
      </c>
      <c r="K11" s="497" t="n">
        <v>31.8590398365679</v>
      </c>
    </row>
    <row r="12" customFormat="false" ht="13.5" hidden="false" customHeight="false" outlineLevel="0" collapsed="false">
      <c r="A12" s="493" t="n">
        <v>777</v>
      </c>
      <c r="B12" s="505" t="s">
        <v>64</v>
      </c>
      <c r="C12" s="505" t="s">
        <v>77</v>
      </c>
      <c r="D12" s="495" t="n">
        <v>0.711805555555555</v>
      </c>
      <c r="E12" s="495" t="n">
        <v>0.763888888888889</v>
      </c>
      <c r="G12" s="494" t="s">
        <v>80</v>
      </c>
      <c r="H12" s="505" t="s">
        <v>74</v>
      </c>
      <c r="I12" s="496" t="n">
        <v>689</v>
      </c>
      <c r="J12" s="496" t="n">
        <v>14890</v>
      </c>
      <c r="K12" s="497" t="n">
        <v>21.611030478955</v>
      </c>
    </row>
    <row r="13" customFormat="false" ht="13.5" hidden="false" customHeight="false" outlineLevel="0" collapsed="false">
      <c r="A13" s="493" t="n">
        <v>784</v>
      </c>
      <c r="B13" s="505" t="s">
        <v>64</v>
      </c>
      <c r="C13" s="505" t="s">
        <v>77</v>
      </c>
      <c r="D13" s="495" t="n">
        <v>0.711805555555555</v>
      </c>
      <c r="E13" s="495" t="n">
        <v>0.763888888888889</v>
      </c>
      <c r="G13" s="494" t="s">
        <v>81</v>
      </c>
      <c r="H13" s="505" t="s">
        <v>69</v>
      </c>
      <c r="I13" s="496" t="n">
        <v>979</v>
      </c>
      <c r="J13" s="496" t="n">
        <v>31190</v>
      </c>
      <c r="K13" s="497" t="n">
        <v>31.8590398365679</v>
      </c>
    </row>
    <row r="14" customFormat="false" ht="13.5" hidden="false" customHeight="false" outlineLevel="0" collapsed="false">
      <c r="A14" s="493" t="n">
        <v>788</v>
      </c>
      <c r="B14" s="505" t="s">
        <v>64</v>
      </c>
      <c r="C14" s="505" t="s">
        <v>77</v>
      </c>
      <c r="D14" s="495" t="n">
        <v>0.767361111111111</v>
      </c>
      <c r="E14" s="495" t="n">
        <v>0.822916666666667</v>
      </c>
      <c r="G14" s="494" t="s">
        <v>82</v>
      </c>
      <c r="H14" s="505" t="s">
        <v>74</v>
      </c>
      <c r="I14" s="496" t="n">
        <v>689</v>
      </c>
      <c r="J14" s="496" t="n">
        <v>14890</v>
      </c>
      <c r="K14" s="497" t="n">
        <v>21.611030478955</v>
      </c>
    </row>
    <row r="15" customFormat="false" ht="13.5" hidden="false" customHeight="false" outlineLevel="0" collapsed="false">
      <c r="A15" s="493" t="n">
        <v>797</v>
      </c>
      <c r="B15" s="505" t="s">
        <v>64</v>
      </c>
      <c r="C15" s="505" t="s">
        <v>83</v>
      </c>
      <c r="D15" s="495" t="n">
        <v>0.694444444444445</v>
      </c>
      <c r="E15" s="495" t="n">
        <v>0.753472222222222</v>
      </c>
      <c r="G15" s="494" t="s">
        <v>84</v>
      </c>
      <c r="H15" s="505" t="s">
        <v>67</v>
      </c>
      <c r="I15" s="496" t="n">
        <v>420</v>
      </c>
      <c r="J15" s="496" t="n">
        <v>11510</v>
      </c>
      <c r="K15" s="497" t="n">
        <v>27.4047619047619</v>
      </c>
    </row>
    <row r="16" customFormat="false" ht="13.5" hidden="false" customHeight="false" outlineLevel="0" collapsed="false">
      <c r="A16" s="493" t="n">
        <v>802</v>
      </c>
      <c r="B16" s="505" t="s">
        <v>64</v>
      </c>
      <c r="C16" s="505" t="s">
        <v>83</v>
      </c>
      <c r="D16" s="495" t="n">
        <v>0.694444444444445</v>
      </c>
      <c r="E16" s="495" t="n">
        <v>0.753472222222222</v>
      </c>
      <c r="G16" s="494" t="s">
        <v>85</v>
      </c>
      <c r="H16" s="505" t="s">
        <v>69</v>
      </c>
      <c r="I16" s="496" t="n">
        <v>1240</v>
      </c>
      <c r="J16" s="496" t="n">
        <v>39010</v>
      </c>
      <c r="K16" s="497" t="n">
        <v>31.4596774193548</v>
      </c>
    </row>
    <row r="17" customFormat="false" ht="13.5" hidden="false" customHeight="false" outlineLevel="0" collapsed="false">
      <c r="A17" s="493" t="n">
        <v>808</v>
      </c>
      <c r="B17" s="505" t="s">
        <v>64</v>
      </c>
      <c r="C17" s="505" t="s">
        <v>83</v>
      </c>
      <c r="D17" s="495" t="n">
        <v>0.756944444444445</v>
      </c>
      <c r="E17" s="495" t="n">
        <v>0.819444444444445</v>
      </c>
      <c r="G17" s="494" t="s">
        <v>86</v>
      </c>
      <c r="H17" s="505" t="s">
        <v>67</v>
      </c>
      <c r="I17" s="496" t="n">
        <v>420</v>
      </c>
      <c r="J17" s="496" t="n">
        <v>11910</v>
      </c>
      <c r="K17" s="497" t="n">
        <v>28.3571428571429</v>
      </c>
    </row>
    <row r="18" customFormat="false" ht="13.5" hidden="false" customHeight="false" outlineLevel="0" collapsed="false">
      <c r="A18" s="493" t="n">
        <v>813</v>
      </c>
      <c r="B18" s="505" t="s">
        <v>64</v>
      </c>
      <c r="C18" s="505" t="s">
        <v>83</v>
      </c>
      <c r="D18" s="495" t="n">
        <v>0.756944444444445</v>
      </c>
      <c r="E18" s="495" t="n">
        <v>0.819444444444445</v>
      </c>
      <c r="G18" s="494" t="s">
        <v>87</v>
      </c>
      <c r="H18" s="505" t="s">
        <v>69</v>
      </c>
      <c r="I18" s="496" t="n">
        <v>1240</v>
      </c>
      <c r="J18" s="496" t="n">
        <v>39010</v>
      </c>
      <c r="K18" s="497" t="n">
        <v>31.4596774193548</v>
      </c>
    </row>
    <row r="19" customFormat="false" ht="13.5" hidden="false" customHeight="false" outlineLevel="0" collapsed="false">
      <c r="A19" s="493" t="n">
        <v>819</v>
      </c>
      <c r="B19" s="505" t="s">
        <v>64</v>
      </c>
      <c r="C19" s="505" t="s">
        <v>88</v>
      </c>
      <c r="D19" s="495" t="n">
        <v>0.729166666666667</v>
      </c>
      <c r="E19" s="495" t="n">
        <v>0.798611111111111</v>
      </c>
      <c r="G19" s="494" t="s">
        <v>89</v>
      </c>
      <c r="H19" s="505" t="s">
        <v>67</v>
      </c>
      <c r="I19" s="496" t="n">
        <v>621</v>
      </c>
      <c r="J19" s="496" t="n">
        <v>11350</v>
      </c>
      <c r="K19" s="497" t="n">
        <v>18.2769726247987</v>
      </c>
    </row>
    <row r="20" customFormat="false" ht="13.5" hidden="false" customHeight="false" outlineLevel="0" collapsed="false">
      <c r="A20" s="493" t="n">
        <v>826</v>
      </c>
      <c r="B20" s="505" t="s">
        <v>64</v>
      </c>
      <c r="C20" s="505" t="s">
        <v>90</v>
      </c>
      <c r="D20" s="495" t="n">
        <v>0.416666666666667</v>
      </c>
      <c r="E20" s="495" t="n">
        <v>0.510416666666667</v>
      </c>
      <c r="G20" s="494" t="s">
        <v>91</v>
      </c>
      <c r="H20" s="505" t="s">
        <v>67</v>
      </c>
      <c r="I20" s="496" t="n">
        <v>850</v>
      </c>
      <c r="J20" s="496" t="n">
        <v>13360</v>
      </c>
      <c r="K20" s="497" t="n">
        <v>15.7176470588235</v>
      </c>
    </row>
    <row r="21" customFormat="false" ht="13.5" hidden="false" customHeight="false" outlineLevel="0" collapsed="false">
      <c r="A21" s="493" t="n">
        <v>831</v>
      </c>
      <c r="B21" s="505" t="s">
        <v>64</v>
      </c>
      <c r="C21" s="505" t="s">
        <v>90</v>
      </c>
      <c r="D21" s="495" t="n">
        <v>0.416666666666667</v>
      </c>
      <c r="E21" s="495" t="n">
        <v>0.510416666666667</v>
      </c>
      <c r="G21" s="494" t="s">
        <v>92</v>
      </c>
      <c r="H21" s="505" t="s">
        <v>69</v>
      </c>
      <c r="I21" s="496" t="n">
        <v>2101</v>
      </c>
      <c r="J21" s="496" t="n">
        <v>59260</v>
      </c>
      <c r="K21" s="497" t="n">
        <v>28.2056163731556</v>
      </c>
    </row>
    <row r="22" customFormat="false" ht="13.5" hidden="false" customHeight="false" outlineLevel="0" collapsed="false">
      <c r="A22" s="493" t="n">
        <v>837</v>
      </c>
      <c r="B22" s="505" t="s">
        <v>64</v>
      </c>
      <c r="C22" s="505" t="s">
        <v>90</v>
      </c>
      <c r="D22" s="495" t="n">
        <v>0.739583333333333</v>
      </c>
      <c r="E22" s="495" t="n">
        <v>0.836805555555555</v>
      </c>
      <c r="G22" s="494" t="s">
        <v>93</v>
      </c>
      <c r="H22" s="505" t="s">
        <v>67</v>
      </c>
      <c r="I22" s="496" t="n">
        <v>850</v>
      </c>
      <c r="J22" s="496" t="n">
        <v>13560</v>
      </c>
      <c r="K22" s="497" t="n">
        <v>15.9529411764706</v>
      </c>
    </row>
    <row r="23" customFormat="false" ht="13.5" hidden="false" customHeight="false" outlineLevel="0" collapsed="false">
      <c r="A23" s="493" t="n">
        <v>842</v>
      </c>
      <c r="B23" s="505" t="s">
        <v>64</v>
      </c>
      <c r="C23" s="505" t="s">
        <v>90</v>
      </c>
      <c r="D23" s="495" t="n">
        <v>0.739583333333333</v>
      </c>
      <c r="E23" s="495" t="n">
        <v>0.836805555555555</v>
      </c>
      <c r="G23" s="494" t="s">
        <v>94</v>
      </c>
      <c r="H23" s="505" t="s">
        <v>69</v>
      </c>
      <c r="I23" s="496" t="n">
        <v>2101</v>
      </c>
      <c r="J23" s="496" t="n">
        <v>59260</v>
      </c>
      <c r="K23" s="497" t="n">
        <v>28.2056163731556</v>
      </c>
    </row>
    <row r="24" customFormat="false" ht="13.5" hidden="false" customHeight="false" outlineLevel="0" collapsed="false">
      <c r="A24" s="493" t="n">
        <v>848</v>
      </c>
      <c r="B24" s="505" t="s">
        <v>64</v>
      </c>
      <c r="C24" s="505" t="s">
        <v>95</v>
      </c>
      <c r="D24" s="495" t="n">
        <v>0.746527777777778</v>
      </c>
      <c r="E24" s="495" t="n">
        <v>0.878472222222222</v>
      </c>
      <c r="G24" s="494" t="s">
        <v>21</v>
      </c>
      <c r="H24" s="505" t="s">
        <v>67</v>
      </c>
      <c r="I24" s="496" t="n">
        <v>1476</v>
      </c>
      <c r="J24" s="496" t="n">
        <v>11370</v>
      </c>
      <c r="K24" s="497" t="n">
        <v>7.70325203252033</v>
      </c>
    </row>
    <row r="25" customFormat="false" ht="13.5" hidden="false" customHeight="false" outlineLevel="0" collapsed="false">
      <c r="A25" s="493" t="n">
        <v>853</v>
      </c>
      <c r="B25" s="505" t="s">
        <v>64</v>
      </c>
      <c r="C25" s="505" t="s">
        <v>95</v>
      </c>
      <c r="D25" s="495" t="n">
        <v>0.746527777777778</v>
      </c>
      <c r="E25" s="495" t="n">
        <v>0.878472222222222</v>
      </c>
      <c r="G25" s="494" t="s">
        <v>96</v>
      </c>
      <c r="H25" s="505" t="s">
        <v>69</v>
      </c>
      <c r="I25" s="496" t="n">
        <v>3352</v>
      </c>
      <c r="J25" s="496" t="n">
        <v>63870</v>
      </c>
      <c r="K25" s="497" t="n">
        <v>19.0542959427208</v>
      </c>
    </row>
    <row r="26" customFormat="false" ht="13.5" hidden="false" customHeight="false" outlineLevel="0" collapsed="false">
      <c r="A26" s="506" t="s">
        <v>55</v>
      </c>
    </row>
    <row r="27" customFormat="false" ht="13.5" hidden="false" customHeight="false" outlineLevel="0" collapsed="false">
      <c r="A27" s="493" t="n">
        <v>50</v>
      </c>
      <c r="B27" s="505" t="s">
        <v>65</v>
      </c>
      <c r="C27" s="505" t="s">
        <v>64</v>
      </c>
      <c r="D27" s="495" t="n">
        <v>0.322916666666667</v>
      </c>
      <c r="E27" s="495" t="n">
        <v>0.392361111111111</v>
      </c>
      <c r="G27" s="494" t="s">
        <v>97</v>
      </c>
      <c r="H27" s="505" t="s">
        <v>67</v>
      </c>
      <c r="I27" s="496" t="n">
        <v>765</v>
      </c>
      <c r="J27" s="496" t="n">
        <v>12520</v>
      </c>
      <c r="K27" s="497" t="n">
        <v>16.3660130718954</v>
      </c>
    </row>
    <row r="28" customFormat="false" ht="13.5" hidden="false" customHeight="false" outlineLevel="0" collapsed="false">
      <c r="A28" s="493" t="n">
        <v>55</v>
      </c>
      <c r="B28" s="505" t="s">
        <v>65</v>
      </c>
      <c r="C28" s="505" t="s">
        <v>64</v>
      </c>
      <c r="D28" s="495" t="n">
        <v>0.322916666666667</v>
      </c>
      <c r="E28" s="495" t="n">
        <v>0.392361111111111</v>
      </c>
      <c r="G28" s="494" t="s">
        <v>98</v>
      </c>
      <c r="H28" s="505" t="s">
        <v>69</v>
      </c>
      <c r="I28" s="496" t="n">
        <v>1930</v>
      </c>
      <c r="J28" s="496" t="n">
        <v>55620</v>
      </c>
      <c r="K28" s="497" t="n">
        <v>28.8186528497409</v>
      </c>
    </row>
    <row r="29" customFormat="false" ht="13.5" hidden="false" customHeight="false" outlineLevel="0" collapsed="false">
      <c r="A29" s="493" t="n">
        <v>61</v>
      </c>
      <c r="B29" s="505" t="s">
        <v>65</v>
      </c>
      <c r="C29" s="505" t="s">
        <v>64</v>
      </c>
      <c r="D29" s="495" t="n">
        <v>0.545138888888889</v>
      </c>
      <c r="E29" s="495" t="n">
        <v>0.621527777777778</v>
      </c>
      <c r="G29" s="494" t="s">
        <v>99</v>
      </c>
      <c r="H29" s="505" t="s">
        <v>67</v>
      </c>
      <c r="I29" s="496" t="n">
        <v>765</v>
      </c>
      <c r="J29" s="496" t="n">
        <v>12520</v>
      </c>
      <c r="K29" s="497" t="n">
        <v>16.3660130718954</v>
      </c>
    </row>
    <row r="30" customFormat="false" ht="13.5" hidden="false" customHeight="false" outlineLevel="0" collapsed="false">
      <c r="A30" s="493" t="n">
        <v>66</v>
      </c>
      <c r="B30" s="505" t="s">
        <v>65</v>
      </c>
      <c r="C30" s="505" t="s">
        <v>64</v>
      </c>
      <c r="D30" s="495" t="n">
        <v>0.545138888888889</v>
      </c>
      <c r="E30" s="495" t="n">
        <v>0.621527777777778</v>
      </c>
      <c r="G30" s="494" t="s">
        <v>100</v>
      </c>
      <c r="H30" s="505" t="s">
        <v>69</v>
      </c>
      <c r="I30" s="496" t="n">
        <v>1930</v>
      </c>
      <c r="J30" s="496" t="n">
        <v>55620</v>
      </c>
      <c r="K30" s="497" t="n">
        <v>28.8186528497409</v>
      </c>
    </row>
    <row r="31" customFormat="false" ht="13.5" hidden="false" customHeight="false" outlineLevel="0" collapsed="false">
      <c r="A31" s="493" t="n">
        <v>538</v>
      </c>
      <c r="B31" s="505" t="s">
        <v>72</v>
      </c>
      <c r="C31" s="505" t="s">
        <v>64</v>
      </c>
      <c r="D31" s="495" t="n">
        <v>0.336805555555556</v>
      </c>
      <c r="E31" s="495" t="n">
        <v>0.378472222222222</v>
      </c>
      <c r="G31" s="494" t="s">
        <v>101</v>
      </c>
      <c r="H31" s="505" t="s">
        <v>74</v>
      </c>
      <c r="I31" s="496" t="n">
        <v>665</v>
      </c>
      <c r="J31" s="496" t="n">
        <v>18280</v>
      </c>
      <c r="K31" s="497" t="n">
        <v>27.4887218045113</v>
      </c>
    </row>
    <row r="32" customFormat="false" ht="13.5" hidden="false" customHeight="false" outlineLevel="0" collapsed="false">
      <c r="A32" s="493" t="n">
        <v>545</v>
      </c>
      <c r="B32" s="505" t="s">
        <v>72</v>
      </c>
      <c r="C32" s="505" t="s">
        <v>64</v>
      </c>
      <c r="D32" s="495" t="n">
        <v>0.607638888888889</v>
      </c>
      <c r="E32" s="495" t="n">
        <v>0.65625</v>
      </c>
      <c r="G32" s="494" t="s">
        <v>102</v>
      </c>
      <c r="H32" s="505" t="s">
        <v>74</v>
      </c>
      <c r="I32" s="496" t="n">
        <v>665</v>
      </c>
      <c r="J32" s="496" t="n">
        <v>18280</v>
      </c>
      <c r="K32" s="497" t="n">
        <v>27.4887218045113</v>
      </c>
    </row>
    <row r="33" customFormat="false" ht="13.5" hidden="false" customHeight="false" outlineLevel="0" collapsed="false">
      <c r="A33" s="493" t="n">
        <v>552</v>
      </c>
      <c r="B33" s="505" t="s">
        <v>72</v>
      </c>
      <c r="C33" s="505" t="s">
        <v>64</v>
      </c>
      <c r="D33" s="495" t="n">
        <v>0.732638888888889</v>
      </c>
      <c r="E33" s="495" t="n">
        <v>0.777777777777778</v>
      </c>
      <c r="G33" s="494" t="s">
        <v>103</v>
      </c>
      <c r="H33" s="505" t="s">
        <v>74</v>
      </c>
      <c r="I33" s="496" t="n">
        <v>665</v>
      </c>
      <c r="J33" s="496" t="n">
        <v>18280</v>
      </c>
      <c r="K33" s="497" t="n">
        <v>27.4887218045113</v>
      </c>
    </row>
    <row r="34" customFormat="false" ht="13.5" hidden="false" customHeight="false" outlineLevel="0" collapsed="false">
      <c r="A34" s="493" t="n">
        <v>2070</v>
      </c>
      <c r="B34" s="505" t="s">
        <v>77</v>
      </c>
      <c r="C34" s="505" t="s">
        <v>64</v>
      </c>
      <c r="D34" s="495" t="n">
        <v>0.319444444444444</v>
      </c>
      <c r="E34" s="495" t="n">
        <v>0.368055555555556</v>
      </c>
      <c r="G34" s="494" t="s">
        <v>104</v>
      </c>
      <c r="H34" s="505" t="s">
        <v>74</v>
      </c>
      <c r="I34" s="496" t="n">
        <v>689</v>
      </c>
      <c r="J34" s="496" t="n">
        <v>14890</v>
      </c>
      <c r="K34" s="497" t="n">
        <v>21.611030478955</v>
      </c>
    </row>
    <row r="35" customFormat="false" ht="13.5" hidden="false" customHeight="false" outlineLevel="0" collapsed="false">
      <c r="A35" s="493" t="n">
        <v>2077</v>
      </c>
      <c r="B35" s="505" t="s">
        <v>77</v>
      </c>
      <c r="C35" s="505" t="s">
        <v>64</v>
      </c>
      <c r="D35" s="495" t="n">
        <v>0.319444444444444</v>
      </c>
      <c r="E35" s="495" t="n">
        <v>0.368055555555556</v>
      </c>
      <c r="G35" s="494" t="s">
        <v>105</v>
      </c>
      <c r="H35" s="505" t="s">
        <v>69</v>
      </c>
      <c r="I35" s="496" t="n">
        <v>979</v>
      </c>
      <c r="J35" s="496" t="n">
        <v>31190</v>
      </c>
      <c r="K35" s="497" t="n">
        <v>31.8590398365679</v>
      </c>
    </row>
    <row r="36" customFormat="false" ht="13.5" hidden="false" customHeight="false" outlineLevel="0" collapsed="false">
      <c r="A36" s="493" t="n">
        <v>2081</v>
      </c>
      <c r="B36" s="505" t="s">
        <v>77</v>
      </c>
      <c r="C36" s="505" t="s">
        <v>64</v>
      </c>
      <c r="D36" s="495" t="n">
        <v>0.611111111111111</v>
      </c>
      <c r="E36" s="495" t="n">
        <v>0.663194444444444</v>
      </c>
      <c r="G36" s="494" t="s">
        <v>106</v>
      </c>
      <c r="H36" s="505" t="s">
        <v>74</v>
      </c>
      <c r="I36" s="496" t="n">
        <v>689</v>
      </c>
      <c r="J36" s="496" t="n">
        <v>14890</v>
      </c>
      <c r="K36" s="497" t="n">
        <v>21.611030478955</v>
      </c>
    </row>
    <row r="37" customFormat="false" ht="13.5" hidden="false" customHeight="false" outlineLevel="0" collapsed="false">
      <c r="A37" s="493" t="n">
        <v>2089</v>
      </c>
      <c r="B37" s="505" t="s">
        <v>77</v>
      </c>
      <c r="C37" s="505" t="s">
        <v>64</v>
      </c>
      <c r="D37" s="495" t="n">
        <v>0.71875</v>
      </c>
      <c r="E37" s="495" t="n">
        <v>0.770833333333333</v>
      </c>
      <c r="G37" s="494" t="s">
        <v>107</v>
      </c>
      <c r="H37" s="505" t="s">
        <v>108</v>
      </c>
      <c r="I37" s="496" t="n">
        <v>289</v>
      </c>
      <c r="J37" s="496" t="n">
        <v>6890</v>
      </c>
      <c r="K37" s="497" t="n">
        <v>23.840830449827</v>
      </c>
    </row>
    <row r="38" customFormat="false" ht="13.5" hidden="false" customHeight="false" outlineLevel="0" collapsed="false">
      <c r="A38" s="493" t="n">
        <v>2414</v>
      </c>
      <c r="B38" s="505" t="s">
        <v>83</v>
      </c>
      <c r="C38" s="505" t="s">
        <v>64</v>
      </c>
      <c r="D38" s="495" t="n">
        <v>0.326388888888889</v>
      </c>
      <c r="E38" s="495" t="n">
        <v>0.378472222222222</v>
      </c>
      <c r="G38" s="494" t="s">
        <v>109</v>
      </c>
      <c r="H38" s="505" t="s">
        <v>67</v>
      </c>
      <c r="I38" s="496" t="n">
        <v>420</v>
      </c>
      <c r="J38" s="496" t="n">
        <v>11910</v>
      </c>
      <c r="K38" s="497" t="n">
        <v>28.3571428571429</v>
      </c>
    </row>
    <row r="39" customFormat="false" ht="13.5" hidden="false" customHeight="false" outlineLevel="0" collapsed="false">
      <c r="A39" s="493" t="n">
        <v>2419</v>
      </c>
      <c r="B39" s="505" t="s">
        <v>83</v>
      </c>
      <c r="C39" s="505" t="s">
        <v>64</v>
      </c>
      <c r="D39" s="495" t="n">
        <v>0.326388888888889</v>
      </c>
      <c r="E39" s="495" t="n">
        <v>0.378472222222222</v>
      </c>
      <c r="G39" s="494" t="s">
        <v>110</v>
      </c>
      <c r="H39" s="505" t="s">
        <v>69</v>
      </c>
      <c r="I39" s="496" t="n">
        <v>1240</v>
      </c>
      <c r="J39" s="496" t="n">
        <v>39010</v>
      </c>
      <c r="K39" s="497" t="n">
        <v>31.4596774193548</v>
      </c>
    </row>
    <row r="40" customFormat="false" ht="13.5" hidden="false" customHeight="false" outlineLevel="0" collapsed="false">
      <c r="A40" s="493" t="n">
        <v>2425</v>
      </c>
      <c r="B40" s="505" t="s">
        <v>83</v>
      </c>
      <c r="C40" s="505" t="s">
        <v>64</v>
      </c>
      <c r="D40" s="495" t="n">
        <v>0.590277777777778</v>
      </c>
      <c r="E40" s="495" t="n">
        <v>0.645833333333333</v>
      </c>
      <c r="G40" s="494" t="s">
        <v>111</v>
      </c>
      <c r="H40" s="505" t="s">
        <v>67</v>
      </c>
      <c r="I40" s="496" t="n">
        <v>420</v>
      </c>
      <c r="J40" s="496" t="n">
        <v>11910</v>
      </c>
      <c r="K40" s="497" t="n">
        <v>28.3571428571429</v>
      </c>
    </row>
    <row r="41" customFormat="false" ht="13.5" hidden="false" customHeight="false" outlineLevel="0" collapsed="false">
      <c r="A41" s="493" t="n">
        <v>2430</v>
      </c>
      <c r="B41" s="505" t="s">
        <v>83</v>
      </c>
      <c r="C41" s="505" t="s">
        <v>64</v>
      </c>
      <c r="D41" s="495" t="n">
        <v>0.590277777777778</v>
      </c>
      <c r="E41" s="495" t="n">
        <v>0.645833333333333</v>
      </c>
      <c r="G41" s="494" t="s">
        <v>112</v>
      </c>
      <c r="H41" s="505" t="s">
        <v>69</v>
      </c>
      <c r="I41" s="496" t="n">
        <v>1240</v>
      </c>
      <c r="J41" s="496" t="n">
        <v>39010</v>
      </c>
      <c r="K41" s="497" t="n">
        <v>31.4596774193548</v>
      </c>
    </row>
    <row r="42" customFormat="false" ht="13.5" hidden="false" customHeight="false" outlineLevel="0" collapsed="false">
      <c r="A42" s="493" t="n">
        <v>2932</v>
      </c>
      <c r="B42" s="505" t="s">
        <v>88</v>
      </c>
      <c r="C42" s="505" t="s">
        <v>64</v>
      </c>
      <c r="D42" s="495" t="n">
        <v>0.579861111111111</v>
      </c>
      <c r="E42" s="495" t="n">
        <v>0.645833333333333</v>
      </c>
      <c r="G42" s="494" t="s">
        <v>113</v>
      </c>
      <c r="H42" s="505" t="s">
        <v>67</v>
      </c>
      <c r="I42" s="496" t="n">
        <v>621</v>
      </c>
      <c r="J42" s="496" t="n">
        <v>11350</v>
      </c>
      <c r="K42" s="497" t="n">
        <v>18.2769726247987</v>
      </c>
    </row>
    <row r="43" customFormat="false" ht="13.5" hidden="false" customHeight="false" outlineLevel="0" collapsed="false">
      <c r="A43" s="493" t="n">
        <v>3088</v>
      </c>
      <c r="B43" s="505" t="s">
        <v>90</v>
      </c>
      <c r="C43" s="505" t="s">
        <v>64</v>
      </c>
      <c r="D43" s="495" t="n">
        <v>0.305555555555556</v>
      </c>
      <c r="E43" s="495" t="n">
        <v>0.378472222222222</v>
      </c>
      <c r="G43" s="494" t="s">
        <v>114</v>
      </c>
      <c r="H43" s="505" t="s">
        <v>67</v>
      </c>
      <c r="I43" s="496" t="n">
        <v>850</v>
      </c>
      <c r="J43" s="496" t="n">
        <v>13560</v>
      </c>
      <c r="K43" s="497" t="n">
        <v>15.9529411764706</v>
      </c>
    </row>
    <row r="44" customFormat="false" ht="13.5" hidden="false" customHeight="false" outlineLevel="0" collapsed="false">
      <c r="A44" s="493" t="n">
        <v>3093</v>
      </c>
      <c r="B44" s="505" t="s">
        <v>90</v>
      </c>
      <c r="C44" s="505" t="s">
        <v>64</v>
      </c>
      <c r="D44" s="495" t="n">
        <v>0.305555555555556</v>
      </c>
      <c r="E44" s="495" t="n">
        <v>0.378472222222222</v>
      </c>
      <c r="G44" s="494" t="s">
        <v>115</v>
      </c>
      <c r="H44" s="505" t="s">
        <v>69</v>
      </c>
      <c r="I44" s="496" t="n">
        <v>2101</v>
      </c>
      <c r="J44" s="496" t="n">
        <v>59260</v>
      </c>
      <c r="K44" s="497" t="n">
        <v>28.2056163731556</v>
      </c>
    </row>
    <row r="45" customFormat="false" ht="13.5" hidden="false" customHeight="false" outlineLevel="0" collapsed="false">
      <c r="A45" s="493" t="n">
        <v>3099</v>
      </c>
      <c r="B45" s="505" t="s">
        <v>90</v>
      </c>
      <c r="C45" s="505" t="s">
        <v>64</v>
      </c>
      <c r="D45" s="495" t="n">
        <v>0.569444444444444</v>
      </c>
      <c r="E45" s="495" t="n">
        <v>0.645833333333333</v>
      </c>
      <c r="G45" s="494" t="s">
        <v>116</v>
      </c>
      <c r="H45" s="505" t="s">
        <v>67</v>
      </c>
      <c r="I45" s="496" t="n">
        <v>850</v>
      </c>
      <c r="J45" s="496" t="n">
        <v>13360</v>
      </c>
      <c r="K45" s="497" t="n">
        <v>15.7176470588235</v>
      </c>
    </row>
    <row r="46" customFormat="false" ht="13.5" hidden="false" customHeight="false" outlineLevel="0" collapsed="false">
      <c r="A46" s="493" t="n">
        <v>3104</v>
      </c>
      <c r="B46" s="505" t="s">
        <v>90</v>
      </c>
      <c r="C46" s="505" t="s">
        <v>64</v>
      </c>
      <c r="D46" s="495" t="n">
        <v>0.569444444444444</v>
      </c>
      <c r="E46" s="495" t="n">
        <v>0.645833333333333</v>
      </c>
      <c r="G46" s="494" t="s">
        <v>117</v>
      </c>
      <c r="H46" s="505" t="s">
        <v>69</v>
      </c>
      <c r="I46" s="496" t="n">
        <v>2101</v>
      </c>
      <c r="J46" s="496" t="n">
        <v>59260</v>
      </c>
      <c r="K46" s="497" t="n">
        <v>28.2056163731556</v>
      </c>
    </row>
    <row r="47" customFormat="false" ht="13.5" hidden="false" customHeight="false" outlineLevel="0" collapsed="false">
      <c r="A47" s="493" t="n">
        <v>3923</v>
      </c>
      <c r="B47" s="505" t="s">
        <v>95</v>
      </c>
      <c r="C47" s="505" t="s">
        <v>64</v>
      </c>
      <c r="D47" s="495" t="n">
        <v>0.489583333333333</v>
      </c>
      <c r="E47" s="495" t="n">
        <v>0.59375</v>
      </c>
      <c r="G47" s="494" t="s">
        <v>56</v>
      </c>
      <c r="H47" s="505" t="s">
        <v>67</v>
      </c>
      <c r="I47" s="496" t="n">
        <v>1476</v>
      </c>
      <c r="J47" s="496" t="n">
        <v>11370</v>
      </c>
      <c r="K47" s="497" t="n">
        <v>7.70325203252033</v>
      </c>
    </row>
    <row r="48" customFormat="false" ht="13.5" hidden="false" customHeight="false" outlineLevel="0" collapsed="false">
      <c r="A48" s="493" t="n">
        <v>3928</v>
      </c>
      <c r="B48" s="505" t="s">
        <v>95</v>
      </c>
      <c r="C48" s="505" t="s">
        <v>64</v>
      </c>
      <c r="D48" s="495" t="n">
        <v>0.489583333333333</v>
      </c>
      <c r="E48" s="495" t="n">
        <v>0.59375</v>
      </c>
      <c r="G48" s="494" t="s">
        <v>118</v>
      </c>
      <c r="H48" s="505" t="s">
        <v>69</v>
      </c>
      <c r="I48" s="496" t="n">
        <v>3352</v>
      </c>
      <c r="J48" s="496" t="n">
        <v>63870</v>
      </c>
      <c r="K48" s="497" t="n">
        <v>19.0542959427208</v>
      </c>
    </row>
    <row r="49" customFormat="false" ht="13.5" hidden="false" customHeight="false" outlineLevel="0" collapsed="false">
      <c r="A49" s="506" t="s">
        <v>58</v>
      </c>
    </row>
    <row r="50" customFormat="false" ht="13.5" hidden="false" customHeight="false" outlineLevel="0" collapsed="false">
      <c r="A50" s="507" t="s">
        <v>119</v>
      </c>
    </row>
    <row r="51" customFormat="false" ht="13.5" hidden="false" customHeight="false" outlineLevel="0" collapsed="false">
      <c r="A51" s="508" t="n">
        <v>725</v>
      </c>
      <c r="B51" s="509" t="s">
        <v>64</v>
      </c>
      <c r="C51" s="509" t="s">
        <v>65</v>
      </c>
      <c r="D51" s="510" t="n">
        <v>0.430555555555556</v>
      </c>
      <c r="E51" s="510" t="n">
        <v>0.503472222222222</v>
      </c>
      <c r="F51" s="510"/>
      <c r="G51" s="511" t="s">
        <v>66</v>
      </c>
      <c r="H51" s="509" t="s">
        <v>67</v>
      </c>
      <c r="I51" s="512" t="n">
        <v>765</v>
      </c>
      <c r="J51" s="512" t="n">
        <v>12520</v>
      </c>
      <c r="K51" s="513" t="n">
        <v>16.3660130718954</v>
      </c>
      <c r="L51" s="512"/>
      <c r="M51" s="512"/>
      <c r="N51" s="513"/>
    </row>
    <row r="52" customFormat="false" ht="13.5" hidden="false" customHeight="false" outlineLevel="0" collapsed="false">
      <c r="A52" s="493" t="n">
        <v>61</v>
      </c>
      <c r="B52" s="505" t="s">
        <v>65</v>
      </c>
      <c r="C52" s="505" t="s">
        <v>64</v>
      </c>
      <c r="D52" s="495" t="n">
        <v>0.545138888888889</v>
      </c>
      <c r="E52" s="495" t="n">
        <v>0.621527777777778</v>
      </c>
      <c r="F52" s="495" t="n">
        <f aca="false">D52-E51</f>
        <v>0.0416666666666667</v>
      </c>
      <c r="G52" s="494" t="s">
        <v>99</v>
      </c>
      <c r="H52" s="505" t="s">
        <v>67</v>
      </c>
      <c r="I52" s="496" t="n">
        <v>765</v>
      </c>
      <c r="J52" s="496" t="n">
        <v>12520</v>
      </c>
      <c r="K52" s="497" t="n">
        <v>16.3660130718954</v>
      </c>
      <c r="L52" s="496" t="n">
        <f aca="false">I51+I52</f>
        <v>1530</v>
      </c>
      <c r="M52" s="496" t="n">
        <f aca="false">J51+J52</f>
        <v>25040</v>
      </c>
      <c r="N52" s="497" t="n">
        <f aca="false">M52/L52</f>
        <v>16.3660130718954</v>
      </c>
    </row>
    <row r="53" customFormat="false" ht="13.5" hidden="false" customHeight="false" outlineLevel="0" collapsed="false">
      <c r="A53" s="493" t="n">
        <v>66</v>
      </c>
      <c r="B53" s="505" t="s">
        <v>65</v>
      </c>
      <c r="C53" s="505" t="s">
        <v>64</v>
      </c>
      <c r="D53" s="495" t="n">
        <v>0.545138888888889</v>
      </c>
      <c r="E53" s="495" t="n">
        <v>0.621527777777778</v>
      </c>
      <c r="F53" s="495" t="n">
        <f aca="false">D53-E51</f>
        <v>0.0416666666666667</v>
      </c>
      <c r="G53" s="494" t="s">
        <v>100</v>
      </c>
      <c r="H53" s="505" t="s">
        <v>69</v>
      </c>
      <c r="I53" s="496" t="n">
        <v>1930</v>
      </c>
      <c r="J53" s="496" t="n">
        <v>55620</v>
      </c>
      <c r="K53" s="497" t="n">
        <v>28.8186528497409</v>
      </c>
      <c r="L53" s="496" t="n">
        <f aca="false">I51+I53</f>
        <v>2695</v>
      </c>
      <c r="M53" s="496" t="n">
        <f aca="false">J51+J53</f>
        <v>68140</v>
      </c>
      <c r="N53" s="497" t="n">
        <f aca="false">M53/L53</f>
        <v>25.2838589981447</v>
      </c>
    </row>
    <row r="54" customFormat="false" ht="13.5" hidden="false" customHeight="false" outlineLevel="0" collapsed="false">
      <c r="A54" s="507" t="s">
        <v>120</v>
      </c>
    </row>
    <row r="55" customFormat="false" ht="13.5" hidden="false" customHeight="false" outlineLevel="0" collapsed="false">
      <c r="A55" s="514" t="n">
        <v>730</v>
      </c>
      <c r="B55" s="515" t="s">
        <v>64</v>
      </c>
      <c r="C55" s="515" t="s">
        <v>65</v>
      </c>
      <c r="D55" s="516" t="n">
        <v>0.430555555555556</v>
      </c>
      <c r="E55" s="516" t="n">
        <v>0.503472222222222</v>
      </c>
      <c r="F55" s="516"/>
      <c r="G55" s="517" t="s">
        <v>68</v>
      </c>
      <c r="H55" s="515" t="s">
        <v>69</v>
      </c>
      <c r="I55" s="518" t="n">
        <v>1930</v>
      </c>
      <c r="J55" s="518" t="n">
        <v>55620</v>
      </c>
      <c r="K55" s="519" t="n">
        <v>28.8186528497409</v>
      </c>
      <c r="L55" s="518"/>
      <c r="M55" s="518"/>
      <c r="N55" s="519"/>
    </row>
    <row r="56" customFormat="false" ht="13.5" hidden="false" customHeight="false" outlineLevel="0" collapsed="false">
      <c r="A56" s="493" t="n">
        <v>61</v>
      </c>
      <c r="B56" s="505" t="s">
        <v>65</v>
      </c>
      <c r="C56" s="505" t="s">
        <v>64</v>
      </c>
      <c r="D56" s="495" t="n">
        <v>0.545138888888889</v>
      </c>
      <c r="E56" s="495" t="n">
        <v>0.621527777777778</v>
      </c>
      <c r="F56" s="495" t="n">
        <f aca="false">D56-E55</f>
        <v>0.0416666666666667</v>
      </c>
      <c r="G56" s="494" t="s">
        <v>99</v>
      </c>
      <c r="H56" s="505" t="s">
        <v>67</v>
      </c>
      <c r="I56" s="496" t="n">
        <v>765</v>
      </c>
      <c r="J56" s="496" t="n">
        <v>12520</v>
      </c>
      <c r="K56" s="497" t="n">
        <v>16.3660130718954</v>
      </c>
      <c r="L56" s="496" t="n">
        <f aca="false">I55+I56</f>
        <v>2695</v>
      </c>
      <c r="M56" s="496" t="n">
        <f aca="false">J55+J56</f>
        <v>68140</v>
      </c>
      <c r="N56" s="497" t="n">
        <f aca="false">M56/L56</f>
        <v>25.2838589981447</v>
      </c>
    </row>
    <row r="57" customFormat="false" ht="13.5" hidden="false" customHeight="false" outlineLevel="0" collapsed="false">
      <c r="A57" s="493" t="n">
        <v>66</v>
      </c>
      <c r="B57" s="505" t="s">
        <v>65</v>
      </c>
      <c r="C57" s="505" t="s">
        <v>64</v>
      </c>
      <c r="D57" s="495" t="n">
        <v>0.545138888888889</v>
      </c>
      <c r="E57" s="495" t="n">
        <v>0.621527777777778</v>
      </c>
      <c r="F57" s="495" t="n">
        <f aca="false">D57-E55</f>
        <v>0.0416666666666667</v>
      </c>
      <c r="G57" s="494" t="s">
        <v>100</v>
      </c>
      <c r="H57" s="505" t="s">
        <v>69</v>
      </c>
      <c r="I57" s="496" t="n">
        <v>1930</v>
      </c>
      <c r="J57" s="496" t="n">
        <v>55620</v>
      </c>
      <c r="K57" s="497" t="n">
        <v>28.8186528497409</v>
      </c>
      <c r="L57" s="496" t="n">
        <f aca="false">I55+I57</f>
        <v>3860</v>
      </c>
      <c r="M57" s="496" t="n">
        <f aca="false">J55+J57</f>
        <v>111240</v>
      </c>
      <c r="N57" s="497" t="n">
        <f aca="false">M57/L57</f>
        <v>28.8186528497409</v>
      </c>
    </row>
    <row r="58" customFormat="false" ht="13.5" hidden="false" customHeight="false" outlineLevel="0" collapsed="false">
      <c r="A58" s="507" t="s">
        <v>121</v>
      </c>
    </row>
    <row r="59" customFormat="false" ht="13.5" hidden="false" customHeight="false" outlineLevel="0" collapsed="false">
      <c r="A59" s="508" t="n">
        <v>736</v>
      </c>
      <c r="B59" s="509" t="s">
        <v>64</v>
      </c>
      <c r="C59" s="509" t="s">
        <v>65</v>
      </c>
      <c r="D59" s="510" t="n">
        <v>0.746527777777778</v>
      </c>
      <c r="E59" s="510" t="n">
        <v>0.819444444444445</v>
      </c>
      <c r="F59" s="510"/>
      <c r="G59" s="511" t="s">
        <v>70</v>
      </c>
      <c r="H59" s="509" t="s">
        <v>67</v>
      </c>
      <c r="I59" s="512" t="n">
        <v>765</v>
      </c>
      <c r="J59" s="512" t="n">
        <v>12520</v>
      </c>
      <c r="K59" s="513" t="n">
        <v>16.3660130718954</v>
      </c>
      <c r="L59" s="512"/>
      <c r="M59" s="512"/>
      <c r="N59" s="513"/>
    </row>
    <row r="60" customFormat="false" ht="13.5" hidden="false" customHeight="false" outlineLevel="0" collapsed="false">
      <c r="A60" s="507" t="s">
        <v>122</v>
      </c>
    </row>
    <row r="61" customFormat="false" ht="13.5" hidden="false" customHeight="false" outlineLevel="0" collapsed="false">
      <c r="A61" s="514" t="n">
        <v>741</v>
      </c>
      <c r="B61" s="515" t="s">
        <v>64</v>
      </c>
      <c r="C61" s="515" t="s">
        <v>65</v>
      </c>
      <c r="D61" s="516" t="n">
        <v>0.746527777777778</v>
      </c>
      <c r="E61" s="516" t="n">
        <v>0.819444444444445</v>
      </c>
      <c r="F61" s="516"/>
      <c r="G61" s="517" t="s">
        <v>71</v>
      </c>
      <c r="H61" s="515" t="s">
        <v>69</v>
      </c>
      <c r="I61" s="518" t="n">
        <v>1930</v>
      </c>
      <c r="J61" s="518" t="n">
        <v>55620</v>
      </c>
      <c r="K61" s="519" t="n">
        <v>28.8186528497409</v>
      </c>
      <c r="L61" s="518"/>
      <c r="M61" s="518"/>
      <c r="N61" s="519"/>
    </row>
    <row r="62" customFormat="false" ht="13.5" hidden="false" customHeight="false" outlineLevel="0" collapsed="false">
      <c r="A62" s="507" t="s">
        <v>123</v>
      </c>
    </row>
    <row r="63" customFormat="false" ht="13.5" hidden="false" customHeight="false" outlineLevel="0" collapsed="false">
      <c r="A63" s="508" t="n">
        <v>745</v>
      </c>
      <c r="B63" s="509" t="s">
        <v>64</v>
      </c>
      <c r="C63" s="509" t="s">
        <v>72</v>
      </c>
      <c r="D63" s="510" t="n">
        <v>0.416666666666667</v>
      </c>
      <c r="E63" s="510" t="n">
        <v>0.458333333333333</v>
      </c>
      <c r="F63" s="510"/>
      <c r="G63" s="511" t="s">
        <v>73</v>
      </c>
      <c r="H63" s="509" t="s">
        <v>74</v>
      </c>
      <c r="I63" s="512" t="n">
        <v>665</v>
      </c>
      <c r="J63" s="512" t="n">
        <v>18280</v>
      </c>
      <c r="K63" s="513" t="n">
        <v>27.4887218045113</v>
      </c>
      <c r="L63" s="512"/>
      <c r="M63" s="512"/>
      <c r="N63" s="513"/>
    </row>
    <row r="64" customFormat="false" ht="13.5" hidden="false" customHeight="false" outlineLevel="0" collapsed="false">
      <c r="A64" s="493" t="n">
        <v>545</v>
      </c>
      <c r="B64" s="505" t="s">
        <v>72</v>
      </c>
      <c r="C64" s="505" t="s">
        <v>64</v>
      </c>
      <c r="D64" s="495" t="n">
        <v>0.607638888888889</v>
      </c>
      <c r="E64" s="495" t="n">
        <v>0.65625</v>
      </c>
      <c r="F64" s="495" t="n">
        <f aca="false">D64-E63</f>
        <v>0.149305555555556</v>
      </c>
      <c r="G64" s="494" t="s">
        <v>102</v>
      </c>
      <c r="H64" s="505" t="s">
        <v>74</v>
      </c>
      <c r="I64" s="496" t="n">
        <v>665</v>
      </c>
      <c r="J64" s="496" t="n">
        <v>18280</v>
      </c>
      <c r="K64" s="497" t="n">
        <v>27.4887218045113</v>
      </c>
      <c r="L64" s="496" t="n">
        <f aca="false">I63+I64</f>
        <v>1330</v>
      </c>
      <c r="M64" s="496" t="n">
        <f aca="false">J63+J64</f>
        <v>36560</v>
      </c>
      <c r="N64" s="497" t="n">
        <f aca="false">M64/L64</f>
        <v>27.4887218045113</v>
      </c>
    </row>
    <row r="65" customFormat="false" ht="13.5" hidden="false" customHeight="false" outlineLevel="0" collapsed="false">
      <c r="A65" s="493" t="n">
        <v>552</v>
      </c>
      <c r="B65" s="505" t="s">
        <v>72</v>
      </c>
      <c r="C65" s="505" t="s">
        <v>64</v>
      </c>
      <c r="D65" s="495" t="n">
        <v>0.732638888888889</v>
      </c>
      <c r="E65" s="495" t="n">
        <v>0.777777777777778</v>
      </c>
      <c r="F65" s="495" t="n">
        <f aca="false">D65-E63</f>
        <v>0.274305555555556</v>
      </c>
      <c r="G65" s="494" t="s">
        <v>103</v>
      </c>
      <c r="H65" s="505" t="s">
        <v>74</v>
      </c>
      <c r="I65" s="496" t="n">
        <v>665</v>
      </c>
      <c r="J65" s="496" t="n">
        <v>18280</v>
      </c>
      <c r="K65" s="497" t="n">
        <v>27.4887218045113</v>
      </c>
      <c r="L65" s="496" t="n">
        <f aca="false">I63+I65</f>
        <v>1330</v>
      </c>
      <c r="M65" s="496" t="n">
        <f aca="false">J63+J65</f>
        <v>36560</v>
      </c>
      <c r="N65" s="497" t="n">
        <f aca="false">M65/L65</f>
        <v>27.4887218045113</v>
      </c>
    </row>
    <row r="66" customFormat="false" ht="13.5" hidden="false" customHeight="false" outlineLevel="0" collapsed="false">
      <c r="A66" s="507" t="s">
        <v>124</v>
      </c>
    </row>
    <row r="67" customFormat="false" ht="13.5" hidden="false" customHeight="false" outlineLevel="0" collapsed="false">
      <c r="A67" s="508" t="n">
        <v>752</v>
      </c>
      <c r="B67" s="509" t="s">
        <v>64</v>
      </c>
      <c r="C67" s="509" t="s">
        <v>72</v>
      </c>
      <c r="D67" s="510" t="n">
        <v>0.666666666666667</v>
      </c>
      <c r="E67" s="510" t="n">
        <v>0.711805555555555</v>
      </c>
      <c r="F67" s="510"/>
      <c r="G67" s="511" t="s">
        <v>75</v>
      </c>
      <c r="H67" s="509" t="s">
        <v>74</v>
      </c>
      <c r="I67" s="512" t="n">
        <v>665</v>
      </c>
      <c r="J67" s="512" t="n">
        <v>18280</v>
      </c>
      <c r="K67" s="513" t="n">
        <v>27.4887218045113</v>
      </c>
      <c r="L67" s="512"/>
      <c r="M67" s="512"/>
      <c r="N67" s="513"/>
    </row>
    <row r="68" customFormat="false" ht="13.5" hidden="false" customHeight="false" outlineLevel="0" collapsed="false">
      <c r="A68" s="507" t="s">
        <v>125</v>
      </c>
    </row>
    <row r="69" customFormat="false" ht="13.5" hidden="false" customHeight="false" outlineLevel="0" collapsed="false">
      <c r="A69" s="508" t="n">
        <v>759</v>
      </c>
      <c r="B69" s="509" t="s">
        <v>64</v>
      </c>
      <c r="C69" s="509" t="s">
        <v>72</v>
      </c>
      <c r="D69" s="510" t="n">
        <v>0.795138888888889</v>
      </c>
      <c r="E69" s="510" t="n">
        <v>0.84375</v>
      </c>
      <c r="F69" s="510"/>
      <c r="G69" s="511" t="s">
        <v>76</v>
      </c>
      <c r="H69" s="509" t="s">
        <v>74</v>
      </c>
      <c r="I69" s="512" t="n">
        <v>665</v>
      </c>
      <c r="J69" s="512" t="n">
        <v>18280</v>
      </c>
      <c r="K69" s="513" t="n">
        <v>27.4887218045113</v>
      </c>
      <c r="L69" s="512"/>
      <c r="M69" s="512"/>
      <c r="N69" s="513"/>
    </row>
    <row r="70" customFormat="false" ht="13.5" hidden="false" customHeight="false" outlineLevel="0" collapsed="false">
      <c r="A70" s="507" t="s">
        <v>126</v>
      </c>
    </row>
    <row r="71" customFormat="false" ht="13.5" hidden="false" customHeight="false" outlineLevel="0" collapsed="false">
      <c r="A71" s="508" t="n">
        <v>768</v>
      </c>
      <c r="B71" s="509" t="s">
        <v>64</v>
      </c>
      <c r="C71" s="509" t="s">
        <v>77</v>
      </c>
      <c r="D71" s="510" t="n">
        <v>0.663194444444444</v>
      </c>
      <c r="E71" s="510" t="n">
        <v>0.715277777777778</v>
      </c>
      <c r="F71" s="510"/>
      <c r="G71" s="511" t="s">
        <v>78</v>
      </c>
      <c r="H71" s="509" t="s">
        <v>67</v>
      </c>
      <c r="I71" s="512" t="n">
        <v>289</v>
      </c>
      <c r="J71" s="512" t="n">
        <v>6890</v>
      </c>
      <c r="K71" s="513" t="n">
        <v>23.840830449827</v>
      </c>
      <c r="L71" s="512"/>
      <c r="M71" s="512"/>
      <c r="N71" s="513"/>
    </row>
    <row r="72" customFormat="false" ht="13.5" hidden="false" customHeight="false" outlineLevel="0" collapsed="false">
      <c r="A72" s="507" t="s">
        <v>127</v>
      </c>
    </row>
    <row r="73" customFormat="false" ht="13.5" hidden="false" customHeight="false" outlineLevel="0" collapsed="false">
      <c r="A73" s="514" t="n">
        <v>773</v>
      </c>
      <c r="B73" s="515" t="s">
        <v>64</v>
      </c>
      <c r="C73" s="515" t="s">
        <v>77</v>
      </c>
      <c r="D73" s="516" t="n">
        <v>0.663194444444444</v>
      </c>
      <c r="E73" s="516" t="n">
        <v>0.715277777777778</v>
      </c>
      <c r="F73" s="516"/>
      <c r="G73" s="517" t="s">
        <v>79</v>
      </c>
      <c r="H73" s="515" t="s">
        <v>69</v>
      </c>
      <c r="I73" s="518" t="n">
        <v>979</v>
      </c>
      <c r="J73" s="518" t="n">
        <v>31190</v>
      </c>
      <c r="K73" s="519" t="n">
        <v>31.8590398365679</v>
      </c>
      <c r="L73" s="518"/>
      <c r="M73" s="518"/>
      <c r="N73" s="519"/>
    </row>
    <row r="74" customFormat="false" ht="13.5" hidden="false" customHeight="false" outlineLevel="0" collapsed="false">
      <c r="A74" s="507" t="s">
        <v>128</v>
      </c>
    </row>
    <row r="75" customFormat="false" ht="13.5" hidden="false" customHeight="false" outlineLevel="0" collapsed="false">
      <c r="A75" s="508" t="n">
        <v>777</v>
      </c>
      <c r="B75" s="509" t="s">
        <v>64</v>
      </c>
      <c r="C75" s="509" t="s">
        <v>77</v>
      </c>
      <c r="D75" s="510" t="n">
        <v>0.711805555555555</v>
      </c>
      <c r="E75" s="510" t="n">
        <v>0.763888888888889</v>
      </c>
      <c r="F75" s="510"/>
      <c r="G75" s="511" t="s">
        <v>80</v>
      </c>
      <c r="H75" s="509" t="s">
        <v>74</v>
      </c>
      <c r="I75" s="512" t="n">
        <v>689</v>
      </c>
      <c r="J75" s="512" t="n">
        <v>14890</v>
      </c>
      <c r="K75" s="513" t="n">
        <v>21.611030478955</v>
      </c>
      <c r="L75" s="512"/>
      <c r="M75" s="512"/>
      <c r="N75" s="513"/>
    </row>
    <row r="76" customFormat="false" ht="13.5" hidden="false" customHeight="false" outlineLevel="0" collapsed="false">
      <c r="A76" s="507" t="s">
        <v>129</v>
      </c>
    </row>
    <row r="77" customFormat="false" ht="13.5" hidden="false" customHeight="false" outlineLevel="0" collapsed="false">
      <c r="A77" s="514" t="n">
        <v>784</v>
      </c>
      <c r="B77" s="515" t="s">
        <v>64</v>
      </c>
      <c r="C77" s="515" t="s">
        <v>77</v>
      </c>
      <c r="D77" s="516" t="n">
        <v>0.711805555555555</v>
      </c>
      <c r="E77" s="516" t="n">
        <v>0.763888888888889</v>
      </c>
      <c r="F77" s="516"/>
      <c r="G77" s="517" t="s">
        <v>81</v>
      </c>
      <c r="H77" s="515" t="s">
        <v>69</v>
      </c>
      <c r="I77" s="518" t="n">
        <v>979</v>
      </c>
      <c r="J77" s="518" t="n">
        <v>31190</v>
      </c>
      <c r="K77" s="519" t="n">
        <v>31.8590398365679</v>
      </c>
      <c r="L77" s="518"/>
      <c r="M77" s="518"/>
      <c r="N77" s="519"/>
    </row>
    <row r="78" customFormat="false" ht="13.5" hidden="false" customHeight="false" outlineLevel="0" collapsed="false">
      <c r="A78" s="507" t="s">
        <v>130</v>
      </c>
    </row>
    <row r="79" customFormat="false" ht="13.5" hidden="false" customHeight="false" outlineLevel="0" collapsed="false">
      <c r="A79" s="508" t="n">
        <v>788</v>
      </c>
      <c r="B79" s="509" t="s">
        <v>64</v>
      </c>
      <c r="C79" s="509" t="s">
        <v>77</v>
      </c>
      <c r="D79" s="510" t="n">
        <v>0.767361111111111</v>
      </c>
      <c r="E79" s="510" t="n">
        <v>0.822916666666667</v>
      </c>
      <c r="F79" s="510"/>
      <c r="G79" s="511" t="s">
        <v>82</v>
      </c>
      <c r="H79" s="509" t="s">
        <v>74</v>
      </c>
      <c r="I79" s="512" t="n">
        <v>689</v>
      </c>
      <c r="J79" s="512" t="n">
        <v>14890</v>
      </c>
      <c r="K79" s="513" t="n">
        <v>21.611030478955</v>
      </c>
      <c r="L79" s="512"/>
      <c r="M79" s="512"/>
      <c r="N79" s="513"/>
    </row>
    <row r="80" customFormat="false" ht="13.5" hidden="false" customHeight="false" outlineLevel="0" collapsed="false">
      <c r="A80" s="507" t="s">
        <v>131</v>
      </c>
    </row>
    <row r="81" customFormat="false" ht="13.5" hidden="false" customHeight="false" outlineLevel="0" collapsed="false">
      <c r="A81" s="508" t="n">
        <v>797</v>
      </c>
      <c r="B81" s="509" t="s">
        <v>64</v>
      </c>
      <c r="C81" s="509" t="s">
        <v>83</v>
      </c>
      <c r="D81" s="510" t="n">
        <v>0.694444444444445</v>
      </c>
      <c r="E81" s="510" t="n">
        <v>0.753472222222222</v>
      </c>
      <c r="F81" s="510"/>
      <c r="G81" s="511" t="s">
        <v>84</v>
      </c>
      <c r="H81" s="509" t="s">
        <v>67</v>
      </c>
      <c r="I81" s="512" t="n">
        <v>420</v>
      </c>
      <c r="J81" s="512" t="n">
        <v>11510</v>
      </c>
      <c r="K81" s="513" t="n">
        <v>27.4047619047619</v>
      </c>
      <c r="L81" s="512"/>
      <c r="M81" s="512"/>
      <c r="N81" s="513"/>
    </row>
    <row r="82" customFormat="false" ht="13.5" hidden="false" customHeight="false" outlineLevel="0" collapsed="false">
      <c r="A82" s="507" t="s">
        <v>132</v>
      </c>
    </row>
    <row r="83" customFormat="false" ht="13.5" hidden="false" customHeight="false" outlineLevel="0" collapsed="false">
      <c r="A83" s="514" t="n">
        <v>802</v>
      </c>
      <c r="B83" s="515" t="s">
        <v>64</v>
      </c>
      <c r="C83" s="515" t="s">
        <v>83</v>
      </c>
      <c r="D83" s="516" t="n">
        <v>0.694444444444445</v>
      </c>
      <c r="E83" s="516" t="n">
        <v>0.753472222222222</v>
      </c>
      <c r="F83" s="516"/>
      <c r="G83" s="517" t="s">
        <v>85</v>
      </c>
      <c r="H83" s="515" t="s">
        <v>69</v>
      </c>
      <c r="I83" s="518" t="n">
        <v>1240</v>
      </c>
      <c r="J83" s="518" t="n">
        <v>39010</v>
      </c>
      <c r="K83" s="519" t="n">
        <v>31.4596774193548</v>
      </c>
      <c r="L83" s="518"/>
      <c r="M83" s="518"/>
      <c r="N83" s="519"/>
    </row>
    <row r="84" customFormat="false" ht="13.5" hidden="false" customHeight="false" outlineLevel="0" collapsed="false">
      <c r="A84" s="507" t="s">
        <v>133</v>
      </c>
    </row>
    <row r="85" customFormat="false" ht="13.5" hidden="false" customHeight="false" outlineLevel="0" collapsed="false">
      <c r="A85" s="508" t="n">
        <v>808</v>
      </c>
      <c r="B85" s="509" t="s">
        <v>64</v>
      </c>
      <c r="C85" s="509" t="s">
        <v>83</v>
      </c>
      <c r="D85" s="510" t="n">
        <v>0.756944444444445</v>
      </c>
      <c r="E85" s="510" t="n">
        <v>0.819444444444445</v>
      </c>
      <c r="F85" s="510"/>
      <c r="G85" s="511" t="s">
        <v>86</v>
      </c>
      <c r="H85" s="509" t="s">
        <v>67</v>
      </c>
      <c r="I85" s="512" t="n">
        <v>420</v>
      </c>
      <c r="J85" s="512" t="n">
        <v>11910</v>
      </c>
      <c r="K85" s="513" t="n">
        <v>28.3571428571429</v>
      </c>
      <c r="L85" s="512"/>
      <c r="M85" s="512"/>
      <c r="N85" s="513"/>
    </row>
    <row r="86" customFormat="false" ht="13.5" hidden="false" customHeight="false" outlineLevel="0" collapsed="false">
      <c r="A86" s="507" t="s">
        <v>134</v>
      </c>
    </row>
    <row r="87" customFormat="false" ht="13.5" hidden="false" customHeight="false" outlineLevel="0" collapsed="false">
      <c r="A87" s="514" t="n">
        <v>813</v>
      </c>
      <c r="B87" s="515" t="s">
        <v>64</v>
      </c>
      <c r="C87" s="515" t="s">
        <v>83</v>
      </c>
      <c r="D87" s="516" t="n">
        <v>0.756944444444445</v>
      </c>
      <c r="E87" s="516" t="n">
        <v>0.819444444444445</v>
      </c>
      <c r="F87" s="516"/>
      <c r="G87" s="517" t="s">
        <v>87</v>
      </c>
      <c r="H87" s="515" t="s">
        <v>69</v>
      </c>
      <c r="I87" s="518" t="n">
        <v>1240</v>
      </c>
      <c r="J87" s="518" t="n">
        <v>39010</v>
      </c>
      <c r="K87" s="519" t="n">
        <v>31.4596774193548</v>
      </c>
      <c r="L87" s="518"/>
      <c r="M87" s="518"/>
      <c r="N87" s="519"/>
    </row>
    <row r="88" customFormat="false" ht="13.5" hidden="false" customHeight="false" outlineLevel="0" collapsed="false">
      <c r="A88" s="507" t="s">
        <v>135</v>
      </c>
    </row>
    <row r="89" customFormat="false" ht="13.5" hidden="false" customHeight="false" outlineLevel="0" collapsed="false">
      <c r="A89" s="508" t="n">
        <v>819</v>
      </c>
      <c r="B89" s="509" t="s">
        <v>64</v>
      </c>
      <c r="C89" s="509" t="s">
        <v>88</v>
      </c>
      <c r="D89" s="510" t="n">
        <v>0.729166666666667</v>
      </c>
      <c r="E89" s="510" t="n">
        <v>0.798611111111111</v>
      </c>
      <c r="F89" s="510"/>
      <c r="G89" s="511" t="s">
        <v>89</v>
      </c>
      <c r="H89" s="509" t="s">
        <v>67</v>
      </c>
      <c r="I89" s="512" t="n">
        <v>621</v>
      </c>
      <c r="J89" s="512" t="n">
        <v>11350</v>
      </c>
      <c r="K89" s="513" t="n">
        <v>18.2769726247987</v>
      </c>
      <c r="L89" s="512"/>
      <c r="M89" s="512"/>
      <c r="N89" s="513"/>
    </row>
    <row r="90" customFormat="false" ht="13.5" hidden="false" customHeight="false" outlineLevel="0" collapsed="false">
      <c r="A90" s="507" t="s">
        <v>136</v>
      </c>
    </row>
    <row r="91" customFormat="false" ht="13.5" hidden="false" customHeight="false" outlineLevel="0" collapsed="false">
      <c r="A91" s="508" t="n">
        <v>826</v>
      </c>
      <c r="B91" s="509" t="s">
        <v>64</v>
      </c>
      <c r="C91" s="509" t="s">
        <v>90</v>
      </c>
      <c r="D91" s="510" t="n">
        <v>0.416666666666667</v>
      </c>
      <c r="E91" s="510" t="n">
        <v>0.510416666666667</v>
      </c>
      <c r="F91" s="510"/>
      <c r="G91" s="511" t="s">
        <v>91</v>
      </c>
      <c r="H91" s="509" t="s">
        <v>67</v>
      </c>
      <c r="I91" s="512" t="n">
        <v>850</v>
      </c>
      <c r="J91" s="512" t="n">
        <v>13360</v>
      </c>
      <c r="K91" s="513" t="n">
        <v>15.7176470588235</v>
      </c>
      <c r="L91" s="512"/>
      <c r="M91" s="512"/>
      <c r="N91" s="513"/>
    </row>
    <row r="92" customFormat="false" ht="13.5" hidden="false" customHeight="false" outlineLevel="0" collapsed="false">
      <c r="A92" s="493" t="n">
        <v>3099</v>
      </c>
      <c r="B92" s="505" t="s">
        <v>90</v>
      </c>
      <c r="C92" s="505" t="s">
        <v>64</v>
      </c>
      <c r="D92" s="495" t="n">
        <v>0.569444444444444</v>
      </c>
      <c r="E92" s="495" t="n">
        <v>0.645833333333333</v>
      </c>
      <c r="F92" s="495" t="n">
        <f aca="false">D92-E91</f>
        <v>0.0590277777777778</v>
      </c>
      <c r="G92" s="494" t="s">
        <v>116</v>
      </c>
      <c r="H92" s="505" t="s">
        <v>67</v>
      </c>
      <c r="I92" s="496" t="n">
        <v>850</v>
      </c>
      <c r="J92" s="496" t="n">
        <v>13360</v>
      </c>
      <c r="K92" s="497" t="n">
        <v>15.7176470588235</v>
      </c>
      <c r="L92" s="496" t="n">
        <f aca="false">I91+I92</f>
        <v>1700</v>
      </c>
      <c r="M92" s="496" t="n">
        <f aca="false">J91+J92</f>
        <v>26720</v>
      </c>
      <c r="N92" s="497" t="n">
        <f aca="false">M92/L92</f>
        <v>15.7176470588235</v>
      </c>
    </row>
    <row r="93" customFormat="false" ht="13.5" hidden="false" customHeight="false" outlineLevel="0" collapsed="false">
      <c r="A93" s="493" t="n">
        <v>3104</v>
      </c>
      <c r="B93" s="505" t="s">
        <v>90</v>
      </c>
      <c r="C93" s="505" t="s">
        <v>64</v>
      </c>
      <c r="D93" s="495" t="n">
        <v>0.569444444444444</v>
      </c>
      <c r="E93" s="495" t="n">
        <v>0.645833333333333</v>
      </c>
      <c r="F93" s="495" t="n">
        <f aca="false">D93-E91</f>
        <v>0.0590277777777778</v>
      </c>
      <c r="G93" s="494" t="s">
        <v>117</v>
      </c>
      <c r="H93" s="505" t="s">
        <v>69</v>
      </c>
      <c r="I93" s="496" t="n">
        <v>2101</v>
      </c>
      <c r="J93" s="496" t="n">
        <v>59260</v>
      </c>
      <c r="K93" s="497" t="n">
        <v>28.2056163731556</v>
      </c>
      <c r="L93" s="496" t="n">
        <f aca="false">I91+I93</f>
        <v>2951</v>
      </c>
      <c r="M93" s="496" t="n">
        <f aca="false">J91+J93</f>
        <v>72620</v>
      </c>
      <c r="N93" s="497" t="n">
        <f aca="false">M93/L93</f>
        <v>24.6086072517791</v>
      </c>
    </row>
    <row r="94" customFormat="false" ht="13.5" hidden="false" customHeight="false" outlineLevel="0" collapsed="false">
      <c r="A94" s="507" t="s">
        <v>137</v>
      </c>
    </row>
    <row r="95" customFormat="false" ht="13.5" hidden="false" customHeight="false" outlineLevel="0" collapsed="false">
      <c r="A95" s="514" t="n">
        <v>831</v>
      </c>
      <c r="B95" s="515" t="s">
        <v>64</v>
      </c>
      <c r="C95" s="515" t="s">
        <v>90</v>
      </c>
      <c r="D95" s="516" t="n">
        <v>0.416666666666667</v>
      </c>
      <c r="E95" s="516" t="n">
        <v>0.510416666666667</v>
      </c>
      <c r="F95" s="516"/>
      <c r="G95" s="517" t="s">
        <v>92</v>
      </c>
      <c r="H95" s="515" t="s">
        <v>69</v>
      </c>
      <c r="I95" s="518" t="n">
        <v>2101</v>
      </c>
      <c r="J95" s="518" t="n">
        <v>59260</v>
      </c>
      <c r="K95" s="519" t="n">
        <v>28.2056163731556</v>
      </c>
      <c r="L95" s="518"/>
      <c r="M95" s="518"/>
      <c r="N95" s="519"/>
    </row>
    <row r="96" customFormat="false" ht="13.5" hidden="false" customHeight="false" outlineLevel="0" collapsed="false">
      <c r="A96" s="493" t="n">
        <v>3099</v>
      </c>
      <c r="B96" s="505" t="s">
        <v>90</v>
      </c>
      <c r="C96" s="505" t="s">
        <v>64</v>
      </c>
      <c r="D96" s="495" t="n">
        <v>0.569444444444444</v>
      </c>
      <c r="E96" s="495" t="n">
        <v>0.645833333333333</v>
      </c>
      <c r="F96" s="495" t="n">
        <f aca="false">D96-E95</f>
        <v>0.0590277777777778</v>
      </c>
      <c r="G96" s="494" t="s">
        <v>116</v>
      </c>
      <c r="H96" s="505" t="s">
        <v>67</v>
      </c>
      <c r="I96" s="496" t="n">
        <v>850</v>
      </c>
      <c r="J96" s="496" t="n">
        <v>13360</v>
      </c>
      <c r="K96" s="497" t="n">
        <v>15.7176470588235</v>
      </c>
      <c r="L96" s="496" t="n">
        <f aca="false">I95+I96</f>
        <v>2951</v>
      </c>
      <c r="M96" s="496" t="n">
        <f aca="false">J95+J96</f>
        <v>72620</v>
      </c>
      <c r="N96" s="497" t="n">
        <f aca="false">M96/L96</f>
        <v>24.6086072517791</v>
      </c>
    </row>
    <row r="97" customFormat="false" ht="13.5" hidden="false" customHeight="false" outlineLevel="0" collapsed="false">
      <c r="A97" s="493" t="n">
        <v>3104</v>
      </c>
      <c r="B97" s="505" t="s">
        <v>90</v>
      </c>
      <c r="C97" s="505" t="s">
        <v>64</v>
      </c>
      <c r="D97" s="495" t="n">
        <v>0.569444444444444</v>
      </c>
      <c r="E97" s="495" t="n">
        <v>0.645833333333333</v>
      </c>
      <c r="F97" s="495" t="n">
        <f aca="false">D97-E95</f>
        <v>0.0590277777777778</v>
      </c>
      <c r="G97" s="494" t="s">
        <v>117</v>
      </c>
      <c r="H97" s="505" t="s">
        <v>69</v>
      </c>
      <c r="I97" s="496" t="n">
        <v>2101</v>
      </c>
      <c r="J97" s="496" t="n">
        <v>59260</v>
      </c>
      <c r="K97" s="497" t="n">
        <v>28.2056163731556</v>
      </c>
      <c r="L97" s="496" t="n">
        <f aca="false">I95+I97</f>
        <v>4202</v>
      </c>
      <c r="M97" s="496" t="n">
        <f aca="false">J95+J97</f>
        <v>118520</v>
      </c>
      <c r="N97" s="497" t="n">
        <f aca="false">M97/L97</f>
        <v>28.2056163731556</v>
      </c>
    </row>
    <row r="98" customFormat="false" ht="13.5" hidden="false" customHeight="false" outlineLevel="0" collapsed="false">
      <c r="A98" s="507" t="s">
        <v>138</v>
      </c>
    </row>
    <row r="99" customFormat="false" ht="13.5" hidden="false" customHeight="false" outlineLevel="0" collapsed="false">
      <c r="A99" s="508" t="n">
        <v>837</v>
      </c>
      <c r="B99" s="509" t="s">
        <v>64</v>
      </c>
      <c r="C99" s="509" t="s">
        <v>90</v>
      </c>
      <c r="D99" s="510" t="n">
        <v>0.739583333333333</v>
      </c>
      <c r="E99" s="510" t="n">
        <v>0.836805555555555</v>
      </c>
      <c r="F99" s="510"/>
      <c r="G99" s="511" t="s">
        <v>93</v>
      </c>
      <c r="H99" s="509" t="s">
        <v>67</v>
      </c>
      <c r="I99" s="512" t="n">
        <v>850</v>
      </c>
      <c r="J99" s="512" t="n">
        <v>13560</v>
      </c>
      <c r="K99" s="513" t="n">
        <v>15.9529411764706</v>
      </c>
      <c r="L99" s="512"/>
      <c r="M99" s="512"/>
      <c r="N99" s="513"/>
    </row>
    <row r="100" customFormat="false" ht="13.5" hidden="false" customHeight="false" outlineLevel="0" collapsed="false">
      <c r="A100" s="507" t="s">
        <v>139</v>
      </c>
    </row>
    <row r="101" customFormat="false" ht="13.5" hidden="false" customHeight="false" outlineLevel="0" collapsed="false">
      <c r="A101" s="514" t="n">
        <v>842</v>
      </c>
      <c r="B101" s="515" t="s">
        <v>64</v>
      </c>
      <c r="C101" s="515" t="s">
        <v>90</v>
      </c>
      <c r="D101" s="516" t="n">
        <v>0.739583333333333</v>
      </c>
      <c r="E101" s="516" t="n">
        <v>0.836805555555555</v>
      </c>
      <c r="F101" s="516"/>
      <c r="G101" s="517" t="s">
        <v>94</v>
      </c>
      <c r="H101" s="515" t="s">
        <v>69</v>
      </c>
      <c r="I101" s="518" t="n">
        <v>2101</v>
      </c>
      <c r="J101" s="518" t="n">
        <v>59260</v>
      </c>
      <c r="K101" s="519" t="n">
        <v>28.2056163731556</v>
      </c>
      <c r="L101" s="518"/>
      <c r="M101" s="518"/>
      <c r="N101" s="519"/>
    </row>
    <row r="102" customFormat="false" ht="13.5" hidden="false" customHeight="false" outlineLevel="0" collapsed="false">
      <c r="A102" s="507" t="s">
        <v>140</v>
      </c>
    </row>
    <row r="103" customFormat="false" ht="13.5" hidden="false" customHeight="false" outlineLevel="0" collapsed="false">
      <c r="A103" s="508" t="n">
        <v>848</v>
      </c>
      <c r="B103" s="509" t="s">
        <v>64</v>
      </c>
      <c r="C103" s="509" t="s">
        <v>95</v>
      </c>
      <c r="D103" s="510" t="n">
        <v>0.746527777777778</v>
      </c>
      <c r="E103" s="510" t="n">
        <v>0.878472222222222</v>
      </c>
      <c r="F103" s="510"/>
      <c r="G103" s="511" t="s">
        <v>21</v>
      </c>
      <c r="H103" s="509" t="s">
        <v>67</v>
      </c>
      <c r="I103" s="512" t="n">
        <v>1476</v>
      </c>
      <c r="J103" s="512" t="n">
        <v>11370</v>
      </c>
      <c r="K103" s="513" t="n">
        <v>7.70325203252033</v>
      </c>
      <c r="L103" s="512"/>
      <c r="M103" s="512"/>
      <c r="N103" s="513"/>
    </row>
    <row r="104" customFormat="false" ht="13.5" hidden="false" customHeight="false" outlineLevel="0" collapsed="false">
      <c r="A104" s="507" t="s">
        <v>141</v>
      </c>
    </row>
    <row r="105" customFormat="false" ht="13.5" hidden="false" customHeight="false" outlineLevel="0" collapsed="false">
      <c r="A105" s="514" t="n">
        <v>853</v>
      </c>
      <c r="B105" s="515" t="s">
        <v>64</v>
      </c>
      <c r="C105" s="515" t="s">
        <v>95</v>
      </c>
      <c r="D105" s="516" t="n">
        <v>0.746527777777778</v>
      </c>
      <c r="E105" s="516" t="n">
        <v>0.878472222222222</v>
      </c>
      <c r="F105" s="516"/>
      <c r="G105" s="517" t="s">
        <v>96</v>
      </c>
      <c r="H105" s="515" t="s">
        <v>69</v>
      </c>
      <c r="I105" s="518" t="n">
        <v>3352</v>
      </c>
      <c r="J105" s="518" t="n">
        <v>63870</v>
      </c>
      <c r="K105" s="519" t="n">
        <v>19.0542959427208</v>
      </c>
      <c r="L105" s="518"/>
      <c r="M105" s="518"/>
      <c r="N105" s="519"/>
    </row>
    <row r="106" customFormat="false" ht="13.5" hidden="false" customHeight="false" outlineLevel="0" collapsed="false">
      <c r="A106" s="520" t="s">
        <v>142</v>
      </c>
    </row>
    <row r="107" customFormat="false" ht="13.5" hidden="false" customHeight="false" outlineLevel="0" collapsed="false">
      <c r="A107" s="493" t="n">
        <v>723</v>
      </c>
      <c r="B107" s="505" t="s">
        <v>64</v>
      </c>
      <c r="C107" s="505" t="s">
        <v>65</v>
      </c>
      <c r="D107" s="495" t="n">
        <v>0.430555555555556</v>
      </c>
      <c r="E107" s="495" t="n">
        <v>0.503472222222222</v>
      </c>
      <c r="G107" s="494" t="s">
        <v>143</v>
      </c>
      <c r="H107" s="505" t="s">
        <v>74</v>
      </c>
      <c r="I107" s="496" t="n">
        <v>1165</v>
      </c>
      <c r="J107" s="496" t="n">
        <v>34620</v>
      </c>
      <c r="K107" s="497" t="n">
        <v>29.7167381974249</v>
      </c>
    </row>
    <row r="108" customFormat="false" ht="13.5" hidden="false" customHeight="false" outlineLevel="0" collapsed="false">
      <c r="A108" s="493" t="n">
        <v>724</v>
      </c>
      <c r="B108" s="505" t="s">
        <v>64</v>
      </c>
      <c r="C108" s="505" t="s">
        <v>65</v>
      </c>
      <c r="D108" s="495" t="n">
        <v>0.430555555555556</v>
      </c>
      <c r="E108" s="495" t="n">
        <v>0.503472222222222</v>
      </c>
      <c r="G108" s="494" t="s">
        <v>143</v>
      </c>
      <c r="H108" s="505" t="s">
        <v>144</v>
      </c>
      <c r="I108" s="496" t="n">
        <v>1165</v>
      </c>
      <c r="J108" s="496" t="n">
        <v>34720</v>
      </c>
      <c r="K108" s="497" t="n">
        <v>29.8025751072961</v>
      </c>
    </row>
    <row r="109" customFormat="false" ht="13.5" hidden="false" customHeight="false" outlineLevel="0" collapsed="false">
      <c r="A109" s="493" t="n">
        <v>725</v>
      </c>
      <c r="B109" s="505" t="s">
        <v>64</v>
      </c>
      <c r="C109" s="505" t="s">
        <v>65</v>
      </c>
      <c r="D109" s="495" t="n">
        <v>0.430555555555556</v>
      </c>
      <c r="E109" s="495" t="n">
        <v>0.503472222222222</v>
      </c>
      <c r="G109" s="494" t="s">
        <v>143</v>
      </c>
      <c r="H109" s="505" t="s">
        <v>67</v>
      </c>
      <c r="I109" s="496" t="n">
        <v>765</v>
      </c>
      <c r="J109" s="496" t="n">
        <v>12520</v>
      </c>
      <c r="K109" s="497" t="n">
        <v>16.3660130718954</v>
      </c>
    </row>
    <row r="110" customFormat="false" ht="13.5" hidden="false" customHeight="false" outlineLevel="0" collapsed="false">
      <c r="A110" s="493" t="n">
        <v>726</v>
      </c>
      <c r="B110" s="505" t="s">
        <v>64</v>
      </c>
      <c r="C110" s="505" t="s">
        <v>65</v>
      </c>
      <c r="D110" s="495" t="n">
        <v>0.430555555555556</v>
      </c>
      <c r="E110" s="495" t="n">
        <v>0.503472222222222</v>
      </c>
      <c r="G110" s="494" t="s">
        <v>143</v>
      </c>
      <c r="H110" s="505" t="s">
        <v>108</v>
      </c>
      <c r="I110" s="496" t="n">
        <v>765</v>
      </c>
      <c r="J110" s="496" t="n">
        <v>13020</v>
      </c>
      <c r="K110" s="497" t="n">
        <v>17.0196078431373</v>
      </c>
    </row>
    <row r="111" customFormat="false" ht="13.5" hidden="false" customHeight="false" outlineLevel="0" collapsed="false">
      <c r="A111" s="493" t="n">
        <v>727</v>
      </c>
      <c r="B111" s="505" t="s">
        <v>64</v>
      </c>
      <c r="C111" s="505" t="s">
        <v>65</v>
      </c>
      <c r="D111" s="495" t="n">
        <v>0.430555555555556</v>
      </c>
      <c r="E111" s="495" t="n">
        <v>0.503472222222222</v>
      </c>
      <c r="G111" s="494" t="s">
        <v>143</v>
      </c>
      <c r="H111" s="505" t="s">
        <v>145</v>
      </c>
      <c r="I111" s="496" t="n">
        <v>765</v>
      </c>
      <c r="J111" s="496" t="n">
        <v>13320</v>
      </c>
      <c r="K111" s="497" t="n">
        <v>17.4117647058824</v>
      </c>
    </row>
    <row r="112" customFormat="false" ht="13.5" hidden="false" customHeight="false" outlineLevel="0" collapsed="false">
      <c r="A112" s="493" t="n">
        <v>728</v>
      </c>
      <c r="B112" s="505" t="s">
        <v>64</v>
      </c>
      <c r="C112" s="505" t="s">
        <v>65</v>
      </c>
      <c r="D112" s="495" t="n">
        <v>0.430555555555556</v>
      </c>
      <c r="E112" s="495" t="n">
        <v>0.503472222222222</v>
      </c>
      <c r="G112" s="494" t="s">
        <v>143</v>
      </c>
      <c r="H112" s="505" t="s">
        <v>146</v>
      </c>
      <c r="I112" s="496" t="n">
        <v>765</v>
      </c>
      <c r="J112" s="496" t="n">
        <v>13720</v>
      </c>
      <c r="K112" s="497" t="n">
        <v>17.9346405228758</v>
      </c>
    </row>
    <row r="113" customFormat="false" ht="13.5" hidden="false" customHeight="false" outlineLevel="0" collapsed="false">
      <c r="A113" s="493" t="n">
        <v>729</v>
      </c>
      <c r="B113" s="505" t="s">
        <v>64</v>
      </c>
      <c r="C113" s="505" t="s">
        <v>65</v>
      </c>
      <c r="D113" s="495" t="n">
        <v>0.430555555555556</v>
      </c>
      <c r="E113" s="495" t="n">
        <v>0.503472222222222</v>
      </c>
      <c r="G113" s="494" t="s">
        <v>143</v>
      </c>
      <c r="H113" s="505" t="s">
        <v>147</v>
      </c>
      <c r="I113" s="496" t="n">
        <v>765</v>
      </c>
      <c r="J113" s="496" t="n">
        <v>14120</v>
      </c>
      <c r="K113" s="497" t="n">
        <v>18.4575163398693</v>
      </c>
    </row>
    <row r="114" customFormat="false" ht="13.5" hidden="false" customHeight="false" outlineLevel="0" collapsed="false">
      <c r="A114" s="493" t="n">
        <v>730</v>
      </c>
      <c r="B114" s="505" t="s">
        <v>64</v>
      </c>
      <c r="C114" s="505" t="s">
        <v>65</v>
      </c>
      <c r="D114" s="495" t="n">
        <v>0.430555555555556</v>
      </c>
      <c r="E114" s="495" t="n">
        <v>0.503472222222222</v>
      </c>
      <c r="G114" s="494" t="s">
        <v>143</v>
      </c>
      <c r="H114" s="505" t="s">
        <v>69</v>
      </c>
      <c r="I114" s="496" t="n">
        <v>1930</v>
      </c>
      <c r="J114" s="496" t="n">
        <v>55620</v>
      </c>
      <c r="K114" s="497" t="n">
        <v>28.8186528497409</v>
      </c>
    </row>
    <row r="115" customFormat="false" ht="13.5" hidden="false" customHeight="false" outlineLevel="0" collapsed="false">
      <c r="A115" s="493" t="n">
        <v>731</v>
      </c>
      <c r="B115" s="505" t="s">
        <v>64</v>
      </c>
      <c r="C115" s="505" t="s">
        <v>65</v>
      </c>
      <c r="D115" s="495" t="n">
        <v>0.430555555555556</v>
      </c>
      <c r="E115" s="495" t="n">
        <v>0.503472222222222</v>
      </c>
      <c r="G115" s="494" t="s">
        <v>143</v>
      </c>
      <c r="H115" s="505" t="s">
        <v>148</v>
      </c>
      <c r="I115" s="496" t="n">
        <v>1930</v>
      </c>
      <c r="J115" s="496" t="n">
        <v>53120</v>
      </c>
      <c r="K115" s="497" t="n">
        <v>27.5233160621762</v>
      </c>
    </row>
    <row r="116" customFormat="false" ht="13.5" hidden="false" customHeight="false" outlineLevel="0" collapsed="false">
      <c r="A116" s="493" t="n">
        <v>732</v>
      </c>
      <c r="B116" s="505" t="s">
        <v>64</v>
      </c>
      <c r="C116" s="505" t="s">
        <v>65</v>
      </c>
      <c r="D116" s="495" t="n">
        <v>0.430555555555556</v>
      </c>
      <c r="E116" s="495" t="n">
        <v>0.503472222222222</v>
      </c>
      <c r="G116" s="494" t="s">
        <v>143</v>
      </c>
      <c r="H116" s="505" t="s">
        <v>149</v>
      </c>
      <c r="I116" s="496" t="n">
        <v>1930</v>
      </c>
      <c r="J116" s="496" t="n">
        <v>37220</v>
      </c>
      <c r="K116" s="497" t="n">
        <v>19.2849740932643</v>
      </c>
    </row>
    <row r="117" customFormat="false" ht="13.5" hidden="false" customHeight="false" outlineLevel="0" collapsed="false">
      <c r="A117" s="493" t="n">
        <v>733</v>
      </c>
      <c r="B117" s="505" t="s">
        <v>64</v>
      </c>
      <c r="C117" s="505" t="s">
        <v>65</v>
      </c>
      <c r="D117" s="495" t="n">
        <v>0.430555555555556</v>
      </c>
      <c r="E117" s="495" t="n">
        <v>0.503472222222222</v>
      </c>
      <c r="G117" s="494" t="s">
        <v>143</v>
      </c>
      <c r="H117" s="505" t="s">
        <v>150</v>
      </c>
      <c r="I117" s="496" t="n">
        <v>1675</v>
      </c>
      <c r="J117" s="496" t="n">
        <v>33920</v>
      </c>
      <c r="K117" s="497" t="n">
        <v>20.2507462686567</v>
      </c>
    </row>
    <row r="118" customFormat="false" ht="13.5" hidden="false" customHeight="false" outlineLevel="0" collapsed="false">
      <c r="A118" s="493" t="n">
        <v>734</v>
      </c>
      <c r="B118" s="505" t="s">
        <v>64</v>
      </c>
      <c r="C118" s="505" t="s">
        <v>65</v>
      </c>
      <c r="D118" s="495" t="n">
        <v>0.746527777777778</v>
      </c>
      <c r="E118" s="495" t="n">
        <v>0.819444444444445</v>
      </c>
      <c r="G118" s="494" t="s">
        <v>151</v>
      </c>
      <c r="H118" s="505" t="s">
        <v>74</v>
      </c>
      <c r="I118" s="496" t="n">
        <v>1165</v>
      </c>
      <c r="J118" s="496" t="n">
        <v>32320</v>
      </c>
      <c r="K118" s="497" t="n">
        <v>27.7424892703863</v>
      </c>
    </row>
    <row r="119" customFormat="false" ht="13.5" hidden="false" customHeight="false" outlineLevel="0" collapsed="false">
      <c r="A119" s="493" t="n">
        <v>735</v>
      </c>
      <c r="B119" s="505" t="s">
        <v>64</v>
      </c>
      <c r="C119" s="505" t="s">
        <v>65</v>
      </c>
      <c r="D119" s="495" t="n">
        <v>0.746527777777778</v>
      </c>
      <c r="E119" s="495" t="n">
        <v>0.819444444444445</v>
      </c>
      <c r="G119" s="494" t="s">
        <v>151</v>
      </c>
      <c r="H119" s="505" t="s">
        <v>144</v>
      </c>
      <c r="I119" s="496" t="n">
        <v>1165</v>
      </c>
      <c r="J119" s="496" t="n">
        <v>36820</v>
      </c>
      <c r="K119" s="497" t="n">
        <v>31.6051502145923</v>
      </c>
    </row>
    <row r="120" customFormat="false" ht="13.5" hidden="false" customHeight="false" outlineLevel="0" collapsed="false">
      <c r="A120" s="493" t="n">
        <v>736</v>
      </c>
      <c r="B120" s="505" t="s">
        <v>64</v>
      </c>
      <c r="C120" s="505" t="s">
        <v>65</v>
      </c>
      <c r="D120" s="495" t="n">
        <v>0.746527777777778</v>
      </c>
      <c r="E120" s="495" t="n">
        <v>0.819444444444445</v>
      </c>
      <c r="G120" s="494" t="s">
        <v>151</v>
      </c>
      <c r="H120" s="505" t="s">
        <v>67</v>
      </c>
      <c r="I120" s="496" t="n">
        <v>765</v>
      </c>
      <c r="J120" s="496" t="n">
        <v>12520</v>
      </c>
      <c r="K120" s="497" t="n">
        <v>16.3660130718954</v>
      </c>
    </row>
    <row r="121" customFormat="false" ht="13.5" hidden="false" customHeight="false" outlineLevel="0" collapsed="false">
      <c r="A121" s="493" t="n">
        <v>737</v>
      </c>
      <c r="B121" s="505" t="s">
        <v>64</v>
      </c>
      <c r="C121" s="505" t="s">
        <v>65</v>
      </c>
      <c r="D121" s="495" t="n">
        <v>0.746527777777778</v>
      </c>
      <c r="E121" s="495" t="n">
        <v>0.819444444444445</v>
      </c>
      <c r="G121" s="494" t="s">
        <v>151</v>
      </c>
      <c r="H121" s="505" t="s">
        <v>108</v>
      </c>
      <c r="I121" s="496" t="n">
        <v>765</v>
      </c>
      <c r="J121" s="496" t="n">
        <v>13020</v>
      </c>
      <c r="K121" s="497" t="n">
        <v>17.0196078431373</v>
      </c>
    </row>
    <row r="122" customFormat="false" ht="13.5" hidden="false" customHeight="false" outlineLevel="0" collapsed="false">
      <c r="A122" s="493" t="n">
        <v>738</v>
      </c>
      <c r="B122" s="505" t="s">
        <v>64</v>
      </c>
      <c r="C122" s="505" t="s">
        <v>65</v>
      </c>
      <c r="D122" s="495" t="n">
        <v>0.746527777777778</v>
      </c>
      <c r="E122" s="495" t="n">
        <v>0.819444444444445</v>
      </c>
      <c r="G122" s="494" t="s">
        <v>151</v>
      </c>
      <c r="H122" s="505" t="s">
        <v>145</v>
      </c>
      <c r="I122" s="496" t="n">
        <v>765</v>
      </c>
      <c r="J122" s="496" t="n">
        <v>13320</v>
      </c>
      <c r="K122" s="497" t="n">
        <v>17.4117647058824</v>
      </c>
    </row>
    <row r="123" customFormat="false" ht="13.5" hidden="false" customHeight="false" outlineLevel="0" collapsed="false">
      <c r="A123" s="493" t="n">
        <v>739</v>
      </c>
      <c r="B123" s="505" t="s">
        <v>64</v>
      </c>
      <c r="C123" s="505" t="s">
        <v>65</v>
      </c>
      <c r="D123" s="495" t="n">
        <v>0.746527777777778</v>
      </c>
      <c r="E123" s="495" t="n">
        <v>0.819444444444445</v>
      </c>
      <c r="G123" s="494" t="s">
        <v>151</v>
      </c>
      <c r="H123" s="505" t="s">
        <v>146</v>
      </c>
      <c r="I123" s="496" t="n">
        <v>765</v>
      </c>
      <c r="J123" s="496" t="n">
        <v>13720</v>
      </c>
      <c r="K123" s="497" t="n">
        <v>17.9346405228758</v>
      </c>
    </row>
    <row r="124" customFormat="false" ht="13.5" hidden="false" customHeight="false" outlineLevel="0" collapsed="false">
      <c r="A124" s="493" t="n">
        <v>740</v>
      </c>
      <c r="B124" s="505" t="s">
        <v>64</v>
      </c>
      <c r="C124" s="505" t="s">
        <v>65</v>
      </c>
      <c r="D124" s="495" t="n">
        <v>0.746527777777778</v>
      </c>
      <c r="E124" s="495" t="n">
        <v>0.819444444444445</v>
      </c>
      <c r="G124" s="494" t="s">
        <v>151</v>
      </c>
      <c r="H124" s="505" t="s">
        <v>147</v>
      </c>
      <c r="I124" s="496" t="n">
        <v>765</v>
      </c>
      <c r="J124" s="496" t="n">
        <v>14620</v>
      </c>
      <c r="K124" s="497" t="n">
        <v>19.1111111111111</v>
      </c>
    </row>
    <row r="125" customFormat="false" ht="13.5" hidden="false" customHeight="false" outlineLevel="0" collapsed="false">
      <c r="A125" s="493" t="n">
        <v>741</v>
      </c>
      <c r="B125" s="505" t="s">
        <v>64</v>
      </c>
      <c r="C125" s="505" t="s">
        <v>65</v>
      </c>
      <c r="D125" s="495" t="n">
        <v>0.746527777777778</v>
      </c>
      <c r="E125" s="495" t="n">
        <v>0.819444444444445</v>
      </c>
      <c r="G125" s="494" t="s">
        <v>151</v>
      </c>
      <c r="H125" s="505" t="s">
        <v>69</v>
      </c>
      <c r="I125" s="496" t="n">
        <v>1930</v>
      </c>
      <c r="J125" s="496" t="n">
        <v>55620</v>
      </c>
      <c r="K125" s="497" t="n">
        <v>28.8186528497409</v>
      </c>
    </row>
    <row r="126" customFormat="false" ht="13.5" hidden="false" customHeight="false" outlineLevel="0" collapsed="false">
      <c r="A126" s="493" t="n">
        <v>742</v>
      </c>
      <c r="B126" s="505" t="s">
        <v>64</v>
      </c>
      <c r="C126" s="505" t="s">
        <v>65</v>
      </c>
      <c r="D126" s="495" t="n">
        <v>0.746527777777778</v>
      </c>
      <c r="E126" s="495" t="n">
        <v>0.819444444444445</v>
      </c>
      <c r="G126" s="494" t="s">
        <v>151</v>
      </c>
      <c r="H126" s="505" t="s">
        <v>148</v>
      </c>
      <c r="I126" s="496" t="n">
        <v>1930</v>
      </c>
      <c r="J126" s="496" t="n">
        <v>53120</v>
      </c>
      <c r="K126" s="497" t="n">
        <v>27.5233160621762</v>
      </c>
    </row>
    <row r="127" customFormat="false" ht="13.5" hidden="false" customHeight="false" outlineLevel="0" collapsed="false">
      <c r="A127" s="493" t="n">
        <v>743</v>
      </c>
      <c r="B127" s="505" t="s">
        <v>64</v>
      </c>
      <c r="C127" s="505" t="s">
        <v>65</v>
      </c>
      <c r="D127" s="495" t="n">
        <v>0.746527777777778</v>
      </c>
      <c r="E127" s="495" t="n">
        <v>0.819444444444445</v>
      </c>
      <c r="G127" s="494" t="s">
        <v>151</v>
      </c>
      <c r="H127" s="505" t="s">
        <v>149</v>
      </c>
      <c r="I127" s="496" t="n">
        <v>1930</v>
      </c>
      <c r="J127" s="496" t="n">
        <v>37220</v>
      </c>
      <c r="K127" s="497" t="n">
        <v>19.2849740932643</v>
      </c>
    </row>
    <row r="128" customFormat="false" ht="13.5" hidden="false" customHeight="false" outlineLevel="0" collapsed="false">
      <c r="A128" s="493" t="n">
        <v>744</v>
      </c>
      <c r="B128" s="505" t="s">
        <v>64</v>
      </c>
      <c r="C128" s="505" t="s">
        <v>65</v>
      </c>
      <c r="D128" s="495" t="n">
        <v>0.746527777777778</v>
      </c>
      <c r="E128" s="495" t="n">
        <v>0.819444444444445</v>
      </c>
      <c r="G128" s="494" t="s">
        <v>151</v>
      </c>
      <c r="H128" s="505" t="s">
        <v>150</v>
      </c>
      <c r="I128" s="496" t="n">
        <v>1675</v>
      </c>
      <c r="J128" s="496" t="n">
        <v>33920</v>
      </c>
      <c r="K128" s="497" t="n">
        <v>20.2507462686567</v>
      </c>
    </row>
    <row r="129" customFormat="false" ht="13.5" hidden="false" customHeight="false" outlineLevel="0" collapsed="false">
      <c r="A129" s="493" t="n">
        <v>745</v>
      </c>
      <c r="B129" s="505" t="s">
        <v>64</v>
      </c>
      <c r="C129" s="505" t="s">
        <v>72</v>
      </c>
      <c r="D129" s="495" t="n">
        <v>0.416666666666667</v>
      </c>
      <c r="E129" s="495" t="n">
        <v>0.458333333333333</v>
      </c>
      <c r="G129" s="494" t="s">
        <v>152</v>
      </c>
      <c r="H129" s="505" t="s">
        <v>74</v>
      </c>
      <c r="I129" s="496" t="n">
        <v>665</v>
      </c>
      <c r="J129" s="496" t="n">
        <v>18280</v>
      </c>
      <c r="K129" s="497" t="n">
        <v>27.4887218045113</v>
      </c>
    </row>
    <row r="130" customFormat="false" ht="13.5" hidden="false" customHeight="false" outlineLevel="0" collapsed="false">
      <c r="A130" s="493" t="n">
        <v>746</v>
      </c>
      <c r="B130" s="505" t="s">
        <v>64</v>
      </c>
      <c r="C130" s="505" t="s">
        <v>72</v>
      </c>
      <c r="D130" s="495" t="n">
        <v>0.416666666666667</v>
      </c>
      <c r="E130" s="495" t="n">
        <v>0.458333333333333</v>
      </c>
      <c r="G130" s="494" t="s">
        <v>152</v>
      </c>
      <c r="H130" s="505" t="s">
        <v>144</v>
      </c>
      <c r="I130" s="496" t="n">
        <v>665</v>
      </c>
      <c r="J130" s="496" t="n">
        <v>18380</v>
      </c>
      <c r="K130" s="497" t="n">
        <v>27.6390977443609</v>
      </c>
    </row>
    <row r="131" customFormat="false" ht="13.5" hidden="false" customHeight="false" outlineLevel="0" collapsed="false">
      <c r="A131" s="493" t="n">
        <v>747</v>
      </c>
      <c r="B131" s="505" t="s">
        <v>64</v>
      </c>
      <c r="C131" s="505" t="s">
        <v>72</v>
      </c>
      <c r="D131" s="495" t="n">
        <v>0.416666666666667</v>
      </c>
      <c r="E131" s="495" t="n">
        <v>0.458333333333333</v>
      </c>
      <c r="G131" s="494" t="s">
        <v>152</v>
      </c>
      <c r="H131" s="505" t="s">
        <v>67</v>
      </c>
      <c r="I131" s="496" t="n">
        <v>265</v>
      </c>
      <c r="J131" s="496" t="n">
        <v>10980</v>
      </c>
      <c r="K131" s="497" t="n">
        <v>41.4339622641509</v>
      </c>
    </row>
    <row r="132" customFormat="false" ht="13.5" hidden="false" customHeight="false" outlineLevel="0" collapsed="false">
      <c r="A132" s="493" t="n">
        <v>748</v>
      </c>
      <c r="B132" s="505" t="s">
        <v>64</v>
      </c>
      <c r="C132" s="505" t="s">
        <v>72</v>
      </c>
      <c r="D132" s="495" t="n">
        <v>0.416666666666667</v>
      </c>
      <c r="E132" s="495" t="n">
        <v>0.458333333333333</v>
      </c>
      <c r="G132" s="494" t="s">
        <v>152</v>
      </c>
      <c r="H132" s="505" t="s">
        <v>108</v>
      </c>
      <c r="I132" s="496" t="n">
        <v>265</v>
      </c>
      <c r="J132" s="496" t="n">
        <v>11480</v>
      </c>
      <c r="K132" s="497" t="n">
        <v>43.3207547169811</v>
      </c>
    </row>
    <row r="133" customFormat="false" ht="13.5" hidden="false" customHeight="false" outlineLevel="0" collapsed="false">
      <c r="A133" s="493" t="n">
        <v>749</v>
      </c>
      <c r="B133" s="505" t="s">
        <v>64</v>
      </c>
      <c r="C133" s="505" t="s">
        <v>72</v>
      </c>
      <c r="D133" s="495" t="n">
        <v>0.416666666666667</v>
      </c>
      <c r="E133" s="495" t="n">
        <v>0.458333333333333</v>
      </c>
      <c r="G133" s="494" t="s">
        <v>152</v>
      </c>
      <c r="H133" s="505" t="s">
        <v>145</v>
      </c>
      <c r="I133" s="496" t="n">
        <v>265</v>
      </c>
      <c r="J133" s="496" t="n">
        <v>11580</v>
      </c>
      <c r="K133" s="497" t="n">
        <v>43.6981132075472</v>
      </c>
    </row>
    <row r="134" customFormat="false" ht="13.5" hidden="false" customHeight="false" outlineLevel="0" collapsed="false">
      <c r="A134" s="493" t="n">
        <v>750</v>
      </c>
      <c r="B134" s="505" t="s">
        <v>64</v>
      </c>
      <c r="C134" s="505" t="s">
        <v>72</v>
      </c>
      <c r="D134" s="495" t="n">
        <v>0.416666666666667</v>
      </c>
      <c r="E134" s="495" t="n">
        <v>0.458333333333333</v>
      </c>
      <c r="G134" s="494" t="s">
        <v>152</v>
      </c>
      <c r="H134" s="505" t="s">
        <v>146</v>
      </c>
      <c r="I134" s="496" t="n">
        <v>265</v>
      </c>
      <c r="J134" s="496" t="n">
        <v>11680</v>
      </c>
      <c r="K134" s="497" t="n">
        <v>44.0754716981132</v>
      </c>
    </row>
    <row r="135" customFormat="false" ht="13.5" hidden="false" customHeight="false" outlineLevel="0" collapsed="false">
      <c r="A135" s="493" t="n">
        <v>751</v>
      </c>
      <c r="B135" s="505" t="s">
        <v>64</v>
      </c>
      <c r="C135" s="505" t="s">
        <v>72</v>
      </c>
      <c r="D135" s="495" t="n">
        <v>0.416666666666667</v>
      </c>
      <c r="E135" s="495" t="n">
        <v>0.458333333333333</v>
      </c>
      <c r="G135" s="494" t="s">
        <v>152</v>
      </c>
      <c r="H135" s="505" t="s">
        <v>147</v>
      </c>
      <c r="I135" s="496" t="n">
        <v>265</v>
      </c>
      <c r="J135" s="496" t="n">
        <v>11880</v>
      </c>
      <c r="K135" s="497" t="n">
        <v>44.8301886792453</v>
      </c>
    </row>
    <row r="136" customFormat="false" ht="13.5" hidden="false" customHeight="false" outlineLevel="0" collapsed="false">
      <c r="A136" s="493" t="n">
        <v>752</v>
      </c>
      <c r="B136" s="505" t="s">
        <v>64</v>
      </c>
      <c r="C136" s="505" t="s">
        <v>72</v>
      </c>
      <c r="D136" s="495" t="n">
        <v>0.666666666666667</v>
      </c>
      <c r="E136" s="495" t="n">
        <v>0.711805555555555</v>
      </c>
      <c r="G136" s="494" t="s">
        <v>153</v>
      </c>
      <c r="H136" s="505" t="s">
        <v>74</v>
      </c>
      <c r="I136" s="496" t="n">
        <v>665</v>
      </c>
      <c r="J136" s="496" t="n">
        <v>18280</v>
      </c>
      <c r="K136" s="497" t="n">
        <v>27.4887218045113</v>
      </c>
    </row>
    <row r="137" customFormat="false" ht="13.5" hidden="false" customHeight="false" outlineLevel="0" collapsed="false">
      <c r="A137" s="493" t="n">
        <v>753</v>
      </c>
      <c r="B137" s="505" t="s">
        <v>64</v>
      </c>
      <c r="C137" s="505" t="s">
        <v>72</v>
      </c>
      <c r="D137" s="495" t="n">
        <v>0.666666666666667</v>
      </c>
      <c r="E137" s="495" t="n">
        <v>0.711805555555555</v>
      </c>
      <c r="G137" s="494" t="s">
        <v>153</v>
      </c>
      <c r="H137" s="505" t="s">
        <v>144</v>
      </c>
      <c r="I137" s="496" t="n">
        <v>665</v>
      </c>
      <c r="J137" s="496" t="n">
        <v>18380</v>
      </c>
      <c r="K137" s="497" t="n">
        <v>27.6390977443609</v>
      </c>
    </row>
    <row r="138" customFormat="false" ht="13.5" hidden="false" customHeight="false" outlineLevel="0" collapsed="false">
      <c r="A138" s="493" t="n">
        <v>754</v>
      </c>
      <c r="B138" s="505" t="s">
        <v>64</v>
      </c>
      <c r="C138" s="505" t="s">
        <v>72</v>
      </c>
      <c r="D138" s="495" t="n">
        <v>0.666666666666667</v>
      </c>
      <c r="E138" s="495" t="n">
        <v>0.711805555555555</v>
      </c>
      <c r="G138" s="494" t="s">
        <v>153</v>
      </c>
      <c r="H138" s="505" t="s">
        <v>67</v>
      </c>
      <c r="I138" s="496" t="n">
        <v>265</v>
      </c>
      <c r="J138" s="496" t="n">
        <v>10980</v>
      </c>
      <c r="K138" s="497" t="n">
        <v>41.4339622641509</v>
      </c>
    </row>
    <row r="139" customFormat="false" ht="13.5" hidden="false" customHeight="false" outlineLevel="0" collapsed="false">
      <c r="A139" s="493" t="n">
        <v>755</v>
      </c>
      <c r="B139" s="505" t="s">
        <v>64</v>
      </c>
      <c r="C139" s="505" t="s">
        <v>72</v>
      </c>
      <c r="D139" s="495" t="n">
        <v>0.666666666666667</v>
      </c>
      <c r="E139" s="495" t="n">
        <v>0.711805555555555</v>
      </c>
      <c r="G139" s="494" t="s">
        <v>153</v>
      </c>
      <c r="H139" s="505" t="s">
        <v>108</v>
      </c>
      <c r="I139" s="496" t="n">
        <v>265</v>
      </c>
      <c r="J139" s="496" t="n">
        <v>11480</v>
      </c>
      <c r="K139" s="497" t="n">
        <v>43.3207547169811</v>
      </c>
    </row>
    <row r="140" customFormat="false" ht="13.5" hidden="false" customHeight="false" outlineLevel="0" collapsed="false">
      <c r="A140" s="493" t="n">
        <v>756</v>
      </c>
      <c r="B140" s="505" t="s">
        <v>64</v>
      </c>
      <c r="C140" s="505" t="s">
        <v>72</v>
      </c>
      <c r="D140" s="495" t="n">
        <v>0.666666666666667</v>
      </c>
      <c r="E140" s="495" t="n">
        <v>0.711805555555555</v>
      </c>
      <c r="G140" s="494" t="s">
        <v>153</v>
      </c>
      <c r="H140" s="505" t="s">
        <v>145</v>
      </c>
      <c r="I140" s="496" t="n">
        <v>265</v>
      </c>
      <c r="J140" s="496" t="n">
        <v>11580</v>
      </c>
      <c r="K140" s="497" t="n">
        <v>43.6981132075472</v>
      </c>
    </row>
    <row r="141" customFormat="false" ht="13.5" hidden="false" customHeight="false" outlineLevel="0" collapsed="false">
      <c r="A141" s="493" t="n">
        <v>757</v>
      </c>
      <c r="B141" s="505" t="s">
        <v>64</v>
      </c>
      <c r="C141" s="505" t="s">
        <v>72</v>
      </c>
      <c r="D141" s="495" t="n">
        <v>0.666666666666667</v>
      </c>
      <c r="E141" s="495" t="n">
        <v>0.711805555555555</v>
      </c>
      <c r="G141" s="494" t="s">
        <v>153</v>
      </c>
      <c r="H141" s="505" t="s">
        <v>146</v>
      </c>
      <c r="I141" s="496" t="n">
        <v>265</v>
      </c>
      <c r="J141" s="496" t="n">
        <v>11680</v>
      </c>
      <c r="K141" s="497" t="n">
        <v>44.0754716981132</v>
      </c>
    </row>
    <row r="142" customFormat="false" ht="13.5" hidden="false" customHeight="false" outlineLevel="0" collapsed="false">
      <c r="A142" s="493" t="n">
        <v>758</v>
      </c>
      <c r="B142" s="505" t="s">
        <v>64</v>
      </c>
      <c r="C142" s="505" t="s">
        <v>72</v>
      </c>
      <c r="D142" s="495" t="n">
        <v>0.666666666666667</v>
      </c>
      <c r="E142" s="495" t="n">
        <v>0.711805555555555</v>
      </c>
      <c r="G142" s="494" t="s">
        <v>153</v>
      </c>
      <c r="H142" s="505" t="s">
        <v>147</v>
      </c>
      <c r="I142" s="496" t="n">
        <v>265</v>
      </c>
      <c r="J142" s="496" t="n">
        <v>11880</v>
      </c>
      <c r="K142" s="497" t="n">
        <v>44.8301886792453</v>
      </c>
    </row>
    <row r="143" customFormat="false" ht="13.5" hidden="false" customHeight="false" outlineLevel="0" collapsed="false">
      <c r="A143" s="493" t="n">
        <v>759</v>
      </c>
      <c r="B143" s="505" t="s">
        <v>64</v>
      </c>
      <c r="C143" s="505" t="s">
        <v>72</v>
      </c>
      <c r="D143" s="495" t="n">
        <v>0.795138888888889</v>
      </c>
      <c r="E143" s="495" t="n">
        <v>0.84375</v>
      </c>
      <c r="G143" s="494" t="s">
        <v>154</v>
      </c>
      <c r="H143" s="505" t="s">
        <v>74</v>
      </c>
      <c r="I143" s="496" t="n">
        <v>665</v>
      </c>
      <c r="J143" s="496" t="n">
        <v>18280</v>
      </c>
      <c r="K143" s="497" t="n">
        <v>27.4887218045113</v>
      </c>
    </row>
    <row r="144" customFormat="false" ht="13.5" hidden="false" customHeight="false" outlineLevel="0" collapsed="false">
      <c r="A144" s="493" t="n">
        <v>760</v>
      </c>
      <c r="B144" s="505" t="s">
        <v>64</v>
      </c>
      <c r="C144" s="505" t="s">
        <v>72</v>
      </c>
      <c r="D144" s="495" t="n">
        <v>0.795138888888889</v>
      </c>
      <c r="E144" s="495" t="n">
        <v>0.84375</v>
      </c>
      <c r="G144" s="494" t="s">
        <v>154</v>
      </c>
      <c r="H144" s="505" t="s">
        <v>144</v>
      </c>
      <c r="I144" s="496" t="n">
        <v>665</v>
      </c>
      <c r="J144" s="496" t="n">
        <v>18380</v>
      </c>
      <c r="K144" s="497" t="n">
        <v>27.6390977443609</v>
      </c>
    </row>
    <row r="145" customFormat="false" ht="13.5" hidden="false" customHeight="false" outlineLevel="0" collapsed="false">
      <c r="A145" s="493" t="n">
        <v>761</v>
      </c>
      <c r="B145" s="505" t="s">
        <v>64</v>
      </c>
      <c r="C145" s="505" t="s">
        <v>72</v>
      </c>
      <c r="D145" s="495" t="n">
        <v>0.795138888888889</v>
      </c>
      <c r="E145" s="495" t="n">
        <v>0.84375</v>
      </c>
      <c r="G145" s="494" t="s">
        <v>154</v>
      </c>
      <c r="H145" s="505" t="s">
        <v>67</v>
      </c>
      <c r="I145" s="496" t="n">
        <v>265</v>
      </c>
      <c r="J145" s="496" t="n">
        <v>10980</v>
      </c>
      <c r="K145" s="497" t="n">
        <v>41.4339622641509</v>
      </c>
    </row>
    <row r="146" customFormat="false" ht="13.5" hidden="false" customHeight="false" outlineLevel="0" collapsed="false">
      <c r="A146" s="493" t="n">
        <v>762</v>
      </c>
      <c r="B146" s="505" t="s">
        <v>64</v>
      </c>
      <c r="C146" s="505" t="s">
        <v>72</v>
      </c>
      <c r="D146" s="495" t="n">
        <v>0.795138888888889</v>
      </c>
      <c r="E146" s="495" t="n">
        <v>0.84375</v>
      </c>
      <c r="G146" s="494" t="s">
        <v>154</v>
      </c>
      <c r="H146" s="505" t="s">
        <v>108</v>
      </c>
      <c r="I146" s="496" t="n">
        <v>265</v>
      </c>
      <c r="J146" s="496" t="n">
        <v>11480</v>
      </c>
      <c r="K146" s="497" t="n">
        <v>43.3207547169811</v>
      </c>
    </row>
    <row r="147" customFormat="false" ht="13.5" hidden="false" customHeight="false" outlineLevel="0" collapsed="false">
      <c r="A147" s="493" t="n">
        <v>763</v>
      </c>
      <c r="B147" s="505" t="s">
        <v>64</v>
      </c>
      <c r="C147" s="505" t="s">
        <v>72</v>
      </c>
      <c r="D147" s="495" t="n">
        <v>0.795138888888889</v>
      </c>
      <c r="E147" s="495" t="n">
        <v>0.84375</v>
      </c>
      <c r="G147" s="494" t="s">
        <v>154</v>
      </c>
      <c r="H147" s="505" t="s">
        <v>145</v>
      </c>
      <c r="I147" s="496" t="n">
        <v>265</v>
      </c>
      <c r="J147" s="496" t="n">
        <v>11580</v>
      </c>
      <c r="K147" s="497" t="n">
        <v>43.6981132075472</v>
      </c>
    </row>
    <row r="148" customFormat="false" ht="13.5" hidden="false" customHeight="false" outlineLevel="0" collapsed="false">
      <c r="A148" s="493" t="n">
        <v>764</v>
      </c>
      <c r="B148" s="505" t="s">
        <v>64</v>
      </c>
      <c r="C148" s="505" t="s">
        <v>72</v>
      </c>
      <c r="D148" s="495" t="n">
        <v>0.795138888888889</v>
      </c>
      <c r="E148" s="495" t="n">
        <v>0.84375</v>
      </c>
      <c r="G148" s="494" t="s">
        <v>154</v>
      </c>
      <c r="H148" s="505" t="s">
        <v>146</v>
      </c>
      <c r="I148" s="496" t="n">
        <v>265</v>
      </c>
      <c r="J148" s="496" t="n">
        <v>11680</v>
      </c>
      <c r="K148" s="497" t="n">
        <v>44.0754716981132</v>
      </c>
    </row>
    <row r="149" customFormat="false" ht="13.5" hidden="false" customHeight="false" outlineLevel="0" collapsed="false">
      <c r="A149" s="493" t="n">
        <v>765</v>
      </c>
      <c r="B149" s="505" t="s">
        <v>64</v>
      </c>
      <c r="C149" s="505" t="s">
        <v>72</v>
      </c>
      <c r="D149" s="495" t="n">
        <v>0.795138888888889</v>
      </c>
      <c r="E149" s="495" t="n">
        <v>0.84375</v>
      </c>
      <c r="G149" s="494" t="s">
        <v>154</v>
      </c>
      <c r="H149" s="505" t="s">
        <v>147</v>
      </c>
      <c r="I149" s="496" t="n">
        <v>265</v>
      </c>
      <c r="J149" s="496" t="n">
        <v>11880</v>
      </c>
      <c r="K149" s="497" t="n">
        <v>44.8301886792453</v>
      </c>
    </row>
    <row r="150" customFormat="false" ht="13.5" hidden="false" customHeight="false" outlineLevel="0" collapsed="false">
      <c r="A150" s="493" t="n">
        <v>766</v>
      </c>
      <c r="B150" s="505" t="s">
        <v>64</v>
      </c>
      <c r="C150" s="505" t="s">
        <v>77</v>
      </c>
      <c r="D150" s="495" t="n">
        <v>0.663194444444444</v>
      </c>
      <c r="E150" s="495" t="n">
        <v>0.715277777777778</v>
      </c>
      <c r="G150" s="494" t="s">
        <v>155</v>
      </c>
      <c r="H150" s="505" t="s">
        <v>74</v>
      </c>
      <c r="I150" s="496" t="n">
        <v>689</v>
      </c>
      <c r="J150" s="496" t="n">
        <v>18490</v>
      </c>
      <c r="K150" s="497" t="n">
        <v>26.8359941944848</v>
      </c>
    </row>
    <row r="151" customFormat="false" ht="13.5" hidden="false" customHeight="false" outlineLevel="0" collapsed="false">
      <c r="A151" s="493" t="n">
        <v>767</v>
      </c>
      <c r="B151" s="505" t="s">
        <v>64</v>
      </c>
      <c r="C151" s="505" t="s">
        <v>77</v>
      </c>
      <c r="D151" s="495" t="n">
        <v>0.663194444444444</v>
      </c>
      <c r="E151" s="495" t="n">
        <v>0.715277777777778</v>
      </c>
      <c r="G151" s="494" t="s">
        <v>155</v>
      </c>
      <c r="H151" s="505" t="s">
        <v>144</v>
      </c>
      <c r="I151" s="496" t="n">
        <v>689</v>
      </c>
      <c r="J151" s="496" t="n">
        <v>18590</v>
      </c>
      <c r="K151" s="497" t="n">
        <v>26.9811320754717</v>
      </c>
    </row>
    <row r="152" customFormat="false" ht="13.5" hidden="false" customHeight="false" outlineLevel="0" collapsed="false">
      <c r="A152" s="493" t="n">
        <v>768</v>
      </c>
      <c r="B152" s="505" t="s">
        <v>64</v>
      </c>
      <c r="C152" s="505" t="s">
        <v>77</v>
      </c>
      <c r="D152" s="495" t="n">
        <v>0.663194444444444</v>
      </c>
      <c r="E152" s="495" t="n">
        <v>0.715277777777778</v>
      </c>
      <c r="G152" s="494" t="s">
        <v>155</v>
      </c>
      <c r="H152" s="505" t="s">
        <v>67</v>
      </c>
      <c r="I152" s="496" t="n">
        <v>289</v>
      </c>
      <c r="J152" s="496" t="n">
        <v>6890</v>
      </c>
      <c r="K152" s="497" t="n">
        <v>23.840830449827</v>
      </c>
    </row>
    <row r="153" customFormat="false" ht="13.5" hidden="false" customHeight="false" outlineLevel="0" collapsed="false">
      <c r="A153" s="493" t="n">
        <v>769</v>
      </c>
      <c r="B153" s="505" t="s">
        <v>64</v>
      </c>
      <c r="C153" s="505" t="s">
        <v>77</v>
      </c>
      <c r="D153" s="495" t="n">
        <v>0.663194444444444</v>
      </c>
      <c r="E153" s="495" t="n">
        <v>0.715277777777778</v>
      </c>
      <c r="G153" s="494" t="s">
        <v>155</v>
      </c>
      <c r="H153" s="505" t="s">
        <v>108</v>
      </c>
      <c r="I153" s="496" t="n">
        <v>289</v>
      </c>
      <c r="J153" s="496" t="n">
        <v>7190</v>
      </c>
      <c r="K153" s="497" t="n">
        <v>24.878892733564</v>
      </c>
    </row>
    <row r="154" customFormat="false" ht="13.5" hidden="false" customHeight="false" outlineLevel="0" collapsed="false">
      <c r="A154" s="493" t="n">
        <v>770</v>
      </c>
      <c r="B154" s="505" t="s">
        <v>64</v>
      </c>
      <c r="C154" s="505" t="s">
        <v>77</v>
      </c>
      <c r="D154" s="495" t="n">
        <v>0.663194444444444</v>
      </c>
      <c r="E154" s="495" t="n">
        <v>0.715277777777778</v>
      </c>
      <c r="G154" s="494" t="s">
        <v>155</v>
      </c>
      <c r="H154" s="505" t="s">
        <v>145</v>
      </c>
      <c r="I154" s="496" t="n">
        <v>289</v>
      </c>
      <c r="J154" s="496" t="n">
        <v>7690</v>
      </c>
      <c r="K154" s="497" t="n">
        <v>26.6089965397924</v>
      </c>
    </row>
    <row r="155" customFormat="false" ht="13.5" hidden="false" customHeight="false" outlineLevel="0" collapsed="false">
      <c r="A155" s="493" t="n">
        <v>771</v>
      </c>
      <c r="B155" s="505" t="s">
        <v>64</v>
      </c>
      <c r="C155" s="505" t="s">
        <v>77</v>
      </c>
      <c r="D155" s="495" t="n">
        <v>0.663194444444444</v>
      </c>
      <c r="E155" s="495" t="n">
        <v>0.715277777777778</v>
      </c>
      <c r="G155" s="494" t="s">
        <v>155</v>
      </c>
      <c r="H155" s="505" t="s">
        <v>146</v>
      </c>
      <c r="I155" s="496" t="n">
        <v>289</v>
      </c>
      <c r="J155" s="496" t="n">
        <v>8690</v>
      </c>
      <c r="K155" s="497" t="n">
        <v>30.0692041522491</v>
      </c>
    </row>
    <row r="156" customFormat="false" ht="13.5" hidden="false" customHeight="false" outlineLevel="0" collapsed="false">
      <c r="A156" s="493" t="n">
        <v>772</v>
      </c>
      <c r="B156" s="505" t="s">
        <v>64</v>
      </c>
      <c r="C156" s="505" t="s">
        <v>77</v>
      </c>
      <c r="D156" s="495" t="n">
        <v>0.663194444444444</v>
      </c>
      <c r="E156" s="495" t="n">
        <v>0.715277777777778</v>
      </c>
      <c r="G156" s="494" t="s">
        <v>155</v>
      </c>
      <c r="H156" s="505" t="s">
        <v>147</v>
      </c>
      <c r="I156" s="496" t="n">
        <v>289</v>
      </c>
      <c r="J156" s="496" t="n">
        <v>9790</v>
      </c>
      <c r="K156" s="497" t="n">
        <v>33.8754325259516</v>
      </c>
    </row>
    <row r="157" customFormat="false" ht="13.5" hidden="false" customHeight="false" outlineLevel="0" collapsed="false">
      <c r="A157" s="493" t="n">
        <v>773</v>
      </c>
      <c r="B157" s="505" t="s">
        <v>64</v>
      </c>
      <c r="C157" s="505" t="s">
        <v>77</v>
      </c>
      <c r="D157" s="495" t="n">
        <v>0.663194444444444</v>
      </c>
      <c r="E157" s="495" t="n">
        <v>0.715277777777778</v>
      </c>
      <c r="G157" s="494" t="s">
        <v>155</v>
      </c>
      <c r="H157" s="505" t="s">
        <v>69</v>
      </c>
      <c r="I157" s="496" t="n">
        <v>979</v>
      </c>
      <c r="J157" s="496" t="n">
        <v>31190</v>
      </c>
      <c r="K157" s="497" t="n">
        <v>31.8590398365679</v>
      </c>
    </row>
    <row r="158" customFormat="false" ht="13.5" hidden="false" customHeight="false" outlineLevel="0" collapsed="false">
      <c r="A158" s="493" t="n">
        <v>774</v>
      </c>
      <c r="B158" s="505" t="s">
        <v>64</v>
      </c>
      <c r="C158" s="505" t="s">
        <v>77</v>
      </c>
      <c r="D158" s="495" t="n">
        <v>0.663194444444444</v>
      </c>
      <c r="E158" s="495" t="n">
        <v>0.715277777777778</v>
      </c>
      <c r="G158" s="494" t="s">
        <v>155</v>
      </c>
      <c r="H158" s="505" t="s">
        <v>148</v>
      </c>
      <c r="I158" s="496" t="n">
        <v>979</v>
      </c>
      <c r="J158" s="496" t="n">
        <v>28690</v>
      </c>
      <c r="K158" s="497" t="n">
        <v>29.3054136874362</v>
      </c>
    </row>
    <row r="159" customFormat="false" ht="13.5" hidden="false" customHeight="false" outlineLevel="0" collapsed="false">
      <c r="A159" s="493" t="n">
        <v>775</v>
      </c>
      <c r="B159" s="505" t="s">
        <v>64</v>
      </c>
      <c r="C159" s="505" t="s">
        <v>77</v>
      </c>
      <c r="D159" s="495" t="n">
        <v>0.663194444444444</v>
      </c>
      <c r="E159" s="495" t="n">
        <v>0.715277777777778</v>
      </c>
      <c r="G159" s="494" t="s">
        <v>155</v>
      </c>
      <c r="H159" s="505" t="s">
        <v>149</v>
      </c>
      <c r="I159" s="496" t="n">
        <v>979</v>
      </c>
      <c r="J159" s="496" t="n">
        <v>19990</v>
      </c>
      <c r="K159" s="497" t="n">
        <v>20.4187946884576</v>
      </c>
    </row>
    <row r="160" customFormat="false" ht="13.5" hidden="false" customHeight="false" outlineLevel="0" collapsed="false">
      <c r="A160" s="493" t="n">
        <v>776</v>
      </c>
      <c r="B160" s="505" t="s">
        <v>64</v>
      </c>
      <c r="C160" s="505" t="s">
        <v>77</v>
      </c>
      <c r="D160" s="495" t="n">
        <v>0.663194444444444</v>
      </c>
      <c r="E160" s="495" t="n">
        <v>0.715277777777778</v>
      </c>
      <c r="G160" s="494" t="s">
        <v>155</v>
      </c>
      <c r="H160" s="505" t="s">
        <v>150</v>
      </c>
      <c r="I160" s="496" t="n">
        <v>882</v>
      </c>
      <c r="J160" s="496" t="n">
        <v>18290</v>
      </c>
      <c r="K160" s="497" t="n">
        <v>20.7369614512472</v>
      </c>
    </row>
    <row r="161" customFormat="false" ht="13.5" hidden="false" customHeight="false" outlineLevel="0" collapsed="false">
      <c r="A161" s="493" t="n">
        <v>777</v>
      </c>
      <c r="B161" s="505" t="s">
        <v>64</v>
      </c>
      <c r="C161" s="505" t="s">
        <v>77</v>
      </c>
      <c r="D161" s="495" t="n">
        <v>0.711805555555555</v>
      </c>
      <c r="E161" s="495" t="n">
        <v>0.763888888888889</v>
      </c>
      <c r="G161" s="494" t="s">
        <v>156</v>
      </c>
      <c r="H161" s="505" t="s">
        <v>74</v>
      </c>
      <c r="I161" s="496" t="n">
        <v>689</v>
      </c>
      <c r="J161" s="496" t="n">
        <v>14890</v>
      </c>
      <c r="K161" s="497" t="n">
        <v>21.611030478955</v>
      </c>
    </row>
    <row r="162" customFormat="false" ht="13.5" hidden="false" customHeight="false" outlineLevel="0" collapsed="false">
      <c r="A162" s="493" t="n">
        <v>778</v>
      </c>
      <c r="B162" s="505" t="s">
        <v>64</v>
      </c>
      <c r="C162" s="505" t="s">
        <v>77</v>
      </c>
      <c r="D162" s="495" t="n">
        <v>0.711805555555555</v>
      </c>
      <c r="E162" s="495" t="n">
        <v>0.763888888888889</v>
      </c>
      <c r="G162" s="494" t="s">
        <v>156</v>
      </c>
      <c r="H162" s="505" t="s">
        <v>144</v>
      </c>
      <c r="I162" s="496" t="n">
        <v>689</v>
      </c>
      <c r="J162" s="496" t="n">
        <v>17090</v>
      </c>
      <c r="K162" s="497" t="n">
        <v>24.8040638606676</v>
      </c>
    </row>
    <row r="163" customFormat="false" ht="13.5" hidden="false" customHeight="false" outlineLevel="0" collapsed="false">
      <c r="A163" s="493" t="n">
        <v>779</v>
      </c>
      <c r="B163" s="505" t="s">
        <v>64</v>
      </c>
      <c r="C163" s="505" t="s">
        <v>77</v>
      </c>
      <c r="D163" s="495" t="n">
        <v>0.711805555555555</v>
      </c>
      <c r="E163" s="495" t="n">
        <v>0.763888888888889</v>
      </c>
      <c r="G163" s="494" t="s">
        <v>156</v>
      </c>
      <c r="H163" s="505" t="s">
        <v>67</v>
      </c>
      <c r="I163" s="496" t="n">
        <v>289</v>
      </c>
      <c r="J163" s="496" t="n">
        <v>9390</v>
      </c>
      <c r="K163" s="497" t="n">
        <v>32.4913494809689</v>
      </c>
    </row>
    <row r="164" customFormat="false" ht="13.5" hidden="false" customHeight="false" outlineLevel="0" collapsed="false">
      <c r="A164" s="493" t="n">
        <v>780</v>
      </c>
      <c r="B164" s="505" t="s">
        <v>64</v>
      </c>
      <c r="C164" s="505" t="s">
        <v>77</v>
      </c>
      <c r="D164" s="495" t="n">
        <v>0.711805555555555</v>
      </c>
      <c r="E164" s="495" t="n">
        <v>0.763888888888889</v>
      </c>
      <c r="G164" s="494" t="s">
        <v>156</v>
      </c>
      <c r="H164" s="505" t="s">
        <v>108</v>
      </c>
      <c r="I164" s="496" t="n">
        <v>289</v>
      </c>
      <c r="J164" s="496" t="n">
        <v>9490</v>
      </c>
      <c r="K164" s="497" t="n">
        <v>32.8373702422145</v>
      </c>
    </row>
    <row r="165" customFormat="false" ht="13.5" hidden="false" customHeight="false" outlineLevel="0" collapsed="false">
      <c r="A165" s="493" t="n">
        <v>781</v>
      </c>
      <c r="B165" s="505" t="s">
        <v>64</v>
      </c>
      <c r="C165" s="505" t="s">
        <v>77</v>
      </c>
      <c r="D165" s="495" t="n">
        <v>0.711805555555555</v>
      </c>
      <c r="E165" s="495" t="n">
        <v>0.763888888888889</v>
      </c>
      <c r="G165" s="494" t="s">
        <v>156</v>
      </c>
      <c r="H165" s="505" t="s">
        <v>145</v>
      </c>
      <c r="I165" s="496" t="n">
        <v>289</v>
      </c>
      <c r="J165" s="496" t="n">
        <v>9590</v>
      </c>
      <c r="K165" s="497" t="n">
        <v>33.1833910034602</v>
      </c>
    </row>
    <row r="166" customFormat="false" ht="13.5" hidden="false" customHeight="false" outlineLevel="0" collapsed="false">
      <c r="A166" s="493" t="n">
        <v>782</v>
      </c>
      <c r="B166" s="505" t="s">
        <v>64</v>
      </c>
      <c r="C166" s="505" t="s">
        <v>77</v>
      </c>
      <c r="D166" s="495" t="n">
        <v>0.711805555555555</v>
      </c>
      <c r="E166" s="495" t="n">
        <v>0.763888888888889</v>
      </c>
      <c r="G166" s="494" t="s">
        <v>156</v>
      </c>
      <c r="H166" s="505" t="s">
        <v>146</v>
      </c>
      <c r="I166" s="496" t="n">
        <v>289</v>
      </c>
      <c r="J166" s="496" t="n">
        <v>9690</v>
      </c>
      <c r="K166" s="497" t="n">
        <v>33.5294117647059</v>
      </c>
    </row>
    <row r="167" customFormat="false" ht="13.5" hidden="false" customHeight="false" outlineLevel="0" collapsed="false">
      <c r="A167" s="493" t="n">
        <v>783</v>
      </c>
      <c r="B167" s="505" t="s">
        <v>64</v>
      </c>
      <c r="C167" s="505" t="s">
        <v>77</v>
      </c>
      <c r="D167" s="495" t="n">
        <v>0.711805555555555</v>
      </c>
      <c r="E167" s="495" t="n">
        <v>0.763888888888889</v>
      </c>
      <c r="G167" s="494" t="s">
        <v>156</v>
      </c>
      <c r="H167" s="505" t="s">
        <v>147</v>
      </c>
      <c r="I167" s="496" t="n">
        <v>289</v>
      </c>
      <c r="J167" s="496" t="n">
        <v>9790</v>
      </c>
      <c r="K167" s="497" t="n">
        <v>33.8754325259516</v>
      </c>
    </row>
    <row r="168" customFormat="false" ht="13.5" hidden="false" customHeight="false" outlineLevel="0" collapsed="false">
      <c r="A168" s="493" t="n">
        <v>784</v>
      </c>
      <c r="B168" s="505" t="s">
        <v>64</v>
      </c>
      <c r="C168" s="505" t="s">
        <v>77</v>
      </c>
      <c r="D168" s="495" t="n">
        <v>0.711805555555555</v>
      </c>
      <c r="E168" s="495" t="n">
        <v>0.763888888888889</v>
      </c>
      <c r="G168" s="494" t="s">
        <v>156</v>
      </c>
      <c r="H168" s="505" t="s">
        <v>69</v>
      </c>
      <c r="I168" s="496" t="n">
        <v>979</v>
      </c>
      <c r="J168" s="496" t="n">
        <v>31190</v>
      </c>
      <c r="K168" s="497" t="n">
        <v>31.8590398365679</v>
      </c>
    </row>
    <row r="169" customFormat="false" ht="13.5" hidden="false" customHeight="false" outlineLevel="0" collapsed="false">
      <c r="A169" s="493" t="n">
        <v>785</v>
      </c>
      <c r="B169" s="505" t="s">
        <v>64</v>
      </c>
      <c r="C169" s="505" t="s">
        <v>77</v>
      </c>
      <c r="D169" s="495" t="n">
        <v>0.711805555555555</v>
      </c>
      <c r="E169" s="495" t="n">
        <v>0.763888888888889</v>
      </c>
      <c r="G169" s="494" t="s">
        <v>156</v>
      </c>
      <c r="H169" s="505" t="s">
        <v>148</v>
      </c>
      <c r="I169" s="496" t="n">
        <v>979</v>
      </c>
      <c r="J169" s="496" t="n">
        <v>28690</v>
      </c>
      <c r="K169" s="497" t="n">
        <v>29.3054136874362</v>
      </c>
    </row>
    <row r="170" customFormat="false" ht="13.5" hidden="false" customHeight="false" outlineLevel="0" collapsed="false">
      <c r="A170" s="493" t="n">
        <v>786</v>
      </c>
      <c r="B170" s="505" t="s">
        <v>64</v>
      </c>
      <c r="C170" s="505" t="s">
        <v>77</v>
      </c>
      <c r="D170" s="495" t="n">
        <v>0.711805555555555</v>
      </c>
      <c r="E170" s="495" t="n">
        <v>0.763888888888889</v>
      </c>
      <c r="G170" s="494" t="s">
        <v>156</v>
      </c>
      <c r="H170" s="505" t="s">
        <v>149</v>
      </c>
      <c r="I170" s="496" t="n">
        <v>979</v>
      </c>
      <c r="J170" s="496" t="n">
        <v>19990</v>
      </c>
      <c r="K170" s="497" t="n">
        <v>20.4187946884576</v>
      </c>
    </row>
    <row r="171" customFormat="false" ht="13.5" hidden="false" customHeight="false" outlineLevel="0" collapsed="false">
      <c r="A171" s="493" t="n">
        <v>787</v>
      </c>
      <c r="B171" s="505" t="s">
        <v>64</v>
      </c>
      <c r="C171" s="505" t="s">
        <v>77</v>
      </c>
      <c r="D171" s="495" t="n">
        <v>0.711805555555555</v>
      </c>
      <c r="E171" s="495" t="n">
        <v>0.763888888888889</v>
      </c>
      <c r="G171" s="494" t="s">
        <v>156</v>
      </c>
      <c r="H171" s="505" t="s">
        <v>150</v>
      </c>
      <c r="I171" s="496" t="n">
        <v>882</v>
      </c>
      <c r="J171" s="496" t="n">
        <v>18290</v>
      </c>
      <c r="K171" s="497" t="n">
        <v>20.7369614512472</v>
      </c>
    </row>
    <row r="172" customFormat="false" ht="13.5" hidden="false" customHeight="false" outlineLevel="0" collapsed="false">
      <c r="A172" s="493" t="n">
        <v>788</v>
      </c>
      <c r="B172" s="505" t="s">
        <v>64</v>
      </c>
      <c r="C172" s="505" t="s">
        <v>77</v>
      </c>
      <c r="D172" s="495" t="n">
        <v>0.767361111111111</v>
      </c>
      <c r="E172" s="495" t="n">
        <v>0.822916666666667</v>
      </c>
      <c r="G172" s="494" t="s">
        <v>157</v>
      </c>
      <c r="H172" s="505" t="s">
        <v>74</v>
      </c>
      <c r="I172" s="496" t="n">
        <v>689</v>
      </c>
      <c r="J172" s="496" t="n">
        <v>14890</v>
      </c>
      <c r="K172" s="497" t="n">
        <v>21.611030478955</v>
      </c>
    </row>
    <row r="173" customFormat="false" ht="13.5" hidden="false" customHeight="false" outlineLevel="0" collapsed="false">
      <c r="A173" s="493" t="n">
        <v>789</v>
      </c>
      <c r="B173" s="505" t="s">
        <v>64</v>
      </c>
      <c r="C173" s="505" t="s">
        <v>77</v>
      </c>
      <c r="D173" s="495" t="n">
        <v>0.767361111111111</v>
      </c>
      <c r="E173" s="495" t="n">
        <v>0.822916666666667</v>
      </c>
      <c r="G173" s="494" t="s">
        <v>157</v>
      </c>
      <c r="H173" s="505" t="s">
        <v>144</v>
      </c>
      <c r="I173" s="496" t="n">
        <v>689</v>
      </c>
      <c r="J173" s="496" t="n">
        <v>17090</v>
      </c>
      <c r="K173" s="497" t="n">
        <v>24.8040638606676</v>
      </c>
    </row>
    <row r="174" customFormat="false" ht="13.5" hidden="false" customHeight="false" outlineLevel="0" collapsed="false">
      <c r="A174" s="493" t="n">
        <v>790</v>
      </c>
      <c r="B174" s="505" t="s">
        <v>64</v>
      </c>
      <c r="C174" s="505" t="s">
        <v>77</v>
      </c>
      <c r="D174" s="495" t="n">
        <v>0.767361111111111</v>
      </c>
      <c r="E174" s="495" t="n">
        <v>0.822916666666667</v>
      </c>
      <c r="G174" s="494" t="s">
        <v>157</v>
      </c>
      <c r="H174" s="505" t="s">
        <v>67</v>
      </c>
      <c r="I174" s="496" t="n">
        <v>289</v>
      </c>
      <c r="J174" s="496" t="n">
        <v>9390</v>
      </c>
      <c r="K174" s="497" t="n">
        <v>32.4913494809689</v>
      </c>
    </row>
    <row r="175" customFormat="false" ht="13.5" hidden="false" customHeight="false" outlineLevel="0" collapsed="false">
      <c r="A175" s="493" t="n">
        <v>791</v>
      </c>
      <c r="B175" s="505" t="s">
        <v>64</v>
      </c>
      <c r="C175" s="505" t="s">
        <v>77</v>
      </c>
      <c r="D175" s="495" t="n">
        <v>0.767361111111111</v>
      </c>
      <c r="E175" s="495" t="n">
        <v>0.822916666666667</v>
      </c>
      <c r="G175" s="494" t="s">
        <v>157</v>
      </c>
      <c r="H175" s="505" t="s">
        <v>108</v>
      </c>
      <c r="I175" s="496" t="n">
        <v>289</v>
      </c>
      <c r="J175" s="496" t="n">
        <v>9490</v>
      </c>
      <c r="K175" s="497" t="n">
        <v>32.8373702422145</v>
      </c>
    </row>
    <row r="176" customFormat="false" ht="13.5" hidden="false" customHeight="false" outlineLevel="0" collapsed="false">
      <c r="A176" s="493" t="n">
        <v>792</v>
      </c>
      <c r="B176" s="505" t="s">
        <v>64</v>
      </c>
      <c r="C176" s="505" t="s">
        <v>77</v>
      </c>
      <c r="D176" s="495" t="n">
        <v>0.767361111111111</v>
      </c>
      <c r="E176" s="495" t="n">
        <v>0.822916666666667</v>
      </c>
      <c r="G176" s="494" t="s">
        <v>157</v>
      </c>
      <c r="H176" s="505" t="s">
        <v>145</v>
      </c>
      <c r="I176" s="496" t="n">
        <v>289</v>
      </c>
      <c r="J176" s="496" t="n">
        <v>9590</v>
      </c>
      <c r="K176" s="497" t="n">
        <v>33.1833910034602</v>
      </c>
    </row>
    <row r="177" customFormat="false" ht="13.5" hidden="false" customHeight="false" outlineLevel="0" collapsed="false">
      <c r="A177" s="493" t="n">
        <v>793</v>
      </c>
      <c r="B177" s="505" t="s">
        <v>64</v>
      </c>
      <c r="C177" s="505" t="s">
        <v>77</v>
      </c>
      <c r="D177" s="495" t="n">
        <v>0.767361111111111</v>
      </c>
      <c r="E177" s="495" t="n">
        <v>0.822916666666667</v>
      </c>
      <c r="G177" s="494" t="s">
        <v>157</v>
      </c>
      <c r="H177" s="505" t="s">
        <v>146</v>
      </c>
      <c r="I177" s="496" t="n">
        <v>289</v>
      </c>
      <c r="J177" s="496" t="n">
        <v>9690</v>
      </c>
      <c r="K177" s="497" t="n">
        <v>33.5294117647059</v>
      </c>
    </row>
    <row r="178" customFormat="false" ht="13.5" hidden="false" customHeight="false" outlineLevel="0" collapsed="false">
      <c r="A178" s="493" t="n">
        <v>794</v>
      </c>
      <c r="B178" s="505" t="s">
        <v>64</v>
      </c>
      <c r="C178" s="505" t="s">
        <v>77</v>
      </c>
      <c r="D178" s="495" t="n">
        <v>0.767361111111111</v>
      </c>
      <c r="E178" s="495" t="n">
        <v>0.822916666666667</v>
      </c>
      <c r="G178" s="494" t="s">
        <v>157</v>
      </c>
      <c r="H178" s="505" t="s">
        <v>147</v>
      </c>
      <c r="I178" s="496" t="n">
        <v>289</v>
      </c>
      <c r="J178" s="496" t="n">
        <v>9790</v>
      </c>
      <c r="K178" s="497" t="n">
        <v>33.8754325259516</v>
      </c>
    </row>
    <row r="179" customFormat="false" ht="13.5" hidden="false" customHeight="false" outlineLevel="0" collapsed="false">
      <c r="A179" s="493" t="n">
        <v>795</v>
      </c>
      <c r="B179" s="505" t="s">
        <v>64</v>
      </c>
      <c r="C179" s="505" t="s">
        <v>83</v>
      </c>
      <c r="D179" s="495" t="n">
        <v>0.694444444444445</v>
      </c>
      <c r="E179" s="495" t="n">
        <v>0.753472222222222</v>
      </c>
      <c r="G179" s="494" t="s">
        <v>158</v>
      </c>
      <c r="H179" s="505" t="s">
        <v>74</v>
      </c>
      <c r="I179" s="496" t="n">
        <v>820</v>
      </c>
      <c r="J179" s="496" t="n">
        <v>24110</v>
      </c>
      <c r="K179" s="497" t="n">
        <v>29.4024390243902</v>
      </c>
    </row>
    <row r="180" customFormat="false" ht="13.5" hidden="false" customHeight="false" outlineLevel="0" collapsed="false">
      <c r="A180" s="493" t="n">
        <v>796</v>
      </c>
      <c r="B180" s="505" t="s">
        <v>64</v>
      </c>
      <c r="C180" s="505" t="s">
        <v>83</v>
      </c>
      <c r="D180" s="495" t="n">
        <v>0.694444444444445</v>
      </c>
      <c r="E180" s="495" t="n">
        <v>0.753472222222222</v>
      </c>
      <c r="G180" s="494" t="s">
        <v>158</v>
      </c>
      <c r="H180" s="505" t="s">
        <v>144</v>
      </c>
      <c r="I180" s="496" t="n">
        <v>820</v>
      </c>
      <c r="J180" s="496" t="n">
        <v>24610</v>
      </c>
      <c r="K180" s="497" t="n">
        <v>30.0121951219512</v>
      </c>
    </row>
    <row r="181" customFormat="false" ht="13.5" hidden="false" customHeight="false" outlineLevel="0" collapsed="false">
      <c r="A181" s="493" t="n">
        <v>797</v>
      </c>
      <c r="B181" s="505" t="s">
        <v>64</v>
      </c>
      <c r="C181" s="505" t="s">
        <v>83</v>
      </c>
      <c r="D181" s="495" t="n">
        <v>0.694444444444445</v>
      </c>
      <c r="E181" s="495" t="n">
        <v>0.753472222222222</v>
      </c>
      <c r="G181" s="494" t="s">
        <v>158</v>
      </c>
      <c r="H181" s="505" t="s">
        <v>67</v>
      </c>
      <c r="I181" s="496" t="n">
        <v>420</v>
      </c>
      <c r="J181" s="496" t="n">
        <v>11510</v>
      </c>
      <c r="K181" s="497" t="n">
        <v>27.4047619047619</v>
      </c>
    </row>
    <row r="182" customFormat="false" ht="13.5" hidden="false" customHeight="false" outlineLevel="0" collapsed="false">
      <c r="A182" s="493" t="n">
        <v>798</v>
      </c>
      <c r="B182" s="505" t="s">
        <v>64</v>
      </c>
      <c r="C182" s="505" t="s">
        <v>83</v>
      </c>
      <c r="D182" s="495" t="n">
        <v>0.694444444444445</v>
      </c>
      <c r="E182" s="495" t="n">
        <v>0.753472222222222</v>
      </c>
      <c r="G182" s="494" t="s">
        <v>158</v>
      </c>
      <c r="H182" s="505" t="s">
        <v>108</v>
      </c>
      <c r="I182" s="496" t="n">
        <v>420</v>
      </c>
      <c r="J182" s="496" t="n">
        <v>11710</v>
      </c>
      <c r="K182" s="497" t="n">
        <v>27.8809523809524</v>
      </c>
    </row>
    <row r="183" customFormat="false" ht="13.5" hidden="false" customHeight="false" outlineLevel="0" collapsed="false">
      <c r="A183" s="493" t="n">
        <v>799</v>
      </c>
      <c r="B183" s="505" t="s">
        <v>64</v>
      </c>
      <c r="C183" s="505" t="s">
        <v>83</v>
      </c>
      <c r="D183" s="495" t="n">
        <v>0.694444444444445</v>
      </c>
      <c r="E183" s="495" t="n">
        <v>0.753472222222222</v>
      </c>
      <c r="G183" s="494" t="s">
        <v>158</v>
      </c>
      <c r="H183" s="505" t="s">
        <v>145</v>
      </c>
      <c r="I183" s="496" t="n">
        <v>420</v>
      </c>
      <c r="J183" s="496" t="n">
        <v>12810</v>
      </c>
      <c r="K183" s="497" t="n">
        <v>30.5</v>
      </c>
    </row>
    <row r="184" customFormat="false" ht="13.5" hidden="false" customHeight="false" outlineLevel="0" collapsed="false">
      <c r="A184" s="493" t="n">
        <v>800</v>
      </c>
      <c r="B184" s="505" t="s">
        <v>64</v>
      </c>
      <c r="C184" s="505" t="s">
        <v>83</v>
      </c>
      <c r="D184" s="495" t="n">
        <v>0.694444444444445</v>
      </c>
      <c r="E184" s="495" t="n">
        <v>0.753472222222222</v>
      </c>
      <c r="G184" s="494" t="s">
        <v>158</v>
      </c>
      <c r="H184" s="505" t="s">
        <v>146</v>
      </c>
      <c r="I184" s="496" t="n">
        <v>420</v>
      </c>
      <c r="J184" s="496" t="n">
        <v>13310</v>
      </c>
      <c r="K184" s="497" t="n">
        <v>31.6904761904762</v>
      </c>
    </row>
    <row r="185" customFormat="false" ht="13.5" hidden="false" customHeight="false" outlineLevel="0" collapsed="false">
      <c r="A185" s="493" t="n">
        <v>801</v>
      </c>
      <c r="B185" s="505" t="s">
        <v>64</v>
      </c>
      <c r="C185" s="505" t="s">
        <v>83</v>
      </c>
      <c r="D185" s="495" t="n">
        <v>0.694444444444445</v>
      </c>
      <c r="E185" s="495" t="n">
        <v>0.753472222222222</v>
      </c>
      <c r="G185" s="494" t="s">
        <v>158</v>
      </c>
      <c r="H185" s="505" t="s">
        <v>147</v>
      </c>
      <c r="I185" s="496" t="n">
        <v>420</v>
      </c>
      <c r="J185" s="496" t="n">
        <v>16810</v>
      </c>
      <c r="K185" s="497" t="n">
        <v>40.0238095238095</v>
      </c>
    </row>
    <row r="186" customFormat="false" ht="13.5" hidden="false" customHeight="false" outlineLevel="0" collapsed="false">
      <c r="A186" s="493" t="n">
        <v>802</v>
      </c>
      <c r="B186" s="505" t="s">
        <v>64</v>
      </c>
      <c r="C186" s="505" t="s">
        <v>83</v>
      </c>
      <c r="D186" s="495" t="n">
        <v>0.694444444444445</v>
      </c>
      <c r="E186" s="495" t="n">
        <v>0.753472222222222</v>
      </c>
      <c r="G186" s="494" t="s">
        <v>158</v>
      </c>
      <c r="H186" s="505" t="s">
        <v>69</v>
      </c>
      <c r="I186" s="496" t="n">
        <v>1240</v>
      </c>
      <c r="J186" s="496" t="n">
        <v>39010</v>
      </c>
      <c r="K186" s="497" t="n">
        <v>31.4596774193548</v>
      </c>
    </row>
    <row r="187" customFormat="false" ht="13.5" hidden="false" customHeight="false" outlineLevel="0" collapsed="false">
      <c r="A187" s="493" t="n">
        <v>803</v>
      </c>
      <c r="B187" s="505" t="s">
        <v>64</v>
      </c>
      <c r="C187" s="505" t="s">
        <v>83</v>
      </c>
      <c r="D187" s="495" t="n">
        <v>0.694444444444445</v>
      </c>
      <c r="E187" s="495" t="n">
        <v>0.753472222222222</v>
      </c>
      <c r="G187" s="494" t="s">
        <v>158</v>
      </c>
      <c r="H187" s="505" t="s">
        <v>148</v>
      </c>
      <c r="I187" s="496" t="n">
        <v>1240</v>
      </c>
      <c r="J187" s="496" t="n">
        <v>26960</v>
      </c>
      <c r="K187" s="497" t="n">
        <v>21.741935483871</v>
      </c>
    </row>
    <row r="188" customFormat="false" ht="13.5" hidden="false" customHeight="false" outlineLevel="0" collapsed="false">
      <c r="A188" s="493" t="n">
        <v>804</v>
      </c>
      <c r="B188" s="505" t="s">
        <v>64</v>
      </c>
      <c r="C188" s="505" t="s">
        <v>83</v>
      </c>
      <c r="D188" s="495" t="n">
        <v>0.694444444444445</v>
      </c>
      <c r="E188" s="495" t="n">
        <v>0.753472222222222</v>
      </c>
      <c r="G188" s="494" t="s">
        <v>158</v>
      </c>
      <c r="H188" s="505" t="s">
        <v>149</v>
      </c>
      <c r="I188" s="496" t="n">
        <v>1240</v>
      </c>
      <c r="J188" s="496" t="n">
        <v>25760</v>
      </c>
      <c r="K188" s="497" t="n">
        <v>20.7741935483871</v>
      </c>
    </row>
    <row r="189" customFormat="false" ht="13.5" hidden="false" customHeight="false" outlineLevel="0" collapsed="false">
      <c r="A189" s="493" t="n">
        <v>805</v>
      </c>
      <c r="B189" s="505" t="s">
        <v>64</v>
      </c>
      <c r="C189" s="505" t="s">
        <v>83</v>
      </c>
      <c r="D189" s="495" t="n">
        <v>0.694444444444445</v>
      </c>
      <c r="E189" s="495" t="n">
        <v>0.753472222222222</v>
      </c>
      <c r="G189" s="494" t="s">
        <v>158</v>
      </c>
      <c r="H189" s="505" t="s">
        <v>150</v>
      </c>
      <c r="I189" s="496" t="n">
        <v>1100</v>
      </c>
      <c r="J189" s="496" t="n">
        <v>23560</v>
      </c>
      <c r="K189" s="497" t="n">
        <v>21.4181818181818</v>
      </c>
    </row>
    <row r="190" customFormat="false" ht="13.5" hidden="false" customHeight="false" outlineLevel="0" collapsed="false">
      <c r="A190" s="493" t="n">
        <v>806</v>
      </c>
      <c r="B190" s="505" t="s">
        <v>64</v>
      </c>
      <c r="C190" s="505" t="s">
        <v>83</v>
      </c>
      <c r="D190" s="495" t="n">
        <v>0.756944444444445</v>
      </c>
      <c r="E190" s="495" t="n">
        <v>0.819444444444445</v>
      </c>
      <c r="G190" s="494" t="s">
        <v>159</v>
      </c>
      <c r="H190" s="505" t="s">
        <v>74</v>
      </c>
      <c r="I190" s="496" t="n">
        <v>820</v>
      </c>
      <c r="J190" s="496" t="n">
        <v>24110</v>
      </c>
      <c r="K190" s="497" t="n">
        <v>29.4024390243902</v>
      </c>
    </row>
    <row r="191" customFormat="false" ht="13.5" hidden="false" customHeight="false" outlineLevel="0" collapsed="false">
      <c r="A191" s="493" t="n">
        <v>807</v>
      </c>
      <c r="B191" s="505" t="s">
        <v>64</v>
      </c>
      <c r="C191" s="505" t="s">
        <v>83</v>
      </c>
      <c r="D191" s="495" t="n">
        <v>0.756944444444445</v>
      </c>
      <c r="E191" s="495" t="n">
        <v>0.819444444444445</v>
      </c>
      <c r="G191" s="494" t="s">
        <v>159</v>
      </c>
      <c r="H191" s="505" t="s">
        <v>144</v>
      </c>
      <c r="I191" s="496" t="n">
        <v>820</v>
      </c>
      <c r="J191" s="496" t="n">
        <v>24610</v>
      </c>
      <c r="K191" s="497" t="n">
        <v>30.0121951219512</v>
      </c>
    </row>
    <row r="192" customFormat="false" ht="13.5" hidden="false" customHeight="false" outlineLevel="0" collapsed="false">
      <c r="A192" s="493" t="n">
        <v>808</v>
      </c>
      <c r="B192" s="505" t="s">
        <v>64</v>
      </c>
      <c r="C192" s="505" t="s">
        <v>83</v>
      </c>
      <c r="D192" s="495" t="n">
        <v>0.756944444444445</v>
      </c>
      <c r="E192" s="495" t="n">
        <v>0.819444444444445</v>
      </c>
      <c r="G192" s="494" t="s">
        <v>159</v>
      </c>
      <c r="H192" s="505" t="s">
        <v>67</v>
      </c>
      <c r="I192" s="496" t="n">
        <v>420</v>
      </c>
      <c r="J192" s="496" t="n">
        <v>11910</v>
      </c>
      <c r="K192" s="497" t="n">
        <v>28.3571428571429</v>
      </c>
    </row>
    <row r="193" customFormat="false" ht="13.5" hidden="false" customHeight="false" outlineLevel="0" collapsed="false">
      <c r="A193" s="493" t="n">
        <v>809</v>
      </c>
      <c r="B193" s="505" t="s">
        <v>64</v>
      </c>
      <c r="C193" s="505" t="s">
        <v>83</v>
      </c>
      <c r="D193" s="495" t="n">
        <v>0.756944444444445</v>
      </c>
      <c r="E193" s="495" t="n">
        <v>0.819444444444445</v>
      </c>
      <c r="G193" s="494" t="s">
        <v>159</v>
      </c>
      <c r="H193" s="505" t="s">
        <v>108</v>
      </c>
      <c r="I193" s="496" t="n">
        <v>420</v>
      </c>
      <c r="J193" s="496" t="n">
        <v>12510</v>
      </c>
      <c r="K193" s="497" t="n">
        <v>29.7857142857143</v>
      </c>
    </row>
    <row r="194" customFormat="false" ht="13.5" hidden="false" customHeight="false" outlineLevel="0" collapsed="false">
      <c r="A194" s="493" t="n">
        <v>810</v>
      </c>
      <c r="B194" s="505" t="s">
        <v>64</v>
      </c>
      <c r="C194" s="505" t="s">
        <v>83</v>
      </c>
      <c r="D194" s="495" t="n">
        <v>0.756944444444445</v>
      </c>
      <c r="E194" s="495" t="n">
        <v>0.819444444444445</v>
      </c>
      <c r="G194" s="494" t="s">
        <v>159</v>
      </c>
      <c r="H194" s="505" t="s">
        <v>145</v>
      </c>
      <c r="I194" s="496" t="n">
        <v>420</v>
      </c>
      <c r="J194" s="496" t="n">
        <v>13510</v>
      </c>
      <c r="K194" s="497" t="n">
        <v>32.1666666666667</v>
      </c>
    </row>
    <row r="195" customFormat="false" ht="13.5" hidden="false" customHeight="false" outlineLevel="0" collapsed="false">
      <c r="A195" s="493" t="n">
        <v>811</v>
      </c>
      <c r="B195" s="505" t="s">
        <v>64</v>
      </c>
      <c r="C195" s="505" t="s">
        <v>83</v>
      </c>
      <c r="D195" s="495" t="n">
        <v>0.756944444444445</v>
      </c>
      <c r="E195" s="495" t="n">
        <v>0.819444444444445</v>
      </c>
      <c r="G195" s="494" t="s">
        <v>159</v>
      </c>
      <c r="H195" s="505" t="s">
        <v>146</v>
      </c>
      <c r="I195" s="496" t="n">
        <v>420</v>
      </c>
      <c r="J195" s="496" t="n">
        <v>15010</v>
      </c>
      <c r="K195" s="497" t="n">
        <v>35.7380952380952</v>
      </c>
    </row>
    <row r="196" customFormat="false" ht="13.5" hidden="false" customHeight="false" outlineLevel="0" collapsed="false">
      <c r="A196" s="493" t="n">
        <v>812</v>
      </c>
      <c r="B196" s="505" t="s">
        <v>64</v>
      </c>
      <c r="C196" s="505" t="s">
        <v>83</v>
      </c>
      <c r="D196" s="495" t="n">
        <v>0.756944444444445</v>
      </c>
      <c r="E196" s="495" t="n">
        <v>0.819444444444445</v>
      </c>
      <c r="G196" s="494" t="s">
        <v>159</v>
      </c>
      <c r="H196" s="505" t="s">
        <v>147</v>
      </c>
      <c r="I196" s="496" t="n">
        <v>420</v>
      </c>
      <c r="J196" s="496" t="n">
        <v>16810</v>
      </c>
      <c r="K196" s="497" t="n">
        <v>40.0238095238095</v>
      </c>
    </row>
    <row r="197" customFormat="false" ht="13.5" hidden="false" customHeight="false" outlineLevel="0" collapsed="false">
      <c r="A197" s="493" t="n">
        <v>813</v>
      </c>
      <c r="B197" s="505" t="s">
        <v>64</v>
      </c>
      <c r="C197" s="505" t="s">
        <v>83</v>
      </c>
      <c r="D197" s="495" t="n">
        <v>0.756944444444445</v>
      </c>
      <c r="E197" s="495" t="n">
        <v>0.819444444444445</v>
      </c>
      <c r="G197" s="494" t="s">
        <v>159</v>
      </c>
      <c r="H197" s="505" t="s">
        <v>69</v>
      </c>
      <c r="I197" s="496" t="n">
        <v>1240</v>
      </c>
      <c r="J197" s="496" t="n">
        <v>39010</v>
      </c>
      <c r="K197" s="497" t="n">
        <v>31.4596774193548</v>
      </c>
    </row>
    <row r="198" customFormat="false" ht="13.5" hidden="false" customHeight="false" outlineLevel="0" collapsed="false">
      <c r="A198" s="493" t="n">
        <v>814</v>
      </c>
      <c r="B198" s="505" t="s">
        <v>64</v>
      </c>
      <c r="C198" s="505" t="s">
        <v>83</v>
      </c>
      <c r="D198" s="495" t="n">
        <v>0.756944444444445</v>
      </c>
      <c r="E198" s="495" t="n">
        <v>0.819444444444445</v>
      </c>
      <c r="G198" s="494" t="s">
        <v>159</v>
      </c>
      <c r="H198" s="505" t="s">
        <v>148</v>
      </c>
      <c r="I198" s="496" t="n">
        <v>1240</v>
      </c>
      <c r="J198" s="496" t="n">
        <v>26960</v>
      </c>
      <c r="K198" s="497" t="n">
        <v>21.741935483871</v>
      </c>
    </row>
    <row r="199" customFormat="false" ht="13.5" hidden="false" customHeight="false" outlineLevel="0" collapsed="false">
      <c r="A199" s="493" t="n">
        <v>815</v>
      </c>
      <c r="B199" s="505" t="s">
        <v>64</v>
      </c>
      <c r="C199" s="505" t="s">
        <v>83</v>
      </c>
      <c r="D199" s="495" t="n">
        <v>0.756944444444445</v>
      </c>
      <c r="E199" s="495" t="n">
        <v>0.819444444444445</v>
      </c>
      <c r="G199" s="494" t="s">
        <v>159</v>
      </c>
      <c r="H199" s="505" t="s">
        <v>149</v>
      </c>
      <c r="I199" s="496" t="n">
        <v>1240</v>
      </c>
      <c r="J199" s="496" t="n">
        <v>25760</v>
      </c>
      <c r="K199" s="497" t="n">
        <v>20.7741935483871</v>
      </c>
    </row>
    <row r="200" customFormat="false" ht="13.5" hidden="false" customHeight="false" outlineLevel="0" collapsed="false">
      <c r="A200" s="493" t="n">
        <v>816</v>
      </c>
      <c r="B200" s="505" t="s">
        <v>64</v>
      </c>
      <c r="C200" s="505" t="s">
        <v>83</v>
      </c>
      <c r="D200" s="495" t="n">
        <v>0.756944444444445</v>
      </c>
      <c r="E200" s="495" t="n">
        <v>0.819444444444445</v>
      </c>
      <c r="G200" s="494" t="s">
        <v>159</v>
      </c>
      <c r="H200" s="505" t="s">
        <v>150</v>
      </c>
      <c r="I200" s="496" t="n">
        <v>1100</v>
      </c>
      <c r="J200" s="496" t="n">
        <v>23560</v>
      </c>
      <c r="K200" s="497" t="n">
        <v>21.4181818181818</v>
      </c>
    </row>
    <row r="201" customFormat="false" ht="13.5" hidden="false" customHeight="false" outlineLevel="0" collapsed="false">
      <c r="A201" s="493" t="n">
        <v>817</v>
      </c>
      <c r="B201" s="505" t="s">
        <v>64</v>
      </c>
      <c r="C201" s="505" t="s">
        <v>88</v>
      </c>
      <c r="D201" s="495" t="n">
        <v>0.729166666666667</v>
      </c>
      <c r="E201" s="495" t="n">
        <v>0.798611111111111</v>
      </c>
      <c r="G201" s="494" t="s">
        <v>160</v>
      </c>
      <c r="H201" s="505" t="s">
        <v>74</v>
      </c>
      <c r="I201" s="496" t="n">
        <v>1021</v>
      </c>
      <c r="J201" s="496" t="n">
        <v>30250</v>
      </c>
      <c r="K201" s="497" t="n">
        <v>29.6278158667973</v>
      </c>
    </row>
    <row r="202" customFormat="false" ht="13.5" hidden="false" customHeight="false" outlineLevel="0" collapsed="false">
      <c r="A202" s="493" t="n">
        <v>818</v>
      </c>
      <c r="B202" s="505" t="s">
        <v>64</v>
      </c>
      <c r="C202" s="505" t="s">
        <v>88</v>
      </c>
      <c r="D202" s="495" t="n">
        <v>0.729166666666667</v>
      </c>
      <c r="E202" s="495" t="n">
        <v>0.798611111111111</v>
      </c>
      <c r="G202" s="494" t="s">
        <v>160</v>
      </c>
      <c r="H202" s="505" t="s">
        <v>144</v>
      </c>
      <c r="I202" s="496" t="n">
        <v>1021</v>
      </c>
      <c r="J202" s="496" t="n">
        <v>30350</v>
      </c>
      <c r="K202" s="497" t="n">
        <v>29.7257590597453</v>
      </c>
    </row>
    <row r="203" customFormat="false" ht="13.5" hidden="false" customHeight="false" outlineLevel="0" collapsed="false">
      <c r="A203" s="493" t="n">
        <v>819</v>
      </c>
      <c r="B203" s="505" t="s">
        <v>64</v>
      </c>
      <c r="C203" s="505" t="s">
        <v>88</v>
      </c>
      <c r="D203" s="495" t="n">
        <v>0.729166666666667</v>
      </c>
      <c r="E203" s="495" t="n">
        <v>0.798611111111111</v>
      </c>
      <c r="G203" s="494" t="s">
        <v>160</v>
      </c>
      <c r="H203" s="505" t="s">
        <v>67</v>
      </c>
      <c r="I203" s="496" t="n">
        <v>621</v>
      </c>
      <c r="J203" s="496" t="n">
        <v>11350</v>
      </c>
      <c r="K203" s="497" t="n">
        <v>18.2769726247987</v>
      </c>
    </row>
    <row r="204" customFormat="false" ht="13.5" hidden="false" customHeight="false" outlineLevel="0" collapsed="false">
      <c r="A204" s="493" t="n">
        <v>820</v>
      </c>
      <c r="B204" s="505" t="s">
        <v>64</v>
      </c>
      <c r="C204" s="505" t="s">
        <v>88</v>
      </c>
      <c r="D204" s="495" t="n">
        <v>0.729166666666667</v>
      </c>
      <c r="E204" s="495" t="n">
        <v>0.798611111111111</v>
      </c>
      <c r="G204" s="494" t="s">
        <v>160</v>
      </c>
      <c r="H204" s="505" t="s">
        <v>108</v>
      </c>
      <c r="I204" s="496" t="n">
        <v>621</v>
      </c>
      <c r="J204" s="496" t="n">
        <v>11850</v>
      </c>
      <c r="K204" s="497" t="n">
        <v>19.0821256038647</v>
      </c>
    </row>
    <row r="205" customFormat="false" ht="13.5" hidden="false" customHeight="false" outlineLevel="0" collapsed="false">
      <c r="A205" s="493" t="n">
        <v>821</v>
      </c>
      <c r="B205" s="505" t="s">
        <v>64</v>
      </c>
      <c r="C205" s="505" t="s">
        <v>88</v>
      </c>
      <c r="D205" s="495" t="n">
        <v>0.729166666666667</v>
      </c>
      <c r="E205" s="495" t="n">
        <v>0.798611111111111</v>
      </c>
      <c r="G205" s="494" t="s">
        <v>160</v>
      </c>
      <c r="H205" s="505" t="s">
        <v>145</v>
      </c>
      <c r="I205" s="496" t="n">
        <v>621</v>
      </c>
      <c r="J205" s="496" t="n">
        <v>12150</v>
      </c>
      <c r="K205" s="497" t="n">
        <v>19.5652173913043</v>
      </c>
    </row>
    <row r="206" customFormat="false" ht="13.5" hidden="false" customHeight="false" outlineLevel="0" collapsed="false">
      <c r="A206" s="493" t="n">
        <v>822</v>
      </c>
      <c r="B206" s="505" t="s">
        <v>64</v>
      </c>
      <c r="C206" s="505" t="s">
        <v>88</v>
      </c>
      <c r="D206" s="495" t="n">
        <v>0.729166666666667</v>
      </c>
      <c r="E206" s="495" t="n">
        <v>0.798611111111111</v>
      </c>
      <c r="G206" s="494" t="s">
        <v>160</v>
      </c>
      <c r="H206" s="505" t="s">
        <v>146</v>
      </c>
      <c r="I206" s="496" t="n">
        <v>621</v>
      </c>
      <c r="J206" s="496" t="n">
        <v>12450</v>
      </c>
      <c r="K206" s="497" t="n">
        <v>20.048309178744</v>
      </c>
    </row>
    <row r="207" customFormat="false" ht="13.5" hidden="false" customHeight="false" outlineLevel="0" collapsed="false">
      <c r="A207" s="493" t="n">
        <v>823</v>
      </c>
      <c r="B207" s="505" t="s">
        <v>64</v>
      </c>
      <c r="C207" s="505" t="s">
        <v>88</v>
      </c>
      <c r="D207" s="495" t="n">
        <v>0.729166666666667</v>
      </c>
      <c r="E207" s="495" t="n">
        <v>0.798611111111111</v>
      </c>
      <c r="G207" s="494" t="s">
        <v>160</v>
      </c>
      <c r="H207" s="505" t="s">
        <v>147</v>
      </c>
      <c r="I207" s="496" t="n">
        <v>621</v>
      </c>
      <c r="J207" s="496" t="n">
        <v>12850</v>
      </c>
      <c r="K207" s="497" t="n">
        <v>20.6924315619968</v>
      </c>
    </row>
    <row r="208" customFormat="false" ht="13.5" hidden="false" customHeight="false" outlineLevel="0" collapsed="false">
      <c r="A208" s="493" t="n">
        <v>824</v>
      </c>
      <c r="B208" s="505" t="s">
        <v>64</v>
      </c>
      <c r="C208" s="505" t="s">
        <v>90</v>
      </c>
      <c r="D208" s="495" t="n">
        <v>0.416666666666667</v>
      </c>
      <c r="E208" s="495" t="n">
        <v>0.510416666666667</v>
      </c>
      <c r="G208" s="494" t="s">
        <v>161</v>
      </c>
      <c r="H208" s="505" t="s">
        <v>74</v>
      </c>
      <c r="I208" s="496" t="n">
        <v>1250</v>
      </c>
      <c r="J208" s="496" t="n">
        <v>37260</v>
      </c>
      <c r="K208" s="497" t="n">
        <v>29.808</v>
      </c>
    </row>
    <row r="209" customFormat="false" ht="13.5" hidden="false" customHeight="false" outlineLevel="0" collapsed="false">
      <c r="A209" s="493" t="n">
        <v>825</v>
      </c>
      <c r="B209" s="505" t="s">
        <v>64</v>
      </c>
      <c r="C209" s="505" t="s">
        <v>90</v>
      </c>
      <c r="D209" s="495" t="n">
        <v>0.416666666666667</v>
      </c>
      <c r="E209" s="495" t="n">
        <v>0.510416666666667</v>
      </c>
      <c r="G209" s="494" t="s">
        <v>161</v>
      </c>
      <c r="H209" s="505" t="s">
        <v>144</v>
      </c>
      <c r="I209" s="496" t="n">
        <v>1250</v>
      </c>
      <c r="J209" s="496" t="n">
        <v>37360</v>
      </c>
      <c r="K209" s="497" t="n">
        <v>29.888</v>
      </c>
    </row>
    <row r="210" customFormat="false" ht="13.5" hidden="false" customHeight="false" outlineLevel="0" collapsed="false">
      <c r="A210" s="493" t="n">
        <v>826</v>
      </c>
      <c r="B210" s="505" t="s">
        <v>64</v>
      </c>
      <c r="C210" s="505" t="s">
        <v>90</v>
      </c>
      <c r="D210" s="495" t="n">
        <v>0.416666666666667</v>
      </c>
      <c r="E210" s="495" t="n">
        <v>0.510416666666667</v>
      </c>
      <c r="G210" s="494" t="s">
        <v>161</v>
      </c>
      <c r="H210" s="505" t="s">
        <v>67</v>
      </c>
      <c r="I210" s="496" t="n">
        <v>850</v>
      </c>
      <c r="J210" s="496" t="n">
        <v>13360</v>
      </c>
      <c r="K210" s="497" t="n">
        <v>15.7176470588235</v>
      </c>
    </row>
    <row r="211" customFormat="false" ht="13.5" hidden="false" customHeight="false" outlineLevel="0" collapsed="false">
      <c r="A211" s="493" t="n">
        <v>827</v>
      </c>
      <c r="B211" s="505" t="s">
        <v>64</v>
      </c>
      <c r="C211" s="505" t="s">
        <v>90</v>
      </c>
      <c r="D211" s="495" t="n">
        <v>0.416666666666667</v>
      </c>
      <c r="E211" s="495" t="n">
        <v>0.510416666666667</v>
      </c>
      <c r="G211" s="494" t="s">
        <v>161</v>
      </c>
      <c r="H211" s="505" t="s">
        <v>108</v>
      </c>
      <c r="I211" s="496" t="n">
        <v>850</v>
      </c>
      <c r="J211" s="496" t="n">
        <v>13860</v>
      </c>
      <c r="K211" s="497" t="n">
        <v>16.3058823529412</v>
      </c>
    </row>
    <row r="212" customFormat="false" ht="13.5" hidden="false" customHeight="false" outlineLevel="0" collapsed="false">
      <c r="A212" s="493" t="n">
        <v>828</v>
      </c>
      <c r="B212" s="505" t="s">
        <v>64</v>
      </c>
      <c r="C212" s="505" t="s">
        <v>90</v>
      </c>
      <c r="D212" s="495" t="n">
        <v>0.416666666666667</v>
      </c>
      <c r="E212" s="495" t="n">
        <v>0.510416666666667</v>
      </c>
      <c r="G212" s="494" t="s">
        <v>161</v>
      </c>
      <c r="H212" s="505" t="s">
        <v>145</v>
      </c>
      <c r="I212" s="496" t="n">
        <v>850</v>
      </c>
      <c r="J212" s="496" t="n">
        <v>14360</v>
      </c>
      <c r="K212" s="497" t="n">
        <v>16.8941176470588</v>
      </c>
    </row>
    <row r="213" customFormat="false" ht="13.5" hidden="false" customHeight="false" outlineLevel="0" collapsed="false">
      <c r="A213" s="493" t="n">
        <v>829</v>
      </c>
      <c r="B213" s="505" t="s">
        <v>64</v>
      </c>
      <c r="C213" s="505" t="s">
        <v>90</v>
      </c>
      <c r="D213" s="495" t="n">
        <v>0.416666666666667</v>
      </c>
      <c r="E213" s="495" t="n">
        <v>0.510416666666667</v>
      </c>
      <c r="G213" s="494" t="s">
        <v>161</v>
      </c>
      <c r="H213" s="505" t="s">
        <v>146</v>
      </c>
      <c r="I213" s="496" t="n">
        <v>850</v>
      </c>
      <c r="J213" s="496" t="n">
        <v>14860</v>
      </c>
      <c r="K213" s="497" t="n">
        <v>17.4823529411765</v>
      </c>
    </row>
    <row r="214" customFormat="false" ht="13.5" hidden="false" customHeight="false" outlineLevel="0" collapsed="false">
      <c r="A214" s="493" t="n">
        <v>830</v>
      </c>
      <c r="B214" s="505" t="s">
        <v>64</v>
      </c>
      <c r="C214" s="505" t="s">
        <v>90</v>
      </c>
      <c r="D214" s="495" t="n">
        <v>0.416666666666667</v>
      </c>
      <c r="E214" s="495" t="n">
        <v>0.510416666666667</v>
      </c>
      <c r="G214" s="494" t="s">
        <v>161</v>
      </c>
      <c r="H214" s="505" t="s">
        <v>147</v>
      </c>
      <c r="I214" s="496" t="n">
        <v>850</v>
      </c>
      <c r="J214" s="496" t="n">
        <v>15260</v>
      </c>
      <c r="K214" s="497" t="n">
        <v>17.9529411764706</v>
      </c>
    </row>
    <row r="215" customFormat="false" ht="13.5" hidden="false" customHeight="false" outlineLevel="0" collapsed="false">
      <c r="A215" s="493" t="n">
        <v>831</v>
      </c>
      <c r="B215" s="505" t="s">
        <v>64</v>
      </c>
      <c r="C215" s="505" t="s">
        <v>90</v>
      </c>
      <c r="D215" s="495" t="n">
        <v>0.416666666666667</v>
      </c>
      <c r="E215" s="495" t="n">
        <v>0.510416666666667</v>
      </c>
      <c r="G215" s="494" t="s">
        <v>161</v>
      </c>
      <c r="H215" s="505" t="s">
        <v>69</v>
      </c>
      <c r="I215" s="496" t="n">
        <v>2101</v>
      </c>
      <c r="J215" s="496" t="n">
        <v>59260</v>
      </c>
      <c r="K215" s="497" t="n">
        <v>28.2056163731556</v>
      </c>
    </row>
    <row r="216" customFormat="false" ht="13.5" hidden="false" customHeight="false" outlineLevel="0" collapsed="false">
      <c r="A216" s="493" t="n">
        <v>832</v>
      </c>
      <c r="B216" s="505" t="s">
        <v>64</v>
      </c>
      <c r="C216" s="505" t="s">
        <v>90</v>
      </c>
      <c r="D216" s="495" t="n">
        <v>0.416666666666667</v>
      </c>
      <c r="E216" s="495" t="n">
        <v>0.510416666666667</v>
      </c>
      <c r="G216" s="494" t="s">
        <v>161</v>
      </c>
      <c r="H216" s="505" t="s">
        <v>148</v>
      </c>
      <c r="I216" s="496" t="n">
        <v>2101</v>
      </c>
      <c r="J216" s="496" t="n">
        <v>56310</v>
      </c>
      <c r="K216" s="497" t="n">
        <v>26.8015230842456</v>
      </c>
    </row>
    <row r="217" customFormat="false" ht="13.5" hidden="false" customHeight="false" outlineLevel="0" collapsed="false">
      <c r="A217" s="493" t="n">
        <v>833</v>
      </c>
      <c r="B217" s="505" t="s">
        <v>64</v>
      </c>
      <c r="C217" s="505" t="s">
        <v>90</v>
      </c>
      <c r="D217" s="495" t="n">
        <v>0.416666666666667</v>
      </c>
      <c r="E217" s="495" t="n">
        <v>0.510416666666667</v>
      </c>
      <c r="G217" s="494" t="s">
        <v>161</v>
      </c>
      <c r="H217" s="505" t="s">
        <v>149</v>
      </c>
      <c r="I217" s="496" t="n">
        <v>2101</v>
      </c>
      <c r="J217" s="496" t="n">
        <v>39160</v>
      </c>
      <c r="K217" s="497" t="n">
        <v>18.6387434554974</v>
      </c>
    </row>
    <row r="218" customFormat="false" ht="13.5" hidden="false" customHeight="false" outlineLevel="0" collapsed="false">
      <c r="A218" s="493" t="n">
        <v>834</v>
      </c>
      <c r="B218" s="505" t="s">
        <v>64</v>
      </c>
      <c r="C218" s="505" t="s">
        <v>90</v>
      </c>
      <c r="D218" s="495" t="n">
        <v>0.416666666666667</v>
      </c>
      <c r="E218" s="495" t="n">
        <v>0.510416666666667</v>
      </c>
      <c r="G218" s="494" t="s">
        <v>161</v>
      </c>
      <c r="H218" s="505" t="s">
        <v>150</v>
      </c>
      <c r="I218" s="496" t="n">
        <v>1817</v>
      </c>
      <c r="J218" s="496" t="n">
        <v>35460</v>
      </c>
      <c r="K218" s="497" t="n">
        <v>19.515685195377</v>
      </c>
    </row>
    <row r="219" customFormat="false" ht="13.5" hidden="false" customHeight="false" outlineLevel="0" collapsed="false">
      <c r="A219" s="493" t="n">
        <v>835</v>
      </c>
      <c r="B219" s="505" t="s">
        <v>64</v>
      </c>
      <c r="C219" s="505" t="s">
        <v>90</v>
      </c>
      <c r="D219" s="495" t="n">
        <v>0.739583333333333</v>
      </c>
      <c r="E219" s="495" t="n">
        <v>0.836805555555555</v>
      </c>
      <c r="G219" s="494" t="s">
        <v>162</v>
      </c>
      <c r="H219" s="505" t="s">
        <v>74</v>
      </c>
      <c r="I219" s="496" t="n">
        <v>1250</v>
      </c>
      <c r="J219" s="496" t="n">
        <v>30360</v>
      </c>
      <c r="K219" s="497" t="n">
        <v>24.288</v>
      </c>
    </row>
    <row r="220" customFormat="false" ht="13.5" hidden="false" customHeight="false" outlineLevel="0" collapsed="false">
      <c r="A220" s="493" t="n">
        <v>836</v>
      </c>
      <c r="B220" s="505" t="s">
        <v>64</v>
      </c>
      <c r="C220" s="505" t="s">
        <v>90</v>
      </c>
      <c r="D220" s="495" t="n">
        <v>0.739583333333333</v>
      </c>
      <c r="E220" s="495" t="n">
        <v>0.836805555555555</v>
      </c>
      <c r="G220" s="494" t="s">
        <v>162</v>
      </c>
      <c r="H220" s="505" t="s">
        <v>144</v>
      </c>
      <c r="I220" s="496" t="n">
        <v>1250</v>
      </c>
      <c r="J220" s="496" t="n">
        <v>39760</v>
      </c>
      <c r="K220" s="497" t="n">
        <v>31.808</v>
      </c>
    </row>
    <row r="221" customFormat="false" ht="13.5" hidden="false" customHeight="false" outlineLevel="0" collapsed="false">
      <c r="A221" s="493" t="n">
        <v>837</v>
      </c>
      <c r="B221" s="505" t="s">
        <v>64</v>
      </c>
      <c r="C221" s="505" t="s">
        <v>90</v>
      </c>
      <c r="D221" s="495" t="n">
        <v>0.739583333333333</v>
      </c>
      <c r="E221" s="495" t="n">
        <v>0.836805555555555</v>
      </c>
      <c r="G221" s="494" t="s">
        <v>162</v>
      </c>
      <c r="H221" s="505" t="s">
        <v>67</v>
      </c>
      <c r="I221" s="496" t="n">
        <v>850</v>
      </c>
      <c r="J221" s="496" t="n">
        <v>13560</v>
      </c>
      <c r="K221" s="497" t="n">
        <v>15.9529411764706</v>
      </c>
    </row>
    <row r="222" customFormat="false" ht="13.5" hidden="false" customHeight="false" outlineLevel="0" collapsed="false">
      <c r="A222" s="493" t="n">
        <v>838</v>
      </c>
      <c r="B222" s="505" t="s">
        <v>64</v>
      </c>
      <c r="C222" s="505" t="s">
        <v>90</v>
      </c>
      <c r="D222" s="495" t="n">
        <v>0.739583333333333</v>
      </c>
      <c r="E222" s="495" t="n">
        <v>0.836805555555555</v>
      </c>
      <c r="G222" s="494" t="s">
        <v>162</v>
      </c>
      <c r="H222" s="505" t="s">
        <v>108</v>
      </c>
      <c r="I222" s="496" t="n">
        <v>850</v>
      </c>
      <c r="J222" s="496" t="n">
        <v>13860</v>
      </c>
      <c r="K222" s="497" t="n">
        <v>16.3058823529412</v>
      </c>
    </row>
    <row r="223" customFormat="false" ht="13.5" hidden="false" customHeight="false" outlineLevel="0" collapsed="false">
      <c r="A223" s="493" t="n">
        <v>839</v>
      </c>
      <c r="B223" s="505" t="s">
        <v>64</v>
      </c>
      <c r="C223" s="505" t="s">
        <v>90</v>
      </c>
      <c r="D223" s="495" t="n">
        <v>0.739583333333333</v>
      </c>
      <c r="E223" s="495" t="n">
        <v>0.836805555555555</v>
      </c>
      <c r="G223" s="494" t="s">
        <v>162</v>
      </c>
      <c r="H223" s="505" t="s">
        <v>145</v>
      </c>
      <c r="I223" s="496" t="n">
        <v>850</v>
      </c>
      <c r="J223" s="496" t="n">
        <v>14360</v>
      </c>
      <c r="K223" s="497" t="n">
        <v>16.8941176470588</v>
      </c>
    </row>
    <row r="224" customFormat="false" ht="13.5" hidden="false" customHeight="false" outlineLevel="0" collapsed="false">
      <c r="A224" s="493" t="n">
        <v>840</v>
      </c>
      <c r="B224" s="505" t="s">
        <v>64</v>
      </c>
      <c r="C224" s="505" t="s">
        <v>90</v>
      </c>
      <c r="D224" s="495" t="n">
        <v>0.739583333333333</v>
      </c>
      <c r="E224" s="495" t="n">
        <v>0.836805555555555</v>
      </c>
      <c r="G224" s="494" t="s">
        <v>162</v>
      </c>
      <c r="H224" s="505" t="s">
        <v>146</v>
      </c>
      <c r="I224" s="496" t="n">
        <v>850</v>
      </c>
      <c r="J224" s="496" t="n">
        <v>14860</v>
      </c>
      <c r="K224" s="497" t="n">
        <v>17.4823529411765</v>
      </c>
    </row>
    <row r="225" customFormat="false" ht="13.5" hidden="false" customHeight="false" outlineLevel="0" collapsed="false">
      <c r="A225" s="493" t="n">
        <v>841</v>
      </c>
      <c r="B225" s="505" t="s">
        <v>64</v>
      </c>
      <c r="C225" s="505" t="s">
        <v>90</v>
      </c>
      <c r="D225" s="495" t="n">
        <v>0.739583333333333</v>
      </c>
      <c r="E225" s="495" t="n">
        <v>0.836805555555555</v>
      </c>
      <c r="G225" s="494" t="s">
        <v>162</v>
      </c>
      <c r="H225" s="505" t="s">
        <v>147</v>
      </c>
      <c r="I225" s="496" t="n">
        <v>850</v>
      </c>
      <c r="J225" s="496" t="n">
        <v>15260</v>
      </c>
      <c r="K225" s="497" t="n">
        <v>17.9529411764706</v>
      </c>
    </row>
    <row r="226" customFormat="false" ht="13.5" hidden="false" customHeight="false" outlineLevel="0" collapsed="false">
      <c r="A226" s="493" t="n">
        <v>842</v>
      </c>
      <c r="B226" s="505" t="s">
        <v>64</v>
      </c>
      <c r="C226" s="505" t="s">
        <v>90</v>
      </c>
      <c r="D226" s="495" t="n">
        <v>0.739583333333333</v>
      </c>
      <c r="E226" s="495" t="n">
        <v>0.836805555555555</v>
      </c>
      <c r="G226" s="494" t="s">
        <v>162</v>
      </c>
      <c r="H226" s="505" t="s">
        <v>69</v>
      </c>
      <c r="I226" s="496" t="n">
        <v>2101</v>
      </c>
      <c r="J226" s="496" t="n">
        <v>59260</v>
      </c>
      <c r="K226" s="497" t="n">
        <v>28.2056163731556</v>
      </c>
    </row>
    <row r="227" customFormat="false" ht="13.5" hidden="false" customHeight="false" outlineLevel="0" collapsed="false">
      <c r="A227" s="493" t="n">
        <v>843</v>
      </c>
      <c r="B227" s="505" t="s">
        <v>64</v>
      </c>
      <c r="C227" s="505" t="s">
        <v>90</v>
      </c>
      <c r="D227" s="495" t="n">
        <v>0.739583333333333</v>
      </c>
      <c r="E227" s="495" t="n">
        <v>0.836805555555555</v>
      </c>
      <c r="G227" s="494" t="s">
        <v>162</v>
      </c>
      <c r="H227" s="505" t="s">
        <v>148</v>
      </c>
      <c r="I227" s="496" t="n">
        <v>2101</v>
      </c>
      <c r="J227" s="496" t="n">
        <v>56310</v>
      </c>
      <c r="K227" s="497" t="n">
        <v>26.8015230842456</v>
      </c>
    </row>
    <row r="228" customFormat="false" ht="13.5" hidden="false" customHeight="false" outlineLevel="0" collapsed="false">
      <c r="A228" s="493" t="n">
        <v>844</v>
      </c>
      <c r="B228" s="505" t="s">
        <v>64</v>
      </c>
      <c r="C228" s="505" t="s">
        <v>90</v>
      </c>
      <c r="D228" s="495" t="n">
        <v>0.739583333333333</v>
      </c>
      <c r="E228" s="495" t="n">
        <v>0.836805555555555</v>
      </c>
      <c r="G228" s="494" t="s">
        <v>162</v>
      </c>
      <c r="H228" s="505" t="s">
        <v>149</v>
      </c>
      <c r="I228" s="496" t="n">
        <v>2101</v>
      </c>
      <c r="J228" s="496" t="n">
        <v>39160</v>
      </c>
      <c r="K228" s="497" t="n">
        <v>18.6387434554974</v>
      </c>
    </row>
    <row r="229" customFormat="false" ht="13.5" hidden="false" customHeight="false" outlineLevel="0" collapsed="false">
      <c r="A229" s="493" t="n">
        <v>845</v>
      </c>
      <c r="B229" s="505" t="s">
        <v>64</v>
      </c>
      <c r="C229" s="505" t="s">
        <v>90</v>
      </c>
      <c r="D229" s="495" t="n">
        <v>0.739583333333333</v>
      </c>
      <c r="E229" s="495" t="n">
        <v>0.836805555555555</v>
      </c>
      <c r="G229" s="494" t="s">
        <v>162</v>
      </c>
      <c r="H229" s="505" t="s">
        <v>150</v>
      </c>
      <c r="I229" s="496" t="n">
        <v>1817</v>
      </c>
      <c r="J229" s="496" t="n">
        <v>35460</v>
      </c>
      <c r="K229" s="497" t="n">
        <v>19.515685195377</v>
      </c>
    </row>
    <row r="230" customFormat="false" ht="13.5" hidden="false" customHeight="false" outlineLevel="0" collapsed="false">
      <c r="A230" s="493" t="n">
        <v>846</v>
      </c>
      <c r="B230" s="505" t="s">
        <v>64</v>
      </c>
      <c r="C230" s="505" t="s">
        <v>95</v>
      </c>
      <c r="D230" s="495" t="n">
        <v>0.746527777777778</v>
      </c>
      <c r="E230" s="495" t="n">
        <v>0.878472222222222</v>
      </c>
      <c r="G230" s="494" t="s">
        <v>163</v>
      </c>
      <c r="H230" s="505" t="s">
        <v>74</v>
      </c>
      <c r="I230" s="496" t="n">
        <v>1876</v>
      </c>
      <c r="J230" s="496" t="n">
        <v>41170</v>
      </c>
      <c r="K230" s="497" t="n">
        <v>21.9456289978678</v>
      </c>
    </row>
    <row r="231" customFormat="false" ht="13.5" hidden="false" customHeight="false" outlineLevel="0" collapsed="false">
      <c r="A231" s="493" t="n">
        <v>847</v>
      </c>
      <c r="B231" s="505" t="s">
        <v>64</v>
      </c>
      <c r="C231" s="505" t="s">
        <v>95</v>
      </c>
      <c r="D231" s="495" t="n">
        <v>0.746527777777778</v>
      </c>
      <c r="E231" s="495" t="n">
        <v>0.878472222222222</v>
      </c>
      <c r="G231" s="494" t="s">
        <v>163</v>
      </c>
      <c r="H231" s="505" t="s">
        <v>144</v>
      </c>
      <c r="I231" s="496" t="n">
        <v>1876</v>
      </c>
      <c r="J231" s="496" t="n">
        <v>41270</v>
      </c>
      <c r="K231" s="497" t="n">
        <v>21.998933901919</v>
      </c>
    </row>
    <row r="232" customFormat="false" ht="13.5" hidden="false" customHeight="false" outlineLevel="0" collapsed="false">
      <c r="A232" s="493" t="n">
        <v>848</v>
      </c>
      <c r="B232" s="505" t="s">
        <v>64</v>
      </c>
      <c r="C232" s="505" t="s">
        <v>95</v>
      </c>
      <c r="D232" s="495" t="n">
        <v>0.746527777777778</v>
      </c>
      <c r="E232" s="495" t="n">
        <v>0.878472222222222</v>
      </c>
      <c r="G232" s="494" t="s">
        <v>163</v>
      </c>
      <c r="H232" s="505" t="s">
        <v>67</v>
      </c>
      <c r="I232" s="496" t="n">
        <v>1476</v>
      </c>
      <c r="J232" s="496" t="n">
        <v>11370</v>
      </c>
      <c r="K232" s="497" t="n">
        <v>7.70325203252033</v>
      </c>
    </row>
    <row r="233" customFormat="false" ht="13.5" hidden="false" customHeight="false" outlineLevel="0" collapsed="false">
      <c r="A233" s="493" t="n">
        <v>849</v>
      </c>
      <c r="B233" s="505" t="s">
        <v>64</v>
      </c>
      <c r="C233" s="505" t="s">
        <v>95</v>
      </c>
      <c r="D233" s="495" t="n">
        <v>0.746527777777778</v>
      </c>
      <c r="E233" s="495" t="n">
        <v>0.878472222222222</v>
      </c>
      <c r="G233" s="494" t="s">
        <v>163</v>
      </c>
      <c r="H233" s="505" t="s">
        <v>108</v>
      </c>
      <c r="I233" s="496" t="n">
        <v>1476</v>
      </c>
      <c r="J233" s="496" t="n">
        <v>11870</v>
      </c>
      <c r="K233" s="497" t="n">
        <v>8.0420054200542</v>
      </c>
    </row>
    <row r="234" customFormat="false" ht="13.5" hidden="false" customHeight="false" outlineLevel="0" collapsed="false">
      <c r="A234" s="493" t="n">
        <v>850</v>
      </c>
      <c r="B234" s="505" t="s">
        <v>64</v>
      </c>
      <c r="C234" s="505" t="s">
        <v>95</v>
      </c>
      <c r="D234" s="495" t="n">
        <v>0.746527777777778</v>
      </c>
      <c r="E234" s="495" t="n">
        <v>0.878472222222222</v>
      </c>
      <c r="G234" s="494" t="s">
        <v>163</v>
      </c>
      <c r="H234" s="505" t="s">
        <v>145</v>
      </c>
      <c r="I234" s="496" t="n">
        <v>1476</v>
      </c>
      <c r="J234" s="496" t="n">
        <v>12070</v>
      </c>
      <c r="K234" s="497" t="n">
        <v>8.17750677506775</v>
      </c>
    </row>
    <row r="235" customFormat="false" ht="13.5" hidden="false" customHeight="false" outlineLevel="0" collapsed="false">
      <c r="A235" s="493" t="n">
        <v>851</v>
      </c>
      <c r="B235" s="505" t="s">
        <v>64</v>
      </c>
      <c r="C235" s="505" t="s">
        <v>95</v>
      </c>
      <c r="D235" s="495" t="n">
        <v>0.746527777777778</v>
      </c>
      <c r="E235" s="495" t="n">
        <v>0.878472222222222</v>
      </c>
      <c r="G235" s="494" t="s">
        <v>163</v>
      </c>
      <c r="H235" s="505" t="s">
        <v>146</v>
      </c>
      <c r="I235" s="496" t="n">
        <v>1476</v>
      </c>
      <c r="J235" s="496" t="n">
        <v>12270</v>
      </c>
      <c r="K235" s="497" t="n">
        <v>8.3130081300813</v>
      </c>
    </row>
    <row r="236" customFormat="false" ht="13.5" hidden="false" customHeight="false" outlineLevel="0" collapsed="false">
      <c r="A236" s="493" t="n">
        <v>852</v>
      </c>
      <c r="B236" s="505" t="s">
        <v>64</v>
      </c>
      <c r="C236" s="505" t="s">
        <v>95</v>
      </c>
      <c r="D236" s="495" t="n">
        <v>0.746527777777778</v>
      </c>
      <c r="E236" s="495" t="n">
        <v>0.878472222222222</v>
      </c>
      <c r="G236" s="494" t="s">
        <v>163</v>
      </c>
      <c r="H236" s="505" t="s">
        <v>147</v>
      </c>
      <c r="I236" s="496" t="n">
        <v>1476</v>
      </c>
      <c r="J236" s="496" t="n">
        <v>12670</v>
      </c>
      <c r="K236" s="497" t="n">
        <v>8.5840108401084</v>
      </c>
    </row>
    <row r="237" customFormat="false" ht="13.5" hidden="false" customHeight="false" outlineLevel="0" collapsed="false">
      <c r="A237" s="493" t="n">
        <v>853</v>
      </c>
      <c r="B237" s="505" t="s">
        <v>64</v>
      </c>
      <c r="C237" s="505" t="s">
        <v>95</v>
      </c>
      <c r="D237" s="495" t="n">
        <v>0.746527777777778</v>
      </c>
      <c r="E237" s="495" t="n">
        <v>0.878472222222222</v>
      </c>
      <c r="G237" s="494" t="s">
        <v>163</v>
      </c>
      <c r="H237" s="505" t="s">
        <v>69</v>
      </c>
      <c r="I237" s="496" t="n">
        <v>3352</v>
      </c>
      <c r="J237" s="496" t="n">
        <v>63870</v>
      </c>
      <c r="K237" s="497" t="n">
        <v>19.0542959427208</v>
      </c>
    </row>
    <row r="238" customFormat="false" ht="13.5" hidden="false" customHeight="false" outlineLevel="0" collapsed="false">
      <c r="A238" s="493" t="n">
        <v>854</v>
      </c>
      <c r="B238" s="505" t="s">
        <v>64</v>
      </c>
      <c r="C238" s="505" t="s">
        <v>95</v>
      </c>
      <c r="D238" s="495" t="n">
        <v>0.746527777777778</v>
      </c>
      <c r="E238" s="495" t="n">
        <v>0.878472222222222</v>
      </c>
      <c r="G238" s="494" t="s">
        <v>163</v>
      </c>
      <c r="H238" s="505" t="s">
        <v>148</v>
      </c>
      <c r="I238" s="496" t="n">
        <v>3352</v>
      </c>
      <c r="J238" s="496" t="n">
        <v>60770</v>
      </c>
      <c r="K238" s="497" t="n">
        <v>18.1294749403341</v>
      </c>
    </row>
    <row r="239" customFormat="false" ht="13.5" hidden="false" customHeight="false" outlineLevel="0" collapsed="false">
      <c r="A239" s="493" t="n">
        <v>855</v>
      </c>
      <c r="B239" s="505" t="s">
        <v>64</v>
      </c>
      <c r="C239" s="505" t="s">
        <v>95</v>
      </c>
      <c r="D239" s="495" t="n">
        <v>0.746527777777778</v>
      </c>
      <c r="E239" s="495" t="n">
        <v>0.878472222222222</v>
      </c>
      <c r="G239" s="494" t="s">
        <v>163</v>
      </c>
      <c r="H239" s="505" t="s">
        <v>149</v>
      </c>
      <c r="I239" s="496" t="n">
        <v>3352</v>
      </c>
      <c r="J239" s="496" t="n">
        <v>41970</v>
      </c>
      <c r="K239" s="497" t="n">
        <v>12.5208830548926</v>
      </c>
    </row>
    <row r="240" customFormat="false" ht="13.5" hidden="false" customHeight="false" outlineLevel="0" collapsed="false">
      <c r="A240" s="493" t="n">
        <v>856</v>
      </c>
      <c r="B240" s="505" t="s">
        <v>64</v>
      </c>
      <c r="C240" s="505" t="s">
        <v>95</v>
      </c>
      <c r="D240" s="495" t="n">
        <v>0.746527777777778</v>
      </c>
      <c r="E240" s="495" t="n">
        <v>0.878472222222222</v>
      </c>
      <c r="G240" s="494" t="s">
        <v>163</v>
      </c>
      <c r="H240" s="505" t="s">
        <v>150</v>
      </c>
      <c r="I240" s="496" t="n">
        <v>2860</v>
      </c>
      <c r="J240" s="496" t="n">
        <v>37670</v>
      </c>
      <c r="K240" s="497" t="n">
        <v>13.1713286713287</v>
      </c>
    </row>
    <row r="241" customFormat="false" ht="13.5" hidden="false" customHeight="false" outlineLevel="0" collapsed="false">
      <c r="A241" s="520" t="s">
        <v>164</v>
      </c>
    </row>
    <row r="242" customFormat="false" ht="13.5" hidden="false" customHeight="false" outlineLevel="0" collapsed="false">
      <c r="A242" s="493" t="n">
        <v>48</v>
      </c>
      <c r="B242" s="505" t="s">
        <v>65</v>
      </c>
      <c r="C242" s="505" t="s">
        <v>64</v>
      </c>
      <c r="D242" s="495" t="n">
        <v>0.322916666666667</v>
      </c>
      <c r="E242" s="495" t="n">
        <v>0.392361111111111</v>
      </c>
      <c r="G242" s="494" t="s">
        <v>165</v>
      </c>
      <c r="H242" s="505" t="s">
        <v>74</v>
      </c>
      <c r="I242" s="496" t="n">
        <v>1165</v>
      </c>
      <c r="J242" s="496" t="n">
        <v>32020</v>
      </c>
      <c r="K242" s="497" t="n">
        <v>27.4849785407725</v>
      </c>
    </row>
    <row r="243" customFormat="false" ht="13.5" hidden="false" customHeight="false" outlineLevel="0" collapsed="false">
      <c r="A243" s="493" t="n">
        <v>49</v>
      </c>
      <c r="B243" s="505" t="s">
        <v>65</v>
      </c>
      <c r="C243" s="505" t="s">
        <v>64</v>
      </c>
      <c r="D243" s="495" t="n">
        <v>0.322916666666667</v>
      </c>
      <c r="E243" s="495" t="n">
        <v>0.392361111111111</v>
      </c>
      <c r="G243" s="494" t="s">
        <v>165</v>
      </c>
      <c r="H243" s="505" t="s">
        <v>144</v>
      </c>
      <c r="I243" s="496" t="n">
        <v>1165</v>
      </c>
      <c r="J243" s="496" t="n">
        <v>36820</v>
      </c>
      <c r="K243" s="497" t="n">
        <v>31.6051502145923</v>
      </c>
    </row>
    <row r="244" customFormat="false" ht="13.5" hidden="false" customHeight="false" outlineLevel="0" collapsed="false">
      <c r="A244" s="493" t="n">
        <v>50</v>
      </c>
      <c r="B244" s="505" t="s">
        <v>65</v>
      </c>
      <c r="C244" s="505" t="s">
        <v>64</v>
      </c>
      <c r="D244" s="495" t="n">
        <v>0.322916666666667</v>
      </c>
      <c r="E244" s="495" t="n">
        <v>0.392361111111111</v>
      </c>
      <c r="G244" s="494" t="s">
        <v>165</v>
      </c>
      <c r="H244" s="505" t="s">
        <v>67</v>
      </c>
      <c r="I244" s="496" t="n">
        <v>765</v>
      </c>
      <c r="J244" s="496" t="n">
        <v>12520</v>
      </c>
      <c r="K244" s="497" t="n">
        <v>16.3660130718954</v>
      </c>
    </row>
    <row r="245" customFormat="false" ht="13.5" hidden="false" customHeight="false" outlineLevel="0" collapsed="false">
      <c r="A245" s="493" t="n">
        <v>51</v>
      </c>
      <c r="B245" s="505" t="s">
        <v>65</v>
      </c>
      <c r="C245" s="505" t="s">
        <v>64</v>
      </c>
      <c r="D245" s="495" t="n">
        <v>0.322916666666667</v>
      </c>
      <c r="E245" s="495" t="n">
        <v>0.392361111111111</v>
      </c>
      <c r="G245" s="494" t="s">
        <v>165</v>
      </c>
      <c r="H245" s="505" t="s">
        <v>108</v>
      </c>
      <c r="I245" s="496" t="n">
        <v>765</v>
      </c>
      <c r="J245" s="496" t="n">
        <v>13020</v>
      </c>
      <c r="K245" s="497" t="n">
        <v>17.0196078431373</v>
      </c>
    </row>
    <row r="246" customFormat="false" ht="13.5" hidden="false" customHeight="false" outlineLevel="0" collapsed="false">
      <c r="A246" s="493" t="n">
        <v>52</v>
      </c>
      <c r="B246" s="505" t="s">
        <v>65</v>
      </c>
      <c r="C246" s="505" t="s">
        <v>64</v>
      </c>
      <c r="D246" s="495" t="n">
        <v>0.322916666666667</v>
      </c>
      <c r="E246" s="495" t="n">
        <v>0.392361111111111</v>
      </c>
      <c r="G246" s="494" t="s">
        <v>165</v>
      </c>
      <c r="H246" s="505" t="s">
        <v>145</v>
      </c>
      <c r="I246" s="496" t="n">
        <v>765</v>
      </c>
      <c r="J246" s="496" t="n">
        <v>13320</v>
      </c>
      <c r="K246" s="497" t="n">
        <v>17.4117647058824</v>
      </c>
    </row>
    <row r="247" customFormat="false" ht="13.5" hidden="false" customHeight="false" outlineLevel="0" collapsed="false">
      <c r="A247" s="493" t="n">
        <v>53</v>
      </c>
      <c r="B247" s="505" t="s">
        <v>65</v>
      </c>
      <c r="C247" s="505" t="s">
        <v>64</v>
      </c>
      <c r="D247" s="495" t="n">
        <v>0.322916666666667</v>
      </c>
      <c r="E247" s="495" t="n">
        <v>0.392361111111111</v>
      </c>
      <c r="G247" s="494" t="s">
        <v>165</v>
      </c>
      <c r="H247" s="505" t="s">
        <v>146</v>
      </c>
      <c r="I247" s="496" t="n">
        <v>765</v>
      </c>
      <c r="J247" s="496" t="n">
        <v>13720</v>
      </c>
      <c r="K247" s="497" t="n">
        <v>17.9346405228758</v>
      </c>
    </row>
    <row r="248" customFormat="false" ht="13.5" hidden="false" customHeight="false" outlineLevel="0" collapsed="false">
      <c r="A248" s="493" t="n">
        <v>54</v>
      </c>
      <c r="B248" s="505" t="s">
        <v>65</v>
      </c>
      <c r="C248" s="505" t="s">
        <v>64</v>
      </c>
      <c r="D248" s="495" t="n">
        <v>0.322916666666667</v>
      </c>
      <c r="E248" s="495" t="n">
        <v>0.392361111111111</v>
      </c>
      <c r="G248" s="494" t="s">
        <v>165</v>
      </c>
      <c r="H248" s="505" t="s">
        <v>147</v>
      </c>
      <c r="I248" s="496" t="n">
        <v>765</v>
      </c>
      <c r="J248" s="496" t="n">
        <v>14120</v>
      </c>
      <c r="K248" s="497" t="n">
        <v>18.4575163398693</v>
      </c>
    </row>
    <row r="249" customFormat="false" ht="13.5" hidden="false" customHeight="false" outlineLevel="0" collapsed="false">
      <c r="A249" s="493" t="n">
        <v>55</v>
      </c>
      <c r="B249" s="505" t="s">
        <v>65</v>
      </c>
      <c r="C249" s="505" t="s">
        <v>64</v>
      </c>
      <c r="D249" s="495" t="n">
        <v>0.322916666666667</v>
      </c>
      <c r="E249" s="495" t="n">
        <v>0.392361111111111</v>
      </c>
      <c r="G249" s="494" t="s">
        <v>165</v>
      </c>
      <c r="H249" s="505" t="s">
        <v>69</v>
      </c>
      <c r="I249" s="496" t="n">
        <v>1930</v>
      </c>
      <c r="J249" s="496" t="n">
        <v>55620</v>
      </c>
      <c r="K249" s="497" t="n">
        <v>28.8186528497409</v>
      </c>
    </row>
    <row r="250" customFormat="false" ht="13.5" hidden="false" customHeight="false" outlineLevel="0" collapsed="false">
      <c r="A250" s="493" t="n">
        <v>56</v>
      </c>
      <c r="B250" s="505" t="s">
        <v>65</v>
      </c>
      <c r="C250" s="505" t="s">
        <v>64</v>
      </c>
      <c r="D250" s="495" t="n">
        <v>0.322916666666667</v>
      </c>
      <c r="E250" s="495" t="n">
        <v>0.392361111111111</v>
      </c>
      <c r="G250" s="494" t="s">
        <v>165</v>
      </c>
      <c r="H250" s="505" t="s">
        <v>148</v>
      </c>
      <c r="I250" s="496" t="n">
        <v>1930</v>
      </c>
      <c r="J250" s="496" t="n">
        <v>53120</v>
      </c>
      <c r="K250" s="497" t="n">
        <v>27.5233160621762</v>
      </c>
    </row>
    <row r="251" customFormat="false" ht="13.5" hidden="false" customHeight="false" outlineLevel="0" collapsed="false">
      <c r="A251" s="493" t="n">
        <v>57</v>
      </c>
      <c r="B251" s="505" t="s">
        <v>65</v>
      </c>
      <c r="C251" s="505" t="s">
        <v>64</v>
      </c>
      <c r="D251" s="495" t="n">
        <v>0.322916666666667</v>
      </c>
      <c r="E251" s="495" t="n">
        <v>0.392361111111111</v>
      </c>
      <c r="G251" s="494" t="s">
        <v>165</v>
      </c>
      <c r="H251" s="505" t="s">
        <v>149</v>
      </c>
      <c r="I251" s="496" t="n">
        <v>1930</v>
      </c>
      <c r="J251" s="496" t="n">
        <v>37220</v>
      </c>
      <c r="K251" s="497" t="n">
        <v>19.2849740932643</v>
      </c>
    </row>
    <row r="252" customFormat="false" ht="13.5" hidden="false" customHeight="false" outlineLevel="0" collapsed="false">
      <c r="A252" s="493" t="n">
        <v>58</v>
      </c>
      <c r="B252" s="505" t="s">
        <v>65</v>
      </c>
      <c r="C252" s="505" t="s">
        <v>64</v>
      </c>
      <c r="D252" s="495" t="n">
        <v>0.322916666666667</v>
      </c>
      <c r="E252" s="495" t="n">
        <v>0.392361111111111</v>
      </c>
      <c r="G252" s="494" t="s">
        <v>165</v>
      </c>
      <c r="H252" s="505" t="s">
        <v>150</v>
      </c>
      <c r="I252" s="496" t="n">
        <v>1675</v>
      </c>
      <c r="J252" s="496" t="n">
        <v>33920</v>
      </c>
      <c r="K252" s="497" t="n">
        <v>20.2507462686567</v>
      </c>
    </row>
    <row r="253" customFormat="false" ht="13.5" hidden="false" customHeight="false" outlineLevel="0" collapsed="false">
      <c r="A253" s="493" t="n">
        <v>59</v>
      </c>
      <c r="B253" s="505" t="s">
        <v>65</v>
      </c>
      <c r="C253" s="505" t="s">
        <v>64</v>
      </c>
      <c r="D253" s="495" t="n">
        <v>0.545138888888889</v>
      </c>
      <c r="E253" s="495" t="n">
        <v>0.621527777777778</v>
      </c>
      <c r="G253" s="494" t="s">
        <v>166</v>
      </c>
      <c r="H253" s="505" t="s">
        <v>74</v>
      </c>
      <c r="I253" s="496" t="n">
        <v>1165</v>
      </c>
      <c r="J253" s="496" t="n">
        <v>34620</v>
      </c>
      <c r="K253" s="497" t="n">
        <v>29.7167381974249</v>
      </c>
    </row>
    <row r="254" customFormat="false" ht="13.5" hidden="false" customHeight="false" outlineLevel="0" collapsed="false">
      <c r="A254" s="493" t="n">
        <v>60</v>
      </c>
      <c r="B254" s="505" t="s">
        <v>65</v>
      </c>
      <c r="C254" s="505" t="s">
        <v>64</v>
      </c>
      <c r="D254" s="495" t="n">
        <v>0.545138888888889</v>
      </c>
      <c r="E254" s="495" t="n">
        <v>0.621527777777778</v>
      </c>
      <c r="G254" s="494" t="s">
        <v>166</v>
      </c>
      <c r="H254" s="505" t="s">
        <v>144</v>
      </c>
      <c r="I254" s="496" t="n">
        <v>1165</v>
      </c>
      <c r="J254" s="496" t="n">
        <v>34720</v>
      </c>
      <c r="K254" s="497" t="n">
        <v>29.8025751072961</v>
      </c>
    </row>
    <row r="255" customFormat="false" ht="13.5" hidden="false" customHeight="false" outlineLevel="0" collapsed="false">
      <c r="A255" s="493" t="n">
        <v>61</v>
      </c>
      <c r="B255" s="505" t="s">
        <v>65</v>
      </c>
      <c r="C255" s="505" t="s">
        <v>64</v>
      </c>
      <c r="D255" s="495" t="n">
        <v>0.545138888888889</v>
      </c>
      <c r="E255" s="495" t="n">
        <v>0.621527777777778</v>
      </c>
      <c r="G255" s="494" t="s">
        <v>166</v>
      </c>
      <c r="H255" s="505" t="s">
        <v>67</v>
      </c>
      <c r="I255" s="496" t="n">
        <v>765</v>
      </c>
      <c r="J255" s="496" t="n">
        <v>12520</v>
      </c>
      <c r="K255" s="497" t="n">
        <v>16.3660130718954</v>
      </c>
    </row>
    <row r="256" customFormat="false" ht="13.5" hidden="false" customHeight="false" outlineLevel="0" collapsed="false">
      <c r="A256" s="493" t="n">
        <v>62</v>
      </c>
      <c r="B256" s="505" t="s">
        <v>65</v>
      </c>
      <c r="C256" s="505" t="s">
        <v>64</v>
      </c>
      <c r="D256" s="495" t="n">
        <v>0.545138888888889</v>
      </c>
      <c r="E256" s="495" t="n">
        <v>0.621527777777778</v>
      </c>
      <c r="G256" s="494" t="s">
        <v>166</v>
      </c>
      <c r="H256" s="505" t="s">
        <v>108</v>
      </c>
      <c r="I256" s="496" t="n">
        <v>765</v>
      </c>
      <c r="J256" s="496" t="n">
        <v>13020</v>
      </c>
      <c r="K256" s="497" t="n">
        <v>17.0196078431373</v>
      </c>
    </row>
    <row r="257" customFormat="false" ht="13.5" hidden="false" customHeight="false" outlineLevel="0" collapsed="false">
      <c r="A257" s="493" t="n">
        <v>63</v>
      </c>
      <c r="B257" s="505" t="s">
        <v>65</v>
      </c>
      <c r="C257" s="505" t="s">
        <v>64</v>
      </c>
      <c r="D257" s="495" t="n">
        <v>0.545138888888889</v>
      </c>
      <c r="E257" s="495" t="n">
        <v>0.621527777777778</v>
      </c>
      <c r="G257" s="494" t="s">
        <v>166</v>
      </c>
      <c r="H257" s="505" t="s">
        <v>145</v>
      </c>
      <c r="I257" s="496" t="n">
        <v>765</v>
      </c>
      <c r="J257" s="496" t="n">
        <v>13320</v>
      </c>
      <c r="K257" s="497" t="n">
        <v>17.4117647058824</v>
      </c>
    </row>
    <row r="258" customFormat="false" ht="13.5" hidden="false" customHeight="false" outlineLevel="0" collapsed="false">
      <c r="A258" s="493" t="n">
        <v>64</v>
      </c>
      <c r="B258" s="505" t="s">
        <v>65</v>
      </c>
      <c r="C258" s="505" t="s">
        <v>64</v>
      </c>
      <c r="D258" s="495" t="n">
        <v>0.545138888888889</v>
      </c>
      <c r="E258" s="495" t="n">
        <v>0.621527777777778</v>
      </c>
      <c r="G258" s="494" t="s">
        <v>166</v>
      </c>
      <c r="H258" s="505" t="s">
        <v>146</v>
      </c>
      <c r="I258" s="496" t="n">
        <v>765</v>
      </c>
      <c r="J258" s="496" t="n">
        <v>13720</v>
      </c>
      <c r="K258" s="497" t="n">
        <v>17.9346405228758</v>
      </c>
    </row>
    <row r="259" customFormat="false" ht="13.5" hidden="false" customHeight="false" outlineLevel="0" collapsed="false">
      <c r="A259" s="493" t="n">
        <v>65</v>
      </c>
      <c r="B259" s="505" t="s">
        <v>65</v>
      </c>
      <c r="C259" s="505" t="s">
        <v>64</v>
      </c>
      <c r="D259" s="495" t="n">
        <v>0.545138888888889</v>
      </c>
      <c r="E259" s="495" t="n">
        <v>0.621527777777778</v>
      </c>
      <c r="G259" s="494" t="s">
        <v>166</v>
      </c>
      <c r="H259" s="505" t="s">
        <v>147</v>
      </c>
      <c r="I259" s="496" t="n">
        <v>765</v>
      </c>
      <c r="J259" s="496" t="n">
        <v>14120</v>
      </c>
      <c r="K259" s="497" t="n">
        <v>18.4575163398693</v>
      </c>
    </row>
    <row r="260" customFormat="false" ht="13.5" hidden="false" customHeight="false" outlineLevel="0" collapsed="false">
      <c r="A260" s="493" t="n">
        <v>66</v>
      </c>
      <c r="B260" s="505" t="s">
        <v>65</v>
      </c>
      <c r="C260" s="505" t="s">
        <v>64</v>
      </c>
      <c r="D260" s="495" t="n">
        <v>0.545138888888889</v>
      </c>
      <c r="E260" s="495" t="n">
        <v>0.621527777777778</v>
      </c>
      <c r="G260" s="494" t="s">
        <v>166</v>
      </c>
      <c r="H260" s="505" t="s">
        <v>69</v>
      </c>
      <c r="I260" s="496" t="n">
        <v>1930</v>
      </c>
      <c r="J260" s="496" t="n">
        <v>55620</v>
      </c>
      <c r="K260" s="497" t="n">
        <v>28.8186528497409</v>
      </c>
    </row>
    <row r="261" customFormat="false" ht="13.5" hidden="false" customHeight="false" outlineLevel="0" collapsed="false">
      <c r="A261" s="493" t="n">
        <v>67</v>
      </c>
      <c r="B261" s="505" t="s">
        <v>65</v>
      </c>
      <c r="C261" s="505" t="s">
        <v>64</v>
      </c>
      <c r="D261" s="495" t="n">
        <v>0.545138888888889</v>
      </c>
      <c r="E261" s="495" t="n">
        <v>0.621527777777778</v>
      </c>
      <c r="G261" s="494" t="s">
        <v>166</v>
      </c>
      <c r="H261" s="505" t="s">
        <v>148</v>
      </c>
      <c r="I261" s="496" t="n">
        <v>1930</v>
      </c>
      <c r="J261" s="496" t="n">
        <v>53120</v>
      </c>
      <c r="K261" s="497" t="n">
        <v>27.5233160621762</v>
      </c>
    </row>
    <row r="262" customFormat="false" ht="13.5" hidden="false" customHeight="false" outlineLevel="0" collapsed="false">
      <c r="A262" s="493" t="n">
        <v>68</v>
      </c>
      <c r="B262" s="505" t="s">
        <v>65</v>
      </c>
      <c r="C262" s="505" t="s">
        <v>64</v>
      </c>
      <c r="D262" s="495" t="n">
        <v>0.545138888888889</v>
      </c>
      <c r="E262" s="495" t="n">
        <v>0.621527777777778</v>
      </c>
      <c r="G262" s="494" t="s">
        <v>166</v>
      </c>
      <c r="H262" s="505" t="s">
        <v>149</v>
      </c>
      <c r="I262" s="496" t="n">
        <v>1930</v>
      </c>
      <c r="J262" s="496" t="n">
        <v>37220</v>
      </c>
      <c r="K262" s="497" t="n">
        <v>19.2849740932643</v>
      </c>
    </row>
    <row r="263" customFormat="false" ht="13.5" hidden="false" customHeight="false" outlineLevel="0" collapsed="false">
      <c r="A263" s="493" t="n">
        <v>69</v>
      </c>
      <c r="B263" s="505" t="s">
        <v>65</v>
      </c>
      <c r="C263" s="505" t="s">
        <v>64</v>
      </c>
      <c r="D263" s="495" t="n">
        <v>0.545138888888889</v>
      </c>
      <c r="E263" s="495" t="n">
        <v>0.621527777777778</v>
      </c>
      <c r="G263" s="494" t="s">
        <v>166</v>
      </c>
      <c r="H263" s="505" t="s">
        <v>150</v>
      </c>
      <c r="I263" s="496" t="n">
        <v>1675</v>
      </c>
      <c r="J263" s="496" t="n">
        <v>33920</v>
      </c>
      <c r="K263" s="497" t="n">
        <v>20.2507462686567</v>
      </c>
    </row>
    <row r="264" customFormat="false" ht="13.5" hidden="false" customHeight="false" outlineLevel="0" collapsed="false">
      <c r="A264" s="493" t="n">
        <v>538</v>
      </c>
      <c r="B264" s="505" t="s">
        <v>72</v>
      </c>
      <c r="C264" s="505" t="s">
        <v>64</v>
      </c>
      <c r="D264" s="495" t="n">
        <v>0.336805555555556</v>
      </c>
      <c r="E264" s="495" t="n">
        <v>0.378472222222222</v>
      </c>
      <c r="G264" s="494" t="s">
        <v>167</v>
      </c>
      <c r="H264" s="505" t="s">
        <v>74</v>
      </c>
      <c r="I264" s="496" t="n">
        <v>665</v>
      </c>
      <c r="J264" s="496" t="n">
        <v>18280</v>
      </c>
      <c r="K264" s="497" t="n">
        <v>27.4887218045113</v>
      </c>
    </row>
    <row r="265" customFormat="false" ht="13.5" hidden="false" customHeight="false" outlineLevel="0" collapsed="false">
      <c r="A265" s="493" t="n">
        <v>539</v>
      </c>
      <c r="B265" s="505" t="s">
        <v>72</v>
      </c>
      <c r="C265" s="505" t="s">
        <v>64</v>
      </c>
      <c r="D265" s="495" t="n">
        <v>0.336805555555556</v>
      </c>
      <c r="E265" s="495" t="n">
        <v>0.378472222222222</v>
      </c>
      <c r="G265" s="494" t="s">
        <v>167</v>
      </c>
      <c r="H265" s="505" t="s">
        <v>144</v>
      </c>
      <c r="I265" s="496" t="n">
        <v>665</v>
      </c>
      <c r="J265" s="496" t="n">
        <v>18380</v>
      </c>
      <c r="K265" s="497" t="n">
        <v>27.6390977443609</v>
      </c>
    </row>
    <row r="266" customFormat="false" ht="13.5" hidden="false" customHeight="false" outlineLevel="0" collapsed="false">
      <c r="A266" s="493" t="n">
        <v>540</v>
      </c>
      <c r="B266" s="505" t="s">
        <v>72</v>
      </c>
      <c r="C266" s="505" t="s">
        <v>64</v>
      </c>
      <c r="D266" s="495" t="n">
        <v>0.336805555555556</v>
      </c>
      <c r="E266" s="495" t="n">
        <v>0.378472222222222</v>
      </c>
      <c r="G266" s="494" t="s">
        <v>167</v>
      </c>
      <c r="H266" s="505" t="s">
        <v>67</v>
      </c>
      <c r="I266" s="496" t="n">
        <v>265</v>
      </c>
      <c r="J266" s="496" t="n">
        <v>10980</v>
      </c>
      <c r="K266" s="497" t="n">
        <v>41.4339622641509</v>
      </c>
    </row>
    <row r="267" customFormat="false" ht="13.5" hidden="false" customHeight="false" outlineLevel="0" collapsed="false">
      <c r="A267" s="493" t="n">
        <v>541</v>
      </c>
      <c r="B267" s="505" t="s">
        <v>72</v>
      </c>
      <c r="C267" s="505" t="s">
        <v>64</v>
      </c>
      <c r="D267" s="495" t="n">
        <v>0.336805555555556</v>
      </c>
      <c r="E267" s="495" t="n">
        <v>0.378472222222222</v>
      </c>
      <c r="G267" s="494" t="s">
        <v>167</v>
      </c>
      <c r="H267" s="505" t="s">
        <v>108</v>
      </c>
      <c r="I267" s="496" t="n">
        <v>265</v>
      </c>
      <c r="J267" s="496" t="n">
        <v>11480</v>
      </c>
      <c r="K267" s="497" t="n">
        <v>43.3207547169811</v>
      </c>
    </row>
    <row r="268" customFormat="false" ht="13.5" hidden="false" customHeight="false" outlineLevel="0" collapsed="false">
      <c r="A268" s="493" t="n">
        <v>542</v>
      </c>
      <c r="B268" s="505" t="s">
        <v>72</v>
      </c>
      <c r="C268" s="505" t="s">
        <v>64</v>
      </c>
      <c r="D268" s="495" t="n">
        <v>0.336805555555556</v>
      </c>
      <c r="E268" s="495" t="n">
        <v>0.378472222222222</v>
      </c>
      <c r="G268" s="494" t="s">
        <v>167</v>
      </c>
      <c r="H268" s="505" t="s">
        <v>145</v>
      </c>
      <c r="I268" s="496" t="n">
        <v>265</v>
      </c>
      <c r="J268" s="496" t="n">
        <v>11580</v>
      </c>
      <c r="K268" s="497" t="n">
        <v>43.6981132075472</v>
      </c>
    </row>
    <row r="269" customFormat="false" ht="13.5" hidden="false" customHeight="false" outlineLevel="0" collapsed="false">
      <c r="A269" s="493" t="n">
        <v>543</v>
      </c>
      <c r="B269" s="505" t="s">
        <v>72</v>
      </c>
      <c r="C269" s="505" t="s">
        <v>64</v>
      </c>
      <c r="D269" s="495" t="n">
        <v>0.336805555555556</v>
      </c>
      <c r="E269" s="495" t="n">
        <v>0.378472222222222</v>
      </c>
      <c r="G269" s="494" t="s">
        <v>167</v>
      </c>
      <c r="H269" s="505" t="s">
        <v>146</v>
      </c>
      <c r="I269" s="496" t="n">
        <v>265</v>
      </c>
      <c r="J269" s="496" t="n">
        <v>11680</v>
      </c>
      <c r="K269" s="497" t="n">
        <v>44.0754716981132</v>
      </c>
    </row>
    <row r="270" customFormat="false" ht="13.5" hidden="false" customHeight="false" outlineLevel="0" collapsed="false">
      <c r="A270" s="493" t="n">
        <v>544</v>
      </c>
      <c r="B270" s="505" t="s">
        <v>72</v>
      </c>
      <c r="C270" s="505" t="s">
        <v>64</v>
      </c>
      <c r="D270" s="495" t="n">
        <v>0.336805555555556</v>
      </c>
      <c r="E270" s="495" t="n">
        <v>0.378472222222222</v>
      </c>
      <c r="G270" s="494" t="s">
        <v>167</v>
      </c>
      <c r="H270" s="505" t="s">
        <v>147</v>
      </c>
      <c r="I270" s="496" t="n">
        <v>265</v>
      </c>
      <c r="J270" s="496" t="n">
        <v>11880</v>
      </c>
      <c r="K270" s="497" t="n">
        <v>44.8301886792453</v>
      </c>
    </row>
    <row r="271" customFormat="false" ht="13.5" hidden="false" customHeight="false" outlineLevel="0" collapsed="false">
      <c r="A271" s="493" t="n">
        <v>545</v>
      </c>
      <c r="B271" s="505" t="s">
        <v>72</v>
      </c>
      <c r="C271" s="505" t="s">
        <v>64</v>
      </c>
      <c r="D271" s="495" t="n">
        <v>0.607638888888889</v>
      </c>
      <c r="E271" s="495" t="n">
        <v>0.65625</v>
      </c>
      <c r="G271" s="494" t="s">
        <v>168</v>
      </c>
      <c r="H271" s="505" t="s">
        <v>74</v>
      </c>
      <c r="I271" s="496" t="n">
        <v>665</v>
      </c>
      <c r="J271" s="496" t="n">
        <v>18280</v>
      </c>
      <c r="K271" s="497" t="n">
        <v>27.4887218045113</v>
      </c>
    </row>
    <row r="272" customFormat="false" ht="13.5" hidden="false" customHeight="false" outlineLevel="0" collapsed="false">
      <c r="A272" s="493" t="n">
        <v>546</v>
      </c>
      <c r="B272" s="505" t="s">
        <v>72</v>
      </c>
      <c r="C272" s="505" t="s">
        <v>64</v>
      </c>
      <c r="D272" s="495" t="n">
        <v>0.607638888888889</v>
      </c>
      <c r="E272" s="495" t="n">
        <v>0.65625</v>
      </c>
      <c r="G272" s="494" t="s">
        <v>168</v>
      </c>
      <c r="H272" s="505" t="s">
        <v>144</v>
      </c>
      <c r="I272" s="496" t="n">
        <v>665</v>
      </c>
      <c r="J272" s="496" t="n">
        <v>18380</v>
      </c>
      <c r="K272" s="497" t="n">
        <v>27.6390977443609</v>
      </c>
    </row>
    <row r="273" customFormat="false" ht="13.5" hidden="false" customHeight="false" outlineLevel="0" collapsed="false">
      <c r="A273" s="493" t="n">
        <v>547</v>
      </c>
      <c r="B273" s="505" t="s">
        <v>72</v>
      </c>
      <c r="C273" s="505" t="s">
        <v>64</v>
      </c>
      <c r="D273" s="495" t="n">
        <v>0.607638888888889</v>
      </c>
      <c r="E273" s="495" t="n">
        <v>0.65625</v>
      </c>
      <c r="G273" s="494" t="s">
        <v>168</v>
      </c>
      <c r="H273" s="505" t="s">
        <v>67</v>
      </c>
      <c r="I273" s="496" t="n">
        <v>265</v>
      </c>
      <c r="J273" s="496" t="n">
        <v>10980</v>
      </c>
      <c r="K273" s="497" t="n">
        <v>41.4339622641509</v>
      </c>
    </row>
    <row r="274" customFormat="false" ht="13.5" hidden="false" customHeight="false" outlineLevel="0" collapsed="false">
      <c r="A274" s="493" t="n">
        <v>548</v>
      </c>
      <c r="B274" s="505" t="s">
        <v>72</v>
      </c>
      <c r="C274" s="505" t="s">
        <v>64</v>
      </c>
      <c r="D274" s="495" t="n">
        <v>0.607638888888889</v>
      </c>
      <c r="E274" s="495" t="n">
        <v>0.65625</v>
      </c>
      <c r="G274" s="494" t="s">
        <v>168</v>
      </c>
      <c r="H274" s="505" t="s">
        <v>108</v>
      </c>
      <c r="I274" s="496" t="n">
        <v>265</v>
      </c>
      <c r="J274" s="496" t="n">
        <v>11480</v>
      </c>
      <c r="K274" s="497" t="n">
        <v>43.3207547169811</v>
      </c>
    </row>
    <row r="275" customFormat="false" ht="13.5" hidden="false" customHeight="false" outlineLevel="0" collapsed="false">
      <c r="A275" s="493" t="n">
        <v>549</v>
      </c>
      <c r="B275" s="505" t="s">
        <v>72</v>
      </c>
      <c r="C275" s="505" t="s">
        <v>64</v>
      </c>
      <c r="D275" s="495" t="n">
        <v>0.607638888888889</v>
      </c>
      <c r="E275" s="495" t="n">
        <v>0.65625</v>
      </c>
      <c r="G275" s="494" t="s">
        <v>168</v>
      </c>
      <c r="H275" s="505" t="s">
        <v>145</v>
      </c>
      <c r="I275" s="496" t="n">
        <v>265</v>
      </c>
      <c r="J275" s="496" t="n">
        <v>11580</v>
      </c>
      <c r="K275" s="497" t="n">
        <v>43.6981132075472</v>
      </c>
    </row>
    <row r="276" customFormat="false" ht="13.5" hidden="false" customHeight="false" outlineLevel="0" collapsed="false">
      <c r="A276" s="493" t="n">
        <v>550</v>
      </c>
      <c r="B276" s="505" t="s">
        <v>72</v>
      </c>
      <c r="C276" s="505" t="s">
        <v>64</v>
      </c>
      <c r="D276" s="495" t="n">
        <v>0.607638888888889</v>
      </c>
      <c r="E276" s="495" t="n">
        <v>0.65625</v>
      </c>
      <c r="G276" s="494" t="s">
        <v>168</v>
      </c>
      <c r="H276" s="505" t="s">
        <v>146</v>
      </c>
      <c r="I276" s="496" t="n">
        <v>265</v>
      </c>
      <c r="J276" s="496" t="n">
        <v>11680</v>
      </c>
      <c r="K276" s="497" t="n">
        <v>44.0754716981132</v>
      </c>
    </row>
    <row r="277" customFormat="false" ht="13.5" hidden="false" customHeight="false" outlineLevel="0" collapsed="false">
      <c r="A277" s="493" t="n">
        <v>551</v>
      </c>
      <c r="B277" s="505" t="s">
        <v>72</v>
      </c>
      <c r="C277" s="505" t="s">
        <v>64</v>
      </c>
      <c r="D277" s="495" t="n">
        <v>0.607638888888889</v>
      </c>
      <c r="E277" s="495" t="n">
        <v>0.65625</v>
      </c>
      <c r="G277" s="494" t="s">
        <v>168</v>
      </c>
      <c r="H277" s="505" t="s">
        <v>147</v>
      </c>
      <c r="I277" s="496" t="n">
        <v>265</v>
      </c>
      <c r="J277" s="496" t="n">
        <v>11880</v>
      </c>
      <c r="K277" s="497" t="n">
        <v>44.8301886792453</v>
      </c>
    </row>
    <row r="278" customFormat="false" ht="13.5" hidden="false" customHeight="false" outlineLevel="0" collapsed="false">
      <c r="A278" s="493" t="n">
        <v>552</v>
      </c>
      <c r="B278" s="505" t="s">
        <v>72</v>
      </c>
      <c r="C278" s="505" t="s">
        <v>64</v>
      </c>
      <c r="D278" s="495" t="n">
        <v>0.732638888888889</v>
      </c>
      <c r="E278" s="495" t="n">
        <v>0.777777777777778</v>
      </c>
      <c r="G278" s="494" t="s">
        <v>169</v>
      </c>
      <c r="H278" s="505" t="s">
        <v>74</v>
      </c>
      <c r="I278" s="496" t="n">
        <v>665</v>
      </c>
      <c r="J278" s="496" t="n">
        <v>18280</v>
      </c>
      <c r="K278" s="497" t="n">
        <v>27.4887218045113</v>
      </c>
    </row>
    <row r="279" customFormat="false" ht="13.5" hidden="false" customHeight="false" outlineLevel="0" collapsed="false">
      <c r="A279" s="493" t="n">
        <v>553</v>
      </c>
      <c r="B279" s="505" t="s">
        <v>72</v>
      </c>
      <c r="C279" s="505" t="s">
        <v>64</v>
      </c>
      <c r="D279" s="495" t="n">
        <v>0.732638888888889</v>
      </c>
      <c r="E279" s="495" t="n">
        <v>0.777777777777778</v>
      </c>
      <c r="G279" s="494" t="s">
        <v>169</v>
      </c>
      <c r="H279" s="505" t="s">
        <v>144</v>
      </c>
      <c r="I279" s="496" t="n">
        <v>665</v>
      </c>
      <c r="J279" s="496" t="n">
        <v>18380</v>
      </c>
      <c r="K279" s="497" t="n">
        <v>27.6390977443609</v>
      </c>
    </row>
    <row r="280" customFormat="false" ht="13.5" hidden="false" customHeight="false" outlineLevel="0" collapsed="false">
      <c r="A280" s="493" t="n">
        <v>554</v>
      </c>
      <c r="B280" s="505" t="s">
        <v>72</v>
      </c>
      <c r="C280" s="505" t="s">
        <v>64</v>
      </c>
      <c r="D280" s="495" t="n">
        <v>0.732638888888889</v>
      </c>
      <c r="E280" s="495" t="n">
        <v>0.777777777777778</v>
      </c>
      <c r="G280" s="494" t="s">
        <v>169</v>
      </c>
      <c r="H280" s="505" t="s">
        <v>67</v>
      </c>
      <c r="I280" s="496" t="n">
        <v>265</v>
      </c>
      <c r="J280" s="496" t="n">
        <v>10980</v>
      </c>
      <c r="K280" s="497" t="n">
        <v>41.4339622641509</v>
      </c>
    </row>
    <row r="281" customFormat="false" ht="13.5" hidden="false" customHeight="false" outlineLevel="0" collapsed="false">
      <c r="A281" s="493" t="n">
        <v>555</v>
      </c>
      <c r="B281" s="505" t="s">
        <v>72</v>
      </c>
      <c r="C281" s="505" t="s">
        <v>64</v>
      </c>
      <c r="D281" s="495" t="n">
        <v>0.732638888888889</v>
      </c>
      <c r="E281" s="495" t="n">
        <v>0.777777777777778</v>
      </c>
      <c r="G281" s="494" t="s">
        <v>169</v>
      </c>
      <c r="H281" s="505" t="s">
        <v>108</v>
      </c>
      <c r="I281" s="496" t="n">
        <v>265</v>
      </c>
      <c r="J281" s="496" t="n">
        <v>11480</v>
      </c>
      <c r="K281" s="497" t="n">
        <v>43.3207547169811</v>
      </c>
    </row>
    <row r="282" customFormat="false" ht="13.5" hidden="false" customHeight="false" outlineLevel="0" collapsed="false">
      <c r="A282" s="493" t="n">
        <v>556</v>
      </c>
      <c r="B282" s="505" t="s">
        <v>72</v>
      </c>
      <c r="C282" s="505" t="s">
        <v>64</v>
      </c>
      <c r="D282" s="495" t="n">
        <v>0.732638888888889</v>
      </c>
      <c r="E282" s="495" t="n">
        <v>0.777777777777778</v>
      </c>
      <c r="G282" s="494" t="s">
        <v>169</v>
      </c>
      <c r="H282" s="505" t="s">
        <v>145</v>
      </c>
      <c r="I282" s="496" t="n">
        <v>265</v>
      </c>
      <c r="J282" s="496" t="n">
        <v>11580</v>
      </c>
      <c r="K282" s="497" t="n">
        <v>43.6981132075472</v>
      </c>
    </row>
    <row r="283" customFormat="false" ht="13.5" hidden="false" customHeight="false" outlineLevel="0" collapsed="false">
      <c r="A283" s="493" t="n">
        <v>557</v>
      </c>
      <c r="B283" s="505" t="s">
        <v>72</v>
      </c>
      <c r="C283" s="505" t="s">
        <v>64</v>
      </c>
      <c r="D283" s="495" t="n">
        <v>0.732638888888889</v>
      </c>
      <c r="E283" s="495" t="n">
        <v>0.777777777777778</v>
      </c>
      <c r="G283" s="494" t="s">
        <v>169</v>
      </c>
      <c r="H283" s="505" t="s">
        <v>146</v>
      </c>
      <c r="I283" s="496" t="n">
        <v>265</v>
      </c>
      <c r="J283" s="496" t="n">
        <v>11680</v>
      </c>
      <c r="K283" s="497" t="n">
        <v>44.0754716981132</v>
      </c>
    </row>
    <row r="284" customFormat="false" ht="13.5" hidden="false" customHeight="false" outlineLevel="0" collapsed="false">
      <c r="A284" s="493" t="n">
        <v>558</v>
      </c>
      <c r="B284" s="505" t="s">
        <v>72</v>
      </c>
      <c r="C284" s="505" t="s">
        <v>64</v>
      </c>
      <c r="D284" s="495" t="n">
        <v>0.732638888888889</v>
      </c>
      <c r="E284" s="495" t="n">
        <v>0.777777777777778</v>
      </c>
      <c r="G284" s="494" t="s">
        <v>169</v>
      </c>
      <c r="H284" s="505" t="s">
        <v>147</v>
      </c>
      <c r="I284" s="496" t="n">
        <v>265</v>
      </c>
      <c r="J284" s="496" t="n">
        <v>11880</v>
      </c>
      <c r="K284" s="497" t="n">
        <v>44.8301886792453</v>
      </c>
    </row>
    <row r="285" customFormat="false" ht="13.5" hidden="false" customHeight="false" outlineLevel="0" collapsed="false">
      <c r="A285" s="493" t="n">
        <v>2070</v>
      </c>
      <c r="B285" s="505" t="s">
        <v>77</v>
      </c>
      <c r="C285" s="505" t="s">
        <v>64</v>
      </c>
      <c r="D285" s="495" t="n">
        <v>0.319444444444444</v>
      </c>
      <c r="E285" s="495" t="n">
        <v>0.368055555555556</v>
      </c>
      <c r="G285" s="494" t="s">
        <v>170</v>
      </c>
      <c r="H285" s="505" t="s">
        <v>74</v>
      </c>
      <c r="I285" s="496" t="n">
        <v>689</v>
      </c>
      <c r="J285" s="496" t="n">
        <v>14890</v>
      </c>
      <c r="K285" s="497" t="n">
        <v>21.611030478955</v>
      </c>
    </row>
    <row r="286" customFormat="false" ht="13.5" hidden="false" customHeight="false" outlineLevel="0" collapsed="false">
      <c r="A286" s="493" t="n">
        <v>2071</v>
      </c>
      <c r="B286" s="505" t="s">
        <v>77</v>
      </c>
      <c r="C286" s="505" t="s">
        <v>64</v>
      </c>
      <c r="D286" s="495" t="n">
        <v>0.319444444444444</v>
      </c>
      <c r="E286" s="495" t="n">
        <v>0.368055555555556</v>
      </c>
      <c r="G286" s="494" t="s">
        <v>170</v>
      </c>
      <c r="H286" s="505" t="s">
        <v>144</v>
      </c>
      <c r="I286" s="496" t="n">
        <v>689</v>
      </c>
      <c r="J286" s="496" t="n">
        <v>17090</v>
      </c>
      <c r="K286" s="497" t="n">
        <v>24.8040638606676</v>
      </c>
    </row>
    <row r="287" customFormat="false" ht="13.5" hidden="false" customHeight="false" outlineLevel="0" collapsed="false">
      <c r="A287" s="493" t="n">
        <v>2072</v>
      </c>
      <c r="B287" s="505" t="s">
        <v>77</v>
      </c>
      <c r="C287" s="505" t="s">
        <v>64</v>
      </c>
      <c r="D287" s="495" t="n">
        <v>0.319444444444444</v>
      </c>
      <c r="E287" s="495" t="n">
        <v>0.368055555555556</v>
      </c>
      <c r="G287" s="494" t="s">
        <v>170</v>
      </c>
      <c r="H287" s="505" t="s">
        <v>67</v>
      </c>
      <c r="I287" s="496" t="n">
        <v>289</v>
      </c>
      <c r="J287" s="496" t="n">
        <v>9390</v>
      </c>
      <c r="K287" s="497" t="n">
        <v>32.4913494809689</v>
      </c>
    </row>
    <row r="288" customFormat="false" ht="13.5" hidden="false" customHeight="false" outlineLevel="0" collapsed="false">
      <c r="A288" s="493" t="n">
        <v>2073</v>
      </c>
      <c r="B288" s="505" t="s">
        <v>77</v>
      </c>
      <c r="C288" s="505" t="s">
        <v>64</v>
      </c>
      <c r="D288" s="495" t="n">
        <v>0.319444444444444</v>
      </c>
      <c r="E288" s="495" t="n">
        <v>0.368055555555556</v>
      </c>
      <c r="G288" s="494" t="s">
        <v>170</v>
      </c>
      <c r="H288" s="505" t="s">
        <v>108</v>
      </c>
      <c r="I288" s="496" t="n">
        <v>289</v>
      </c>
      <c r="J288" s="496" t="n">
        <v>9490</v>
      </c>
      <c r="K288" s="497" t="n">
        <v>32.8373702422145</v>
      </c>
    </row>
    <row r="289" customFormat="false" ht="13.5" hidden="false" customHeight="false" outlineLevel="0" collapsed="false">
      <c r="A289" s="493" t="n">
        <v>2074</v>
      </c>
      <c r="B289" s="505" t="s">
        <v>77</v>
      </c>
      <c r="C289" s="505" t="s">
        <v>64</v>
      </c>
      <c r="D289" s="495" t="n">
        <v>0.319444444444444</v>
      </c>
      <c r="E289" s="495" t="n">
        <v>0.368055555555556</v>
      </c>
      <c r="G289" s="494" t="s">
        <v>170</v>
      </c>
      <c r="H289" s="505" t="s">
        <v>145</v>
      </c>
      <c r="I289" s="496" t="n">
        <v>289</v>
      </c>
      <c r="J289" s="496" t="n">
        <v>9590</v>
      </c>
      <c r="K289" s="497" t="n">
        <v>33.1833910034602</v>
      </c>
    </row>
    <row r="290" customFormat="false" ht="13.5" hidden="false" customHeight="false" outlineLevel="0" collapsed="false">
      <c r="A290" s="493" t="n">
        <v>2075</v>
      </c>
      <c r="B290" s="505" t="s">
        <v>77</v>
      </c>
      <c r="C290" s="505" t="s">
        <v>64</v>
      </c>
      <c r="D290" s="495" t="n">
        <v>0.319444444444444</v>
      </c>
      <c r="E290" s="495" t="n">
        <v>0.368055555555556</v>
      </c>
      <c r="G290" s="494" t="s">
        <v>170</v>
      </c>
      <c r="H290" s="505" t="s">
        <v>146</v>
      </c>
      <c r="I290" s="496" t="n">
        <v>289</v>
      </c>
      <c r="J290" s="496" t="n">
        <v>9690</v>
      </c>
      <c r="K290" s="497" t="n">
        <v>33.5294117647059</v>
      </c>
    </row>
    <row r="291" customFormat="false" ht="13.5" hidden="false" customHeight="false" outlineLevel="0" collapsed="false">
      <c r="A291" s="493" t="n">
        <v>2076</v>
      </c>
      <c r="B291" s="505" t="s">
        <v>77</v>
      </c>
      <c r="C291" s="505" t="s">
        <v>64</v>
      </c>
      <c r="D291" s="495" t="n">
        <v>0.319444444444444</v>
      </c>
      <c r="E291" s="495" t="n">
        <v>0.368055555555556</v>
      </c>
      <c r="G291" s="494" t="s">
        <v>170</v>
      </c>
      <c r="H291" s="505" t="s">
        <v>147</v>
      </c>
      <c r="I291" s="496" t="n">
        <v>289</v>
      </c>
      <c r="J291" s="496" t="n">
        <v>9790</v>
      </c>
      <c r="K291" s="497" t="n">
        <v>33.8754325259516</v>
      </c>
    </row>
    <row r="292" customFormat="false" ht="13.5" hidden="false" customHeight="false" outlineLevel="0" collapsed="false">
      <c r="A292" s="493" t="n">
        <v>2077</v>
      </c>
      <c r="B292" s="505" t="s">
        <v>77</v>
      </c>
      <c r="C292" s="505" t="s">
        <v>64</v>
      </c>
      <c r="D292" s="495" t="n">
        <v>0.319444444444444</v>
      </c>
      <c r="E292" s="495" t="n">
        <v>0.368055555555556</v>
      </c>
      <c r="G292" s="494" t="s">
        <v>170</v>
      </c>
      <c r="H292" s="505" t="s">
        <v>69</v>
      </c>
      <c r="I292" s="496" t="n">
        <v>979</v>
      </c>
      <c r="J292" s="496" t="n">
        <v>31190</v>
      </c>
      <c r="K292" s="497" t="n">
        <v>31.8590398365679</v>
      </c>
    </row>
    <row r="293" customFormat="false" ht="13.5" hidden="false" customHeight="false" outlineLevel="0" collapsed="false">
      <c r="A293" s="493" t="n">
        <v>2078</v>
      </c>
      <c r="B293" s="505" t="s">
        <v>77</v>
      </c>
      <c r="C293" s="505" t="s">
        <v>64</v>
      </c>
      <c r="D293" s="495" t="n">
        <v>0.319444444444444</v>
      </c>
      <c r="E293" s="495" t="n">
        <v>0.368055555555556</v>
      </c>
      <c r="G293" s="494" t="s">
        <v>170</v>
      </c>
      <c r="H293" s="505" t="s">
        <v>148</v>
      </c>
      <c r="I293" s="496" t="n">
        <v>979</v>
      </c>
      <c r="J293" s="496" t="n">
        <v>28690</v>
      </c>
      <c r="K293" s="497" t="n">
        <v>29.3054136874362</v>
      </c>
    </row>
    <row r="294" customFormat="false" ht="13.5" hidden="false" customHeight="false" outlineLevel="0" collapsed="false">
      <c r="A294" s="493" t="n">
        <v>2079</v>
      </c>
      <c r="B294" s="505" t="s">
        <v>77</v>
      </c>
      <c r="C294" s="505" t="s">
        <v>64</v>
      </c>
      <c r="D294" s="495" t="n">
        <v>0.319444444444444</v>
      </c>
      <c r="E294" s="495" t="n">
        <v>0.368055555555556</v>
      </c>
      <c r="G294" s="494" t="s">
        <v>170</v>
      </c>
      <c r="H294" s="505" t="s">
        <v>149</v>
      </c>
      <c r="I294" s="496" t="n">
        <v>979</v>
      </c>
      <c r="J294" s="496" t="n">
        <v>19990</v>
      </c>
      <c r="K294" s="497" t="n">
        <v>20.4187946884576</v>
      </c>
    </row>
    <row r="295" customFormat="false" ht="13.5" hidden="false" customHeight="false" outlineLevel="0" collapsed="false">
      <c r="A295" s="493" t="n">
        <v>2080</v>
      </c>
      <c r="B295" s="505" t="s">
        <v>77</v>
      </c>
      <c r="C295" s="505" t="s">
        <v>64</v>
      </c>
      <c r="D295" s="495" t="n">
        <v>0.319444444444444</v>
      </c>
      <c r="E295" s="495" t="n">
        <v>0.368055555555556</v>
      </c>
      <c r="G295" s="494" t="s">
        <v>170</v>
      </c>
      <c r="H295" s="505" t="s">
        <v>150</v>
      </c>
      <c r="I295" s="496" t="n">
        <v>882</v>
      </c>
      <c r="J295" s="496" t="n">
        <v>18290</v>
      </c>
      <c r="K295" s="497" t="n">
        <v>20.7369614512472</v>
      </c>
    </row>
    <row r="296" customFormat="false" ht="13.5" hidden="false" customHeight="false" outlineLevel="0" collapsed="false">
      <c r="A296" s="493" t="n">
        <v>2081</v>
      </c>
      <c r="B296" s="505" t="s">
        <v>77</v>
      </c>
      <c r="C296" s="505" t="s">
        <v>64</v>
      </c>
      <c r="D296" s="495" t="n">
        <v>0.611111111111111</v>
      </c>
      <c r="E296" s="495" t="n">
        <v>0.663194444444444</v>
      </c>
      <c r="G296" s="494" t="s">
        <v>171</v>
      </c>
      <c r="H296" s="505" t="s">
        <v>74</v>
      </c>
      <c r="I296" s="496" t="n">
        <v>689</v>
      </c>
      <c r="J296" s="496" t="n">
        <v>14890</v>
      </c>
      <c r="K296" s="497" t="n">
        <v>21.611030478955</v>
      </c>
    </row>
    <row r="297" customFormat="false" ht="13.5" hidden="false" customHeight="false" outlineLevel="0" collapsed="false">
      <c r="A297" s="493" t="n">
        <v>2082</v>
      </c>
      <c r="B297" s="505" t="s">
        <v>77</v>
      </c>
      <c r="C297" s="505" t="s">
        <v>64</v>
      </c>
      <c r="D297" s="495" t="n">
        <v>0.611111111111111</v>
      </c>
      <c r="E297" s="495" t="n">
        <v>0.663194444444444</v>
      </c>
      <c r="G297" s="494" t="s">
        <v>171</v>
      </c>
      <c r="H297" s="505" t="s">
        <v>144</v>
      </c>
      <c r="I297" s="496" t="n">
        <v>689</v>
      </c>
      <c r="J297" s="496" t="n">
        <v>17090</v>
      </c>
      <c r="K297" s="497" t="n">
        <v>24.8040638606676</v>
      </c>
    </row>
    <row r="298" customFormat="false" ht="13.5" hidden="false" customHeight="false" outlineLevel="0" collapsed="false">
      <c r="A298" s="493" t="n">
        <v>2083</v>
      </c>
      <c r="B298" s="505" t="s">
        <v>77</v>
      </c>
      <c r="C298" s="505" t="s">
        <v>64</v>
      </c>
      <c r="D298" s="495" t="n">
        <v>0.611111111111111</v>
      </c>
      <c r="E298" s="495" t="n">
        <v>0.663194444444444</v>
      </c>
      <c r="G298" s="494" t="s">
        <v>171</v>
      </c>
      <c r="H298" s="505" t="s">
        <v>67</v>
      </c>
      <c r="I298" s="496" t="n">
        <v>289</v>
      </c>
      <c r="J298" s="496" t="n">
        <v>9390</v>
      </c>
      <c r="K298" s="497" t="n">
        <v>32.4913494809689</v>
      </c>
    </row>
    <row r="299" customFormat="false" ht="13.5" hidden="false" customHeight="false" outlineLevel="0" collapsed="false">
      <c r="A299" s="493" t="n">
        <v>2084</v>
      </c>
      <c r="B299" s="505" t="s">
        <v>77</v>
      </c>
      <c r="C299" s="505" t="s">
        <v>64</v>
      </c>
      <c r="D299" s="495" t="n">
        <v>0.611111111111111</v>
      </c>
      <c r="E299" s="495" t="n">
        <v>0.663194444444444</v>
      </c>
      <c r="G299" s="494" t="s">
        <v>171</v>
      </c>
      <c r="H299" s="505" t="s">
        <v>108</v>
      </c>
      <c r="I299" s="496" t="n">
        <v>289</v>
      </c>
      <c r="J299" s="496" t="n">
        <v>9490</v>
      </c>
      <c r="K299" s="497" t="n">
        <v>32.8373702422145</v>
      </c>
    </row>
    <row r="300" customFormat="false" ht="13.5" hidden="false" customHeight="false" outlineLevel="0" collapsed="false">
      <c r="A300" s="493" t="n">
        <v>2085</v>
      </c>
      <c r="B300" s="505" t="s">
        <v>77</v>
      </c>
      <c r="C300" s="505" t="s">
        <v>64</v>
      </c>
      <c r="D300" s="495" t="n">
        <v>0.611111111111111</v>
      </c>
      <c r="E300" s="495" t="n">
        <v>0.663194444444444</v>
      </c>
      <c r="G300" s="494" t="s">
        <v>171</v>
      </c>
      <c r="H300" s="505" t="s">
        <v>145</v>
      </c>
      <c r="I300" s="496" t="n">
        <v>289</v>
      </c>
      <c r="J300" s="496" t="n">
        <v>9590</v>
      </c>
      <c r="K300" s="497" t="n">
        <v>33.1833910034602</v>
      </c>
    </row>
    <row r="301" customFormat="false" ht="13.5" hidden="false" customHeight="false" outlineLevel="0" collapsed="false">
      <c r="A301" s="493" t="n">
        <v>2086</v>
      </c>
      <c r="B301" s="505" t="s">
        <v>77</v>
      </c>
      <c r="C301" s="505" t="s">
        <v>64</v>
      </c>
      <c r="D301" s="495" t="n">
        <v>0.611111111111111</v>
      </c>
      <c r="E301" s="495" t="n">
        <v>0.663194444444444</v>
      </c>
      <c r="G301" s="494" t="s">
        <v>171</v>
      </c>
      <c r="H301" s="505" t="s">
        <v>146</v>
      </c>
      <c r="I301" s="496" t="n">
        <v>289</v>
      </c>
      <c r="J301" s="496" t="n">
        <v>9690</v>
      </c>
      <c r="K301" s="497" t="n">
        <v>33.5294117647059</v>
      </c>
    </row>
    <row r="302" customFormat="false" ht="13.5" hidden="false" customHeight="false" outlineLevel="0" collapsed="false">
      <c r="A302" s="493" t="n">
        <v>2087</v>
      </c>
      <c r="B302" s="505" t="s">
        <v>77</v>
      </c>
      <c r="C302" s="505" t="s">
        <v>64</v>
      </c>
      <c r="D302" s="495" t="n">
        <v>0.611111111111111</v>
      </c>
      <c r="E302" s="495" t="n">
        <v>0.663194444444444</v>
      </c>
      <c r="G302" s="494" t="s">
        <v>171</v>
      </c>
      <c r="H302" s="505" t="s">
        <v>147</v>
      </c>
      <c r="I302" s="496" t="n">
        <v>289</v>
      </c>
      <c r="J302" s="496" t="n">
        <v>9790</v>
      </c>
      <c r="K302" s="497" t="n">
        <v>33.8754325259516</v>
      </c>
    </row>
    <row r="303" customFormat="false" ht="13.5" hidden="false" customHeight="false" outlineLevel="0" collapsed="false">
      <c r="A303" s="493" t="n">
        <v>2088</v>
      </c>
      <c r="B303" s="505" t="s">
        <v>77</v>
      </c>
      <c r="C303" s="505" t="s">
        <v>64</v>
      </c>
      <c r="D303" s="495" t="n">
        <v>0.71875</v>
      </c>
      <c r="E303" s="495" t="n">
        <v>0.770833333333333</v>
      </c>
      <c r="G303" s="494" t="s">
        <v>172</v>
      </c>
      <c r="H303" s="505" t="s">
        <v>144</v>
      </c>
      <c r="I303" s="496" t="n">
        <v>689</v>
      </c>
      <c r="J303" s="496" t="n">
        <v>18490</v>
      </c>
      <c r="K303" s="497" t="n">
        <v>26.8359941944848</v>
      </c>
    </row>
    <row r="304" customFormat="false" ht="13.5" hidden="false" customHeight="false" outlineLevel="0" collapsed="false">
      <c r="A304" s="493" t="n">
        <v>2089</v>
      </c>
      <c r="B304" s="505" t="s">
        <v>77</v>
      </c>
      <c r="C304" s="505" t="s">
        <v>64</v>
      </c>
      <c r="D304" s="495" t="n">
        <v>0.71875</v>
      </c>
      <c r="E304" s="495" t="n">
        <v>0.770833333333333</v>
      </c>
      <c r="G304" s="494" t="s">
        <v>172</v>
      </c>
      <c r="H304" s="505" t="s">
        <v>108</v>
      </c>
      <c r="I304" s="496" t="n">
        <v>289</v>
      </c>
      <c r="J304" s="496" t="n">
        <v>6890</v>
      </c>
      <c r="K304" s="497" t="n">
        <v>23.840830449827</v>
      </c>
    </row>
    <row r="305" customFormat="false" ht="13.5" hidden="false" customHeight="false" outlineLevel="0" collapsed="false">
      <c r="A305" s="493" t="n">
        <v>2090</v>
      </c>
      <c r="B305" s="505" t="s">
        <v>77</v>
      </c>
      <c r="C305" s="505" t="s">
        <v>64</v>
      </c>
      <c r="D305" s="495" t="n">
        <v>0.71875</v>
      </c>
      <c r="E305" s="495" t="n">
        <v>0.770833333333333</v>
      </c>
      <c r="G305" s="494" t="s">
        <v>172</v>
      </c>
      <c r="H305" s="505" t="s">
        <v>145</v>
      </c>
      <c r="I305" s="496" t="n">
        <v>289</v>
      </c>
      <c r="J305" s="496" t="n">
        <v>7190</v>
      </c>
      <c r="K305" s="497" t="n">
        <v>24.878892733564</v>
      </c>
    </row>
    <row r="306" customFormat="false" ht="13.5" hidden="false" customHeight="false" outlineLevel="0" collapsed="false">
      <c r="A306" s="493" t="n">
        <v>2091</v>
      </c>
      <c r="B306" s="505" t="s">
        <v>77</v>
      </c>
      <c r="C306" s="505" t="s">
        <v>64</v>
      </c>
      <c r="D306" s="495" t="n">
        <v>0.71875</v>
      </c>
      <c r="E306" s="495" t="n">
        <v>0.770833333333333</v>
      </c>
      <c r="G306" s="494" t="s">
        <v>172</v>
      </c>
      <c r="H306" s="505" t="s">
        <v>146</v>
      </c>
      <c r="I306" s="496" t="n">
        <v>289</v>
      </c>
      <c r="J306" s="496" t="n">
        <v>7690</v>
      </c>
      <c r="K306" s="497" t="n">
        <v>26.6089965397924</v>
      </c>
    </row>
    <row r="307" customFormat="false" ht="13.5" hidden="false" customHeight="false" outlineLevel="0" collapsed="false">
      <c r="A307" s="493" t="n">
        <v>2092</v>
      </c>
      <c r="B307" s="505" t="s">
        <v>77</v>
      </c>
      <c r="C307" s="505" t="s">
        <v>64</v>
      </c>
      <c r="D307" s="495" t="n">
        <v>0.71875</v>
      </c>
      <c r="E307" s="495" t="n">
        <v>0.770833333333333</v>
      </c>
      <c r="G307" s="494" t="s">
        <v>172</v>
      </c>
      <c r="H307" s="505" t="s">
        <v>147</v>
      </c>
      <c r="I307" s="496" t="n">
        <v>289</v>
      </c>
      <c r="J307" s="496" t="n">
        <v>8690</v>
      </c>
      <c r="K307" s="497" t="n">
        <v>30.0692041522491</v>
      </c>
    </row>
    <row r="308" customFormat="false" ht="13.5" hidden="false" customHeight="false" outlineLevel="0" collapsed="false">
      <c r="A308" s="493" t="n">
        <v>2412</v>
      </c>
      <c r="B308" s="505" t="s">
        <v>83</v>
      </c>
      <c r="C308" s="505" t="s">
        <v>64</v>
      </c>
      <c r="D308" s="495" t="n">
        <v>0.326388888888889</v>
      </c>
      <c r="E308" s="495" t="n">
        <v>0.378472222222222</v>
      </c>
      <c r="G308" s="494" t="s">
        <v>173</v>
      </c>
      <c r="H308" s="505" t="s">
        <v>74</v>
      </c>
      <c r="I308" s="496" t="n">
        <v>820</v>
      </c>
      <c r="J308" s="496" t="n">
        <v>24110</v>
      </c>
      <c r="K308" s="497" t="n">
        <v>29.4024390243902</v>
      </c>
    </row>
    <row r="309" customFormat="false" ht="13.5" hidden="false" customHeight="false" outlineLevel="0" collapsed="false">
      <c r="A309" s="493" t="n">
        <v>2413</v>
      </c>
      <c r="B309" s="505" t="s">
        <v>83</v>
      </c>
      <c r="C309" s="505" t="s">
        <v>64</v>
      </c>
      <c r="D309" s="495" t="n">
        <v>0.326388888888889</v>
      </c>
      <c r="E309" s="495" t="n">
        <v>0.378472222222222</v>
      </c>
      <c r="G309" s="494" t="s">
        <v>173</v>
      </c>
      <c r="H309" s="505" t="s">
        <v>144</v>
      </c>
      <c r="I309" s="496" t="n">
        <v>820</v>
      </c>
      <c r="J309" s="496" t="n">
        <v>24610</v>
      </c>
      <c r="K309" s="497" t="n">
        <v>30.0121951219512</v>
      </c>
    </row>
    <row r="310" customFormat="false" ht="13.5" hidden="false" customHeight="false" outlineLevel="0" collapsed="false">
      <c r="A310" s="493" t="n">
        <v>2414</v>
      </c>
      <c r="B310" s="505" t="s">
        <v>83</v>
      </c>
      <c r="C310" s="505" t="s">
        <v>64</v>
      </c>
      <c r="D310" s="495" t="n">
        <v>0.326388888888889</v>
      </c>
      <c r="E310" s="495" t="n">
        <v>0.378472222222222</v>
      </c>
      <c r="G310" s="494" t="s">
        <v>173</v>
      </c>
      <c r="H310" s="505" t="s">
        <v>67</v>
      </c>
      <c r="I310" s="496" t="n">
        <v>420</v>
      </c>
      <c r="J310" s="496" t="n">
        <v>11910</v>
      </c>
      <c r="K310" s="497" t="n">
        <v>28.3571428571429</v>
      </c>
    </row>
    <row r="311" customFormat="false" ht="13.5" hidden="false" customHeight="false" outlineLevel="0" collapsed="false">
      <c r="A311" s="493" t="n">
        <v>2415</v>
      </c>
      <c r="B311" s="505" t="s">
        <v>83</v>
      </c>
      <c r="C311" s="505" t="s">
        <v>64</v>
      </c>
      <c r="D311" s="495" t="n">
        <v>0.326388888888889</v>
      </c>
      <c r="E311" s="495" t="n">
        <v>0.378472222222222</v>
      </c>
      <c r="G311" s="494" t="s">
        <v>173</v>
      </c>
      <c r="H311" s="505" t="s">
        <v>108</v>
      </c>
      <c r="I311" s="496" t="n">
        <v>420</v>
      </c>
      <c r="J311" s="496" t="n">
        <v>12510</v>
      </c>
      <c r="K311" s="497" t="n">
        <v>29.7857142857143</v>
      </c>
    </row>
    <row r="312" customFormat="false" ht="13.5" hidden="false" customHeight="false" outlineLevel="0" collapsed="false">
      <c r="A312" s="493" t="n">
        <v>2416</v>
      </c>
      <c r="B312" s="505" t="s">
        <v>83</v>
      </c>
      <c r="C312" s="505" t="s">
        <v>64</v>
      </c>
      <c r="D312" s="495" t="n">
        <v>0.326388888888889</v>
      </c>
      <c r="E312" s="495" t="n">
        <v>0.378472222222222</v>
      </c>
      <c r="G312" s="494" t="s">
        <v>173</v>
      </c>
      <c r="H312" s="505" t="s">
        <v>145</v>
      </c>
      <c r="I312" s="496" t="n">
        <v>420</v>
      </c>
      <c r="J312" s="496" t="n">
        <v>13510</v>
      </c>
      <c r="K312" s="497" t="n">
        <v>32.1666666666667</v>
      </c>
    </row>
    <row r="313" customFormat="false" ht="13.5" hidden="false" customHeight="false" outlineLevel="0" collapsed="false">
      <c r="A313" s="493" t="n">
        <v>2417</v>
      </c>
      <c r="B313" s="505" t="s">
        <v>83</v>
      </c>
      <c r="C313" s="505" t="s">
        <v>64</v>
      </c>
      <c r="D313" s="495" t="n">
        <v>0.326388888888889</v>
      </c>
      <c r="E313" s="495" t="n">
        <v>0.378472222222222</v>
      </c>
      <c r="G313" s="494" t="s">
        <v>173</v>
      </c>
      <c r="H313" s="505" t="s">
        <v>146</v>
      </c>
      <c r="I313" s="496" t="n">
        <v>420</v>
      </c>
      <c r="J313" s="496" t="n">
        <v>15010</v>
      </c>
      <c r="K313" s="497" t="n">
        <v>35.7380952380952</v>
      </c>
    </row>
    <row r="314" customFormat="false" ht="13.5" hidden="false" customHeight="false" outlineLevel="0" collapsed="false">
      <c r="A314" s="493" t="n">
        <v>2418</v>
      </c>
      <c r="B314" s="505" t="s">
        <v>83</v>
      </c>
      <c r="C314" s="505" t="s">
        <v>64</v>
      </c>
      <c r="D314" s="495" t="n">
        <v>0.326388888888889</v>
      </c>
      <c r="E314" s="495" t="n">
        <v>0.378472222222222</v>
      </c>
      <c r="G314" s="494" t="s">
        <v>173</v>
      </c>
      <c r="H314" s="505" t="s">
        <v>147</v>
      </c>
      <c r="I314" s="496" t="n">
        <v>420</v>
      </c>
      <c r="J314" s="496" t="n">
        <v>16810</v>
      </c>
      <c r="K314" s="497" t="n">
        <v>40.0238095238095</v>
      </c>
    </row>
    <row r="315" customFormat="false" ht="13.5" hidden="false" customHeight="false" outlineLevel="0" collapsed="false">
      <c r="A315" s="493" t="n">
        <v>2419</v>
      </c>
      <c r="B315" s="505" t="s">
        <v>83</v>
      </c>
      <c r="C315" s="505" t="s">
        <v>64</v>
      </c>
      <c r="D315" s="495" t="n">
        <v>0.326388888888889</v>
      </c>
      <c r="E315" s="495" t="n">
        <v>0.378472222222222</v>
      </c>
      <c r="G315" s="494" t="s">
        <v>173</v>
      </c>
      <c r="H315" s="505" t="s">
        <v>69</v>
      </c>
      <c r="I315" s="496" t="n">
        <v>1240</v>
      </c>
      <c r="J315" s="496" t="n">
        <v>39010</v>
      </c>
      <c r="K315" s="497" t="n">
        <v>31.4596774193548</v>
      </c>
    </row>
    <row r="316" customFormat="false" ht="13.5" hidden="false" customHeight="false" outlineLevel="0" collapsed="false">
      <c r="A316" s="493" t="n">
        <v>2420</v>
      </c>
      <c r="B316" s="505" t="s">
        <v>83</v>
      </c>
      <c r="C316" s="505" t="s">
        <v>64</v>
      </c>
      <c r="D316" s="495" t="n">
        <v>0.326388888888889</v>
      </c>
      <c r="E316" s="495" t="n">
        <v>0.378472222222222</v>
      </c>
      <c r="G316" s="494" t="s">
        <v>173</v>
      </c>
      <c r="H316" s="505" t="s">
        <v>148</v>
      </c>
      <c r="I316" s="496" t="n">
        <v>1240</v>
      </c>
      <c r="J316" s="496" t="n">
        <v>26960</v>
      </c>
      <c r="K316" s="497" t="n">
        <v>21.741935483871</v>
      </c>
    </row>
    <row r="317" customFormat="false" ht="13.5" hidden="false" customHeight="false" outlineLevel="0" collapsed="false">
      <c r="A317" s="493" t="n">
        <v>2421</v>
      </c>
      <c r="B317" s="505" t="s">
        <v>83</v>
      </c>
      <c r="C317" s="505" t="s">
        <v>64</v>
      </c>
      <c r="D317" s="495" t="n">
        <v>0.326388888888889</v>
      </c>
      <c r="E317" s="495" t="n">
        <v>0.378472222222222</v>
      </c>
      <c r="G317" s="494" t="s">
        <v>173</v>
      </c>
      <c r="H317" s="505" t="s">
        <v>149</v>
      </c>
      <c r="I317" s="496" t="n">
        <v>1240</v>
      </c>
      <c r="J317" s="496" t="n">
        <v>25760</v>
      </c>
      <c r="K317" s="497" t="n">
        <v>20.7741935483871</v>
      </c>
    </row>
    <row r="318" customFormat="false" ht="13.5" hidden="false" customHeight="false" outlineLevel="0" collapsed="false">
      <c r="A318" s="493" t="n">
        <v>2422</v>
      </c>
      <c r="B318" s="505" t="s">
        <v>83</v>
      </c>
      <c r="C318" s="505" t="s">
        <v>64</v>
      </c>
      <c r="D318" s="495" t="n">
        <v>0.326388888888889</v>
      </c>
      <c r="E318" s="495" t="n">
        <v>0.378472222222222</v>
      </c>
      <c r="G318" s="494" t="s">
        <v>173</v>
      </c>
      <c r="H318" s="505" t="s">
        <v>150</v>
      </c>
      <c r="I318" s="496" t="n">
        <v>1100</v>
      </c>
      <c r="J318" s="496" t="n">
        <v>23560</v>
      </c>
      <c r="K318" s="497" t="n">
        <v>21.4181818181818</v>
      </c>
    </row>
    <row r="319" customFormat="false" ht="13.5" hidden="false" customHeight="false" outlineLevel="0" collapsed="false">
      <c r="A319" s="493" t="n">
        <v>2423</v>
      </c>
      <c r="B319" s="505" t="s">
        <v>83</v>
      </c>
      <c r="C319" s="505" t="s">
        <v>64</v>
      </c>
      <c r="D319" s="495" t="n">
        <v>0.590277777777778</v>
      </c>
      <c r="E319" s="495" t="n">
        <v>0.645833333333333</v>
      </c>
      <c r="G319" s="494" t="s">
        <v>174</v>
      </c>
      <c r="H319" s="505" t="s">
        <v>74</v>
      </c>
      <c r="I319" s="496" t="n">
        <v>820</v>
      </c>
      <c r="J319" s="496" t="n">
        <v>24110</v>
      </c>
      <c r="K319" s="497" t="n">
        <v>29.4024390243902</v>
      </c>
    </row>
    <row r="320" customFormat="false" ht="13.5" hidden="false" customHeight="false" outlineLevel="0" collapsed="false">
      <c r="A320" s="493" t="n">
        <v>2424</v>
      </c>
      <c r="B320" s="505" t="s">
        <v>83</v>
      </c>
      <c r="C320" s="505" t="s">
        <v>64</v>
      </c>
      <c r="D320" s="495" t="n">
        <v>0.590277777777778</v>
      </c>
      <c r="E320" s="495" t="n">
        <v>0.645833333333333</v>
      </c>
      <c r="G320" s="494" t="s">
        <v>174</v>
      </c>
      <c r="H320" s="505" t="s">
        <v>144</v>
      </c>
      <c r="I320" s="496" t="n">
        <v>820</v>
      </c>
      <c r="J320" s="496" t="n">
        <v>24610</v>
      </c>
      <c r="K320" s="497" t="n">
        <v>30.0121951219512</v>
      </c>
    </row>
    <row r="321" customFormat="false" ht="13.5" hidden="false" customHeight="false" outlineLevel="0" collapsed="false">
      <c r="A321" s="493" t="n">
        <v>2425</v>
      </c>
      <c r="B321" s="505" t="s">
        <v>83</v>
      </c>
      <c r="C321" s="505" t="s">
        <v>64</v>
      </c>
      <c r="D321" s="495" t="n">
        <v>0.590277777777778</v>
      </c>
      <c r="E321" s="495" t="n">
        <v>0.645833333333333</v>
      </c>
      <c r="G321" s="494" t="s">
        <v>174</v>
      </c>
      <c r="H321" s="505" t="s">
        <v>67</v>
      </c>
      <c r="I321" s="496" t="n">
        <v>420</v>
      </c>
      <c r="J321" s="496" t="n">
        <v>11910</v>
      </c>
      <c r="K321" s="497" t="n">
        <v>28.3571428571429</v>
      </c>
    </row>
    <row r="322" customFormat="false" ht="13.5" hidden="false" customHeight="false" outlineLevel="0" collapsed="false">
      <c r="A322" s="493" t="n">
        <v>2426</v>
      </c>
      <c r="B322" s="505" t="s">
        <v>83</v>
      </c>
      <c r="C322" s="505" t="s">
        <v>64</v>
      </c>
      <c r="D322" s="495" t="n">
        <v>0.590277777777778</v>
      </c>
      <c r="E322" s="495" t="n">
        <v>0.645833333333333</v>
      </c>
      <c r="G322" s="494" t="s">
        <v>174</v>
      </c>
      <c r="H322" s="505" t="s">
        <v>108</v>
      </c>
      <c r="I322" s="496" t="n">
        <v>420</v>
      </c>
      <c r="J322" s="496" t="n">
        <v>12510</v>
      </c>
      <c r="K322" s="497" t="n">
        <v>29.7857142857143</v>
      </c>
    </row>
    <row r="323" customFormat="false" ht="13.5" hidden="false" customHeight="false" outlineLevel="0" collapsed="false">
      <c r="A323" s="493" t="n">
        <v>2427</v>
      </c>
      <c r="B323" s="505" t="s">
        <v>83</v>
      </c>
      <c r="C323" s="505" t="s">
        <v>64</v>
      </c>
      <c r="D323" s="495" t="n">
        <v>0.590277777777778</v>
      </c>
      <c r="E323" s="495" t="n">
        <v>0.645833333333333</v>
      </c>
      <c r="G323" s="494" t="s">
        <v>174</v>
      </c>
      <c r="H323" s="505" t="s">
        <v>145</v>
      </c>
      <c r="I323" s="496" t="n">
        <v>420</v>
      </c>
      <c r="J323" s="496" t="n">
        <v>13510</v>
      </c>
      <c r="K323" s="497" t="n">
        <v>32.1666666666667</v>
      </c>
    </row>
    <row r="324" customFormat="false" ht="13.5" hidden="false" customHeight="false" outlineLevel="0" collapsed="false">
      <c r="A324" s="493" t="n">
        <v>2428</v>
      </c>
      <c r="B324" s="505" t="s">
        <v>83</v>
      </c>
      <c r="C324" s="505" t="s">
        <v>64</v>
      </c>
      <c r="D324" s="495" t="n">
        <v>0.590277777777778</v>
      </c>
      <c r="E324" s="495" t="n">
        <v>0.645833333333333</v>
      </c>
      <c r="G324" s="494" t="s">
        <v>174</v>
      </c>
      <c r="H324" s="505" t="s">
        <v>146</v>
      </c>
      <c r="I324" s="496" t="n">
        <v>420</v>
      </c>
      <c r="J324" s="496" t="n">
        <v>15810</v>
      </c>
      <c r="K324" s="497" t="n">
        <v>37.6428571428571</v>
      </c>
    </row>
    <row r="325" customFormat="false" ht="13.5" hidden="false" customHeight="false" outlineLevel="0" collapsed="false">
      <c r="A325" s="493" t="n">
        <v>2429</v>
      </c>
      <c r="B325" s="505" t="s">
        <v>83</v>
      </c>
      <c r="C325" s="505" t="s">
        <v>64</v>
      </c>
      <c r="D325" s="495" t="n">
        <v>0.590277777777778</v>
      </c>
      <c r="E325" s="495" t="n">
        <v>0.645833333333333</v>
      </c>
      <c r="G325" s="494" t="s">
        <v>174</v>
      </c>
      <c r="H325" s="505" t="s">
        <v>147</v>
      </c>
      <c r="I325" s="496" t="n">
        <v>420</v>
      </c>
      <c r="J325" s="496" t="n">
        <v>20410</v>
      </c>
      <c r="K325" s="497" t="n">
        <v>48.5952380952381</v>
      </c>
    </row>
    <row r="326" customFormat="false" ht="13.5" hidden="false" customHeight="false" outlineLevel="0" collapsed="false">
      <c r="A326" s="493" t="n">
        <v>2430</v>
      </c>
      <c r="B326" s="505" t="s">
        <v>83</v>
      </c>
      <c r="C326" s="505" t="s">
        <v>64</v>
      </c>
      <c r="D326" s="495" t="n">
        <v>0.590277777777778</v>
      </c>
      <c r="E326" s="495" t="n">
        <v>0.645833333333333</v>
      </c>
      <c r="G326" s="494" t="s">
        <v>174</v>
      </c>
      <c r="H326" s="505" t="s">
        <v>69</v>
      </c>
      <c r="I326" s="496" t="n">
        <v>1240</v>
      </c>
      <c r="J326" s="496" t="n">
        <v>39010</v>
      </c>
      <c r="K326" s="497" t="n">
        <v>31.4596774193548</v>
      </c>
    </row>
    <row r="327" customFormat="false" ht="13.5" hidden="false" customHeight="false" outlineLevel="0" collapsed="false">
      <c r="A327" s="493" t="n">
        <v>2431</v>
      </c>
      <c r="B327" s="505" t="s">
        <v>83</v>
      </c>
      <c r="C327" s="505" t="s">
        <v>64</v>
      </c>
      <c r="D327" s="495" t="n">
        <v>0.590277777777778</v>
      </c>
      <c r="E327" s="495" t="n">
        <v>0.645833333333333</v>
      </c>
      <c r="G327" s="494" t="s">
        <v>174</v>
      </c>
      <c r="H327" s="505" t="s">
        <v>148</v>
      </c>
      <c r="I327" s="496" t="n">
        <v>1240</v>
      </c>
      <c r="J327" s="496" t="n">
        <v>26960</v>
      </c>
      <c r="K327" s="497" t="n">
        <v>21.741935483871</v>
      </c>
    </row>
    <row r="328" customFormat="false" ht="13.5" hidden="false" customHeight="false" outlineLevel="0" collapsed="false">
      <c r="A328" s="493" t="n">
        <v>2432</v>
      </c>
      <c r="B328" s="505" t="s">
        <v>83</v>
      </c>
      <c r="C328" s="505" t="s">
        <v>64</v>
      </c>
      <c r="D328" s="495" t="n">
        <v>0.590277777777778</v>
      </c>
      <c r="E328" s="495" t="n">
        <v>0.645833333333333</v>
      </c>
      <c r="G328" s="494" t="s">
        <v>174</v>
      </c>
      <c r="H328" s="505" t="s">
        <v>149</v>
      </c>
      <c r="I328" s="496" t="n">
        <v>1240</v>
      </c>
      <c r="J328" s="496" t="n">
        <v>25760</v>
      </c>
      <c r="K328" s="497" t="n">
        <v>20.7741935483871</v>
      </c>
    </row>
    <row r="329" customFormat="false" ht="13.5" hidden="false" customHeight="false" outlineLevel="0" collapsed="false">
      <c r="A329" s="493" t="n">
        <v>2433</v>
      </c>
      <c r="B329" s="505" t="s">
        <v>83</v>
      </c>
      <c r="C329" s="505" t="s">
        <v>64</v>
      </c>
      <c r="D329" s="495" t="n">
        <v>0.590277777777778</v>
      </c>
      <c r="E329" s="495" t="n">
        <v>0.645833333333333</v>
      </c>
      <c r="G329" s="494" t="s">
        <v>174</v>
      </c>
      <c r="H329" s="505" t="s">
        <v>150</v>
      </c>
      <c r="I329" s="496" t="n">
        <v>1100</v>
      </c>
      <c r="J329" s="496" t="n">
        <v>23560</v>
      </c>
      <c r="K329" s="497" t="n">
        <v>21.4181818181818</v>
      </c>
    </row>
    <row r="330" customFormat="false" ht="13.5" hidden="false" customHeight="false" outlineLevel="0" collapsed="false">
      <c r="A330" s="493" t="n">
        <v>2930</v>
      </c>
      <c r="B330" s="505" t="s">
        <v>88</v>
      </c>
      <c r="C330" s="505" t="s">
        <v>64</v>
      </c>
      <c r="D330" s="495" t="n">
        <v>0.579861111111111</v>
      </c>
      <c r="E330" s="495" t="n">
        <v>0.645833333333333</v>
      </c>
      <c r="G330" s="494" t="s">
        <v>175</v>
      </c>
      <c r="H330" s="505" t="s">
        <v>74</v>
      </c>
      <c r="I330" s="496" t="n">
        <v>1021</v>
      </c>
      <c r="J330" s="496" t="n">
        <v>30250</v>
      </c>
      <c r="K330" s="497" t="n">
        <v>29.6278158667973</v>
      </c>
    </row>
    <row r="331" customFormat="false" ht="13.5" hidden="false" customHeight="false" outlineLevel="0" collapsed="false">
      <c r="A331" s="493" t="n">
        <v>2931</v>
      </c>
      <c r="B331" s="505" t="s">
        <v>88</v>
      </c>
      <c r="C331" s="505" t="s">
        <v>64</v>
      </c>
      <c r="D331" s="495" t="n">
        <v>0.579861111111111</v>
      </c>
      <c r="E331" s="495" t="n">
        <v>0.645833333333333</v>
      </c>
      <c r="G331" s="494" t="s">
        <v>175</v>
      </c>
      <c r="H331" s="505" t="s">
        <v>144</v>
      </c>
      <c r="I331" s="496" t="n">
        <v>1021</v>
      </c>
      <c r="J331" s="496" t="n">
        <v>30350</v>
      </c>
      <c r="K331" s="497" t="n">
        <v>29.7257590597453</v>
      </c>
    </row>
    <row r="332" customFormat="false" ht="13.5" hidden="false" customHeight="false" outlineLevel="0" collapsed="false">
      <c r="A332" s="493" t="n">
        <v>2932</v>
      </c>
      <c r="B332" s="505" t="s">
        <v>88</v>
      </c>
      <c r="C332" s="505" t="s">
        <v>64</v>
      </c>
      <c r="D332" s="495" t="n">
        <v>0.579861111111111</v>
      </c>
      <c r="E332" s="495" t="n">
        <v>0.645833333333333</v>
      </c>
      <c r="G332" s="494" t="s">
        <v>175</v>
      </c>
      <c r="H332" s="505" t="s">
        <v>67</v>
      </c>
      <c r="I332" s="496" t="n">
        <v>621</v>
      </c>
      <c r="J332" s="496" t="n">
        <v>11350</v>
      </c>
      <c r="K332" s="497" t="n">
        <v>18.2769726247987</v>
      </c>
    </row>
    <row r="333" customFormat="false" ht="13.5" hidden="false" customHeight="false" outlineLevel="0" collapsed="false">
      <c r="A333" s="493" t="n">
        <v>2933</v>
      </c>
      <c r="B333" s="505" t="s">
        <v>88</v>
      </c>
      <c r="C333" s="505" t="s">
        <v>64</v>
      </c>
      <c r="D333" s="495" t="n">
        <v>0.579861111111111</v>
      </c>
      <c r="E333" s="495" t="n">
        <v>0.645833333333333</v>
      </c>
      <c r="G333" s="494" t="s">
        <v>175</v>
      </c>
      <c r="H333" s="505" t="s">
        <v>108</v>
      </c>
      <c r="I333" s="496" t="n">
        <v>621</v>
      </c>
      <c r="J333" s="496" t="n">
        <v>11850</v>
      </c>
      <c r="K333" s="497" t="n">
        <v>19.0821256038647</v>
      </c>
    </row>
    <row r="334" customFormat="false" ht="13.5" hidden="false" customHeight="false" outlineLevel="0" collapsed="false">
      <c r="A334" s="493" t="n">
        <v>2934</v>
      </c>
      <c r="B334" s="505" t="s">
        <v>88</v>
      </c>
      <c r="C334" s="505" t="s">
        <v>64</v>
      </c>
      <c r="D334" s="495" t="n">
        <v>0.579861111111111</v>
      </c>
      <c r="E334" s="495" t="n">
        <v>0.645833333333333</v>
      </c>
      <c r="G334" s="494" t="s">
        <v>175</v>
      </c>
      <c r="H334" s="505" t="s">
        <v>145</v>
      </c>
      <c r="I334" s="496" t="n">
        <v>621</v>
      </c>
      <c r="J334" s="496" t="n">
        <v>12150</v>
      </c>
      <c r="K334" s="497" t="n">
        <v>19.5652173913043</v>
      </c>
    </row>
    <row r="335" customFormat="false" ht="13.5" hidden="false" customHeight="false" outlineLevel="0" collapsed="false">
      <c r="A335" s="493" t="n">
        <v>2935</v>
      </c>
      <c r="B335" s="505" t="s">
        <v>88</v>
      </c>
      <c r="C335" s="505" t="s">
        <v>64</v>
      </c>
      <c r="D335" s="495" t="n">
        <v>0.579861111111111</v>
      </c>
      <c r="E335" s="495" t="n">
        <v>0.645833333333333</v>
      </c>
      <c r="G335" s="494" t="s">
        <v>175</v>
      </c>
      <c r="H335" s="505" t="s">
        <v>146</v>
      </c>
      <c r="I335" s="496" t="n">
        <v>621</v>
      </c>
      <c r="J335" s="496" t="n">
        <v>12450</v>
      </c>
      <c r="K335" s="497" t="n">
        <v>20.048309178744</v>
      </c>
    </row>
    <row r="336" customFormat="false" ht="13.5" hidden="false" customHeight="false" outlineLevel="0" collapsed="false">
      <c r="A336" s="493" t="n">
        <v>2936</v>
      </c>
      <c r="B336" s="505" t="s">
        <v>88</v>
      </c>
      <c r="C336" s="505" t="s">
        <v>64</v>
      </c>
      <c r="D336" s="495" t="n">
        <v>0.579861111111111</v>
      </c>
      <c r="E336" s="495" t="n">
        <v>0.645833333333333</v>
      </c>
      <c r="G336" s="494" t="s">
        <v>175</v>
      </c>
      <c r="H336" s="505" t="s">
        <v>147</v>
      </c>
      <c r="I336" s="496" t="n">
        <v>621</v>
      </c>
      <c r="J336" s="496" t="n">
        <v>12850</v>
      </c>
      <c r="K336" s="497" t="n">
        <v>20.6924315619968</v>
      </c>
    </row>
    <row r="337" customFormat="false" ht="13.5" hidden="false" customHeight="false" outlineLevel="0" collapsed="false">
      <c r="A337" s="493" t="n">
        <v>3086</v>
      </c>
      <c r="B337" s="505" t="s">
        <v>90</v>
      </c>
      <c r="C337" s="505" t="s">
        <v>64</v>
      </c>
      <c r="D337" s="495" t="n">
        <v>0.305555555555556</v>
      </c>
      <c r="E337" s="495" t="n">
        <v>0.378472222222222</v>
      </c>
      <c r="G337" s="494" t="s">
        <v>176</v>
      </c>
      <c r="H337" s="505" t="s">
        <v>74</v>
      </c>
      <c r="I337" s="496" t="n">
        <v>1250</v>
      </c>
      <c r="J337" s="496" t="n">
        <v>30360</v>
      </c>
      <c r="K337" s="497" t="n">
        <v>24.288</v>
      </c>
    </row>
    <row r="338" customFormat="false" ht="13.5" hidden="false" customHeight="false" outlineLevel="0" collapsed="false">
      <c r="A338" s="493" t="n">
        <v>3087</v>
      </c>
      <c r="B338" s="505" t="s">
        <v>90</v>
      </c>
      <c r="C338" s="505" t="s">
        <v>64</v>
      </c>
      <c r="D338" s="495" t="n">
        <v>0.305555555555556</v>
      </c>
      <c r="E338" s="495" t="n">
        <v>0.378472222222222</v>
      </c>
      <c r="G338" s="494" t="s">
        <v>176</v>
      </c>
      <c r="H338" s="505" t="s">
        <v>144</v>
      </c>
      <c r="I338" s="496" t="n">
        <v>1250</v>
      </c>
      <c r="J338" s="496" t="n">
        <v>39760</v>
      </c>
      <c r="K338" s="497" t="n">
        <v>31.808</v>
      </c>
    </row>
    <row r="339" customFormat="false" ht="13.5" hidden="false" customHeight="false" outlineLevel="0" collapsed="false">
      <c r="A339" s="493" t="n">
        <v>3088</v>
      </c>
      <c r="B339" s="505" t="s">
        <v>90</v>
      </c>
      <c r="C339" s="505" t="s">
        <v>64</v>
      </c>
      <c r="D339" s="495" t="n">
        <v>0.305555555555556</v>
      </c>
      <c r="E339" s="495" t="n">
        <v>0.378472222222222</v>
      </c>
      <c r="G339" s="494" t="s">
        <v>176</v>
      </c>
      <c r="H339" s="505" t="s">
        <v>67</v>
      </c>
      <c r="I339" s="496" t="n">
        <v>850</v>
      </c>
      <c r="J339" s="496" t="n">
        <v>13560</v>
      </c>
      <c r="K339" s="497" t="n">
        <v>15.9529411764706</v>
      </c>
    </row>
    <row r="340" customFormat="false" ht="13.5" hidden="false" customHeight="false" outlineLevel="0" collapsed="false">
      <c r="A340" s="493" t="n">
        <v>3089</v>
      </c>
      <c r="B340" s="505" t="s">
        <v>90</v>
      </c>
      <c r="C340" s="505" t="s">
        <v>64</v>
      </c>
      <c r="D340" s="495" t="n">
        <v>0.305555555555556</v>
      </c>
      <c r="E340" s="495" t="n">
        <v>0.378472222222222</v>
      </c>
      <c r="G340" s="494" t="s">
        <v>176</v>
      </c>
      <c r="H340" s="505" t="s">
        <v>108</v>
      </c>
      <c r="I340" s="496" t="n">
        <v>850</v>
      </c>
      <c r="J340" s="496" t="n">
        <v>13860</v>
      </c>
      <c r="K340" s="497" t="n">
        <v>16.3058823529412</v>
      </c>
    </row>
    <row r="341" customFormat="false" ht="13.5" hidden="false" customHeight="false" outlineLevel="0" collapsed="false">
      <c r="A341" s="493" t="n">
        <v>3090</v>
      </c>
      <c r="B341" s="505" t="s">
        <v>90</v>
      </c>
      <c r="C341" s="505" t="s">
        <v>64</v>
      </c>
      <c r="D341" s="495" t="n">
        <v>0.305555555555556</v>
      </c>
      <c r="E341" s="495" t="n">
        <v>0.378472222222222</v>
      </c>
      <c r="G341" s="494" t="s">
        <v>176</v>
      </c>
      <c r="H341" s="505" t="s">
        <v>145</v>
      </c>
      <c r="I341" s="496" t="n">
        <v>850</v>
      </c>
      <c r="J341" s="496" t="n">
        <v>14360</v>
      </c>
      <c r="K341" s="497" t="n">
        <v>16.8941176470588</v>
      </c>
    </row>
    <row r="342" customFormat="false" ht="13.5" hidden="false" customHeight="false" outlineLevel="0" collapsed="false">
      <c r="A342" s="493" t="n">
        <v>3091</v>
      </c>
      <c r="B342" s="505" t="s">
        <v>90</v>
      </c>
      <c r="C342" s="505" t="s">
        <v>64</v>
      </c>
      <c r="D342" s="495" t="n">
        <v>0.305555555555556</v>
      </c>
      <c r="E342" s="495" t="n">
        <v>0.378472222222222</v>
      </c>
      <c r="G342" s="494" t="s">
        <v>176</v>
      </c>
      <c r="H342" s="505" t="s">
        <v>146</v>
      </c>
      <c r="I342" s="496" t="n">
        <v>850</v>
      </c>
      <c r="J342" s="496" t="n">
        <v>14860</v>
      </c>
      <c r="K342" s="497" t="n">
        <v>17.4823529411765</v>
      </c>
    </row>
    <row r="343" customFormat="false" ht="13.5" hidden="false" customHeight="false" outlineLevel="0" collapsed="false">
      <c r="A343" s="493" t="n">
        <v>3092</v>
      </c>
      <c r="B343" s="505" t="s">
        <v>90</v>
      </c>
      <c r="C343" s="505" t="s">
        <v>64</v>
      </c>
      <c r="D343" s="495" t="n">
        <v>0.305555555555556</v>
      </c>
      <c r="E343" s="495" t="n">
        <v>0.378472222222222</v>
      </c>
      <c r="G343" s="494" t="s">
        <v>176</v>
      </c>
      <c r="H343" s="505" t="s">
        <v>147</v>
      </c>
      <c r="I343" s="496" t="n">
        <v>850</v>
      </c>
      <c r="J343" s="496" t="n">
        <v>15260</v>
      </c>
      <c r="K343" s="497" t="n">
        <v>17.9529411764706</v>
      </c>
    </row>
    <row r="344" customFormat="false" ht="13.5" hidden="false" customHeight="false" outlineLevel="0" collapsed="false">
      <c r="A344" s="493" t="n">
        <v>3093</v>
      </c>
      <c r="B344" s="505" t="s">
        <v>90</v>
      </c>
      <c r="C344" s="505" t="s">
        <v>64</v>
      </c>
      <c r="D344" s="495" t="n">
        <v>0.305555555555556</v>
      </c>
      <c r="E344" s="495" t="n">
        <v>0.378472222222222</v>
      </c>
      <c r="G344" s="494" t="s">
        <v>176</v>
      </c>
      <c r="H344" s="505" t="s">
        <v>69</v>
      </c>
      <c r="I344" s="496" t="n">
        <v>2101</v>
      </c>
      <c r="J344" s="496" t="n">
        <v>59260</v>
      </c>
      <c r="K344" s="497" t="n">
        <v>28.2056163731556</v>
      </c>
    </row>
    <row r="345" customFormat="false" ht="13.5" hidden="false" customHeight="false" outlineLevel="0" collapsed="false">
      <c r="A345" s="493" t="n">
        <v>3094</v>
      </c>
      <c r="B345" s="505" t="s">
        <v>90</v>
      </c>
      <c r="C345" s="505" t="s">
        <v>64</v>
      </c>
      <c r="D345" s="495" t="n">
        <v>0.305555555555556</v>
      </c>
      <c r="E345" s="495" t="n">
        <v>0.378472222222222</v>
      </c>
      <c r="G345" s="494" t="s">
        <v>176</v>
      </c>
      <c r="H345" s="505" t="s">
        <v>148</v>
      </c>
      <c r="I345" s="496" t="n">
        <v>2101</v>
      </c>
      <c r="J345" s="496" t="n">
        <v>56310</v>
      </c>
      <c r="K345" s="497" t="n">
        <v>26.8015230842456</v>
      </c>
    </row>
    <row r="346" customFormat="false" ht="13.5" hidden="false" customHeight="false" outlineLevel="0" collapsed="false">
      <c r="A346" s="493" t="n">
        <v>3095</v>
      </c>
      <c r="B346" s="505" t="s">
        <v>90</v>
      </c>
      <c r="C346" s="505" t="s">
        <v>64</v>
      </c>
      <c r="D346" s="495" t="n">
        <v>0.305555555555556</v>
      </c>
      <c r="E346" s="495" t="n">
        <v>0.378472222222222</v>
      </c>
      <c r="G346" s="494" t="s">
        <v>176</v>
      </c>
      <c r="H346" s="505" t="s">
        <v>149</v>
      </c>
      <c r="I346" s="496" t="n">
        <v>2101</v>
      </c>
      <c r="J346" s="496" t="n">
        <v>39160</v>
      </c>
      <c r="K346" s="497" t="n">
        <v>18.6387434554974</v>
      </c>
    </row>
    <row r="347" customFormat="false" ht="13.5" hidden="false" customHeight="false" outlineLevel="0" collapsed="false">
      <c r="A347" s="493" t="n">
        <v>3096</v>
      </c>
      <c r="B347" s="505" t="s">
        <v>90</v>
      </c>
      <c r="C347" s="505" t="s">
        <v>64</v>
      </c>
      <c r="D347" s="495" t="n">
        <v>0.305555555555556</v>
      </c>
      <c r="E347" s="495" t="n">
        <v>0.378472222222222</v>
      </c>
      <c r="G347" s="494" t="s">
        <v>176</v>
      </c>
      <c r="H347" s="505" t="s">
        <v>150</v>
      </c>
      <c r="I347" s="496" t="n">
        <v>1817</v>
      </c>
      <c r="J347" s="496" t="n">
        <v>35460</v>
      </c>
      <c r="K347" s="497" t="n">
        <v>19.515685195377</v>
      </c>
    </row>
    <row r="348" customFormat="false" ht="13.5" hidden="false" customHeight="false" outlineLevel="0" collapsed="false">
      <c r="A348" s="493" t="n">
        <v>3097</v>
      </c>
      <c r="B348" s="505" t="s">
        <v>90</v>
      </c>
      <c r="C348" s="505" t="s">
        <v>64</v>
      </c>
      <c r="D348" s="495" t="n">
        <v>0.569444444444444</v>
      </c>
      <c r="E348" s="495" t="n">
        <v>0.645833333333333</v>
      </c>
      <c r="G348" s="494" t="s">
        <v>177</v>
      </c>
      <c r="H348" s="505" t="s">
        <v>74</v>
      </c>
      <c r="I348" s="496" t="n">
        <v>1250</v>
      </c>
      <c r="J348" s="496" t="n">
        <v>37260</v>
      </c>
      <c r="K348" s="497" t="n">
        <v>29.808</v>
      </c>
    </row>
    <row r="349" customFormat="false" ht="13.5" hidden="false" customHeight="false" outlineLevel="0" collapsed="false">
      <c r="A349" s="493" t="n">
        <v>3098</v>
      </c>
      <c r="B349" s="505" t="s">
        <v>90</v>
      </c>
      <c r="C349" s="505" t="s">
        <v>64</v>
      </c>
      <c r="D349" s="495" t="n">
        <v>0.569444444444444</v>
      </c>
      <c r="E349" s="495" t="n">
        <v>0.645833333333333</v>
      </c>
      <c r="G349" s="494" t="s">
        <v>177</v>
      </c>
      <c r="H349" s="505" t="s">
        <v>144</v>
      </c>
      <c r="I349" s="496" t="n">
        <v>1250</v>
      </c>
      <c r="J349" s="496" t="n">
        <v>37360</v>
      </c>
      <c r="K349" s="497" t="n">
        <v>29.888</v>
      </c>
    </row>
    <row r="350" customFormat="false" ht="13.5" hidden="false" customHeight="false" outlineLevel="0" collapsed="false">
      <c r="A350" s="493" t="n">
        <v>3099</v>
      </c>
      <c r="B350" s="505" t="s">
        <v>90</v>
      </c>
      <c r="C350" s="505" t="s">
        <v>64</v>
      </c>
      <c r="D350" s="495" t="n">
        <v>0.569444444444444</v>
      </c>
      <c r="E350" s="495" t="n">
        <v>0.645833333333333</v>
      </c>
      <c r="G350" s="494" t="s">
        <v>177</v>
      </c>
      <c r="H350" s="505" t="s">
        <v>67</v>
      </c>
      <c r="I350" s="496" t="n">
        <v>850</v>
      </c>
      <c r="J350" s="496" t="n">
        <v>13360</v>
      </c>
      <c r="K350" s="497" t="n">
        <v>15.7176470588235</v>
      </c>
    </row>
    <row r="351" customFormat="false" ht="13.5" hidden="false" customHeight="false" outlineLevel="0" collapsed="false">
      <c r="A351" s="493" t="n">
        <v>3100</v>
      </c>
      <c r="B351" s="505" t="s">
        <v>90</v>
      </c>
      <c r="C351" s="505" t="s">
        <v>64</v>
      </c>
      <c r="D351" s="495" t="n">
        <v>0.569444444444444</v>
      </c>
      <c r="E351" s="495" t="n">
        <v>0.645833333333333</v>
      </c>
      <c r="G351" s="494" t="s">
        <v>177</v>
      </c>
      <c r="H351" s="505" t="s">
        <v>108</v>
      </c>
      <c r="I351" s="496" t="n">
        <v>850</v>
      </c>
      <c r="J351" s="496" t="n">
        <v>13860</v>
      </c>
      <c r="K351" s="497" t="n">
        <v>16.3058823529412</v>
      </c>
    </row>
    <row r="352" customFormat="false" ht="13.5" hidden="false" customHeight="false" outlineLevel="0" collapsed="false">
      <c r="A352" s="493" t="n">
        <v>3101</v>
      </c>
      <c r="B352" s="505" t="s">
        <v>90</v>
      </c>
      <c r="C352" s="505" t="s">
        <v>64</v>
      </c>
      <c r="D352" s="495" t="n">
        <v>0.569444444444444</v>
      </c>
      <c r="E352" s="495" t="n">
        <v>0.645833333333333</v>
      </c>
      <c r="G352" s="494" t="s">
        <v>177</v>
      </c>
      <c r="H352" s="505" t="s">
        <v>145</v>
      </c>
      <c r="I352" s="496" t="n">
        <v>850</v>
      </c>
      <c r="J352" s="496" t="n">
        <v>14360</v>
      </c>
      <c r="K352" s="497" t="n">
        <v>16.8941176470588</v>
      </c>
    </row>
    <row r="353" customFormat="false" ht="13.5" hidden="false" customHeight="false" outlineLevel="0" collapsed="false">
      <c r="A353" s="493" t="n">
        <v>3102</v>
      </c>
      <c r="B353" s="505" t="s">
        <v>90</v>
      </c>
      <c r="C353" s="505" t="s">
        <v>64</v>
      </c>
      <c r="D353" s="495" t="n">
        <v>0.569444444444444</v>
      </c>
      <c r="E353" s="495" t="n">
        <v>0.645833333333333</v>
      </c>
      <c r="G353" s="494" t="s">
        <v>177</v>
      </c>
      <c r="H353" s="505" t="s">
        <v>146</v>
      </c>
      <c r="I353" s="496" t="n">
        <v>850</v>
      </c>
      <c r="J353" s="496" t="n">
        <v>14860</v>
      </c>
      <c r="K353" s="497" t="n">
        <v>17.4823529411765</v>
      </c>
    </row>
    <row r="354" customFormat="false" ht="13.5" hidden="false" customHeight="false" outlineLevel="0" collapsed="false">
      <c r="A354" s="493" t="n">
        <v>3103</v>
      </c>
      <c r="B354" s="505" t="s">
        <v>90</v>
      </c>
      <c r="C354" s="505" t="s">
        <v>64</v>
      </c>
      <c r="D354" s="495" t="n">
        <v>0.569444444444444</v>
      </c>
      <c r="E354" s="495" t="n">
        <v>0.645833333333333</v>
      </c>
      <c r="G354" s="494" t="s">
        <v>177</v>
      </c>
      <c r="H354" s="505" t="s">
        <v>147</v>
      </c>
      <c r="I354" s="496" t="n">
        <v>850</v>
      </c>
      <c r="J354" s="496" t="n">
        <v>15260</v>
      </c>
      <c r="K354" s="497" t="n">
        <v>17.9529411764706</v>
      </c>
    </row>
    <row r="355" customFormat="false" ht="13.5" hidden="false" customHeight="false" outlineLevel="0" collapsed="false">
      <c r="A355" s="493" t="n">
        <v>3104</v>
      </c>
      <c r="B355" s="505" t="s">
        <v>90</v>
      </c>
      <c r="C355" s="505" t="s">
        <v>64</v>
      </c>
      <c r="D355" s="495" t="n">
        <v>0.569444444444444</v>
      </c>
      <c r="E355" s="495" t="n">
        <v>0.645833333333333</v>
      </c>
      <c r="G355" s="494" t="s">
        <v>177</v>
      </c>
      <c r="H355" s="505" t="s">
        <v>69</v>
      </c>
      <c r="I355" s="496" t="n">
        <v>2101</v>
      </c>
      <c r="J355" s="496" t="n">
        <v>59260</v>
      </c>
      <c r="K355" s="497" t="n">
        <v>28.2056163731556</v>
      </c>
    </row>
    <row r="356" customFormat="false" ht="13.5" hidden="false" customHeight="false" outlineLevel="0" collapsed="false">
      <c r="A356" s="493" t="n">
        <v>3105</v>
      </c>
      <c r="B356" s="505" t="s">
        <v>90</v>
      </c>
      <c r="C356" s="505" t="s">
        <v>64</v>
      </c>
      <c r="D356" s="495" t="n">
        <v>0.569444444444444</v>
      </c>
      <c r="E356" s="495" t="n">
        <v>0.645833333333333</v>
      </c>
      <c r="G356" s="494" t="s">
        <v>177</v>
      </c>
      <c r="H356" s="505" t="s">
        <v>148</v>
      </c>
      <c r="I356" s="496" t="n">
        <v>2101</v>
      </c>
      <c r="J356" s="496" t="n">
        <v>56310</v>
      </c>
      <c r="K356" s="497" t="n">
        <v>26.8015230842456</v>
      </c>
    </row>
    <row r="357" customFormat="false" ht="13.5" hidden="false" customHeight="false" outlineLevel="0" collapsed="false">
      <c r="A357" s="493" t="n">
        <v>3106</v>
      </c>
      <c r="B357" s="505" t="s">
        <v>90</v>
      </c>
      <c r="C357" s="505" t="s">
        <v>64</v>
      </c>
      <c r="D357" s="495" t="n">
        <v>0.569444444444444</v>
      </c>
      <c r="E357" s="495" t="n">
        <v>0.645833333333333</v>
      </c>
      <c r="G357" s="494" t="s">
        <v>177</v>
      </c>
      <c r="H357" s="505" t="s">
        <v>149</v>
      </c>
      <c r="I357" s="496" t="n">
        <v>2101</v>
      </c>
      <c r="J357" s="496" t="n">
        <v>39160</v>
      </c>
      <c r="K357" s="497" t="n">
        <v>18.6387434554974</v>
      </c>
    </row>
    <row r="358" customFormat="false" ht="13.5" hidden="false" customHeight="false" outlineLevel="0" collapsed="false">
      <c r="A358" s="493" t="n">
        <v>3107</v>
      </c>
      <c r="B358" s="505" t="s">
        <v>90</v>
      </c>
      <c r="C358" s="505" t="s">
        <v>64</v>
      </c>
      <c r="D358" s="495" t="n">
        <v>0.569444444444444</v>
      </c>
      <c r="E358" s="495" t="n">
        <v>0.645833333333333</v>
      </c>
      <c r="G358" s="494" t="s">
        <v>177</v>
      </c>
      <c r="H358" s="505" t="s">
        <v>150</v>
      </c>
      <c r="I358" s="496" t="n">
        <v>1817</v>
      </c>
      <c r="J358" s="496" t="n">
        <v>35460</v>
      </c>
      <c r="K358" s="497" t="n">
        <v>19.515685195377</v>
      </c>
    </row>
    <row r="359" customFormat="false" ht="13.5" hidden="false" customHeight="false" outlineLevel="0" collapsed="false">
      <c r="A359" s="493" t="n">
        <v>3921</v>
      </c>
      <c r="B359" s="505" t="s">
        <v>95</v>
      </c>
      <c r="C359" s="505" t="s">
        <v>64</v>
      </c>
      <c r="D359" s="495" t="n">
        <v>0.489583333333333</v>
      </c>
      <c r="E359" s="495" t="n">
        <v>0.59375</v>
      </c>
      <c r="G359" s="494" t="s">
        <v>178</v>
      </c>
      <c r="H359" s="505" t="s">
        <v>74</v>
      </c>
      <c r="I359" s="496" t="n">
        <v>1876</v>
      </c>
      <c r="J359" s="496" t="n">
        <v>41170</v>
      </c>
      <c r="K359" s="497" t="n">
        <v>21.9456289978678</v>
      </c>
    </row>
    <row r="360" customFormat="false" ht="13.5" hidden="false" customHeight="false" outlineLevel="0" collapsed="false">
      <c r="A360" s="493" t="n">
        <v>3922</v>
      </c>
      <c r="B360" s="505" t="s">
        <v>95</v>
      </c>
      <c r="C360" s="505" t="s">
        <v>64</v>
      </c>
      <c r="D360" s="495" t="n">
        <v>0.489583333333333</v>
      </c>
      <c r="E360" s="495" t="n">
        <v>0.59375</v>
      </c>
      <c r="G360" s="494" t="s">
        <v>178</v>
      </c>
      <c r="H360" s="505" t="s">
        <v>144</v>
      </c>
      <c r="I360" s="496" t="n">
        <v>1876</v>
      </c>
      <c r="J360" s="496" t="n">
        <v>41270</v>
      </c>
      <c r="K360" s="497" t="n">
        <v>21.998933901919</v>
      </c>
    </row>
    <row r="361" customFormat="false" ht="13.5" hidden="false" customHeight="false" outlineLevel="0" collapsed="false">
      <c r="A361" s="493" t="n">
        <v>3923</v>
      </c>
      <c r="B361" s="505" t="s">
        <v>95</v>
      </c>
      <c r="C361" s="505" t="s">
        <v>64</v>
      </c>
      <c r="D361" s="495" t="n">
        <v>0.489583333333333</v>
      </c>
      <c r="E361" s="495" t="n">
        <v>0.59375</v>
      </c>
      <c r="G361" s="494" t="s">
        <v>178</v>
      </c>
      <c r="H361" s="505" t="s">
        <v>67</v>
      </c>
      <c r="I361" s="496" t="n">
        <v>1476</v>
      </c>
      <c r="J361" s="496" t="n">
        <v>11370</v>
      </c>
      <c r="K361" s="497" t="n">
        <v>7.70325203252033</v>
      </c>
    </row>
    <row r="362" customFormat="false" ht="13.5" hidden="false" customHeight="false" outlineLevel="0" collapsed="false">
      <c r="A362" s="493" t="n">
        <v>3924</v>
      </c>
      <c r="B362" s="505" t="s">
        <v>95</v>
      </c>
      <c r="C362" s="505" t="s">
        <v>64</v>
      </c>
      <c r="D362" s="495" t="n">
        <v>0.489583333333333</v>
      </c>
      <c r="E362" s="495" t="n">
        <v>0.59375</v>
      </c>
      <c r="G362" s="494" t="s">
        <v>178</v>
      </c>
      <c r="H362" s="505" t="s">
        <v>108</v>
      </c>
      <c r="I362" s="496" t="n">
        <v>1476</v>
      </c>
      <c r="J362" s="496" t="n">
        <v>11870</v>
      </c>
      <c r="K362" s="497" t="n">
        <v>8.0420054200542</v>
      </c>
    </row>
    <row r="363" customFormat="false" ht="13.5" hidden="false" customHeight="false" outlineLevel="0" collapsed="false">
      <c r="A363" s="493" t="n">
        <v>3925</v>
      </c>
      <c r="B363" s="505" t="s">
        <v>95</v>
      </c>
      <c r="C363" s="505" t="s">
        <v>64</v>
      </c>
      <c r="D363" s="495" t="n">
        <v>0.489583333333333</v>
      </c>
      <c r="E363" s="495" t="n">
        <v>0.59375</v>
      </c>
      <c r="G363" s="494" t="s">
        <v>178</v>
      </c>
      <c r="H363" s="505" t="s">
        <v>145</v>
      </c>
      <c r="I363" s="496" t="n">
        <v>1476</v>
      </c>
      <c r="J363" s="496" t="n">
        <v>12070</v>
      </c>
      <c r="K363" s="497" t="n">
        <v>8.17750677506775</v>
      </c>
    </row>
    <row r="364" customFormat="false" ht="13.5" hidden="false" customHeight="false" outlineLevel="0" collapsed="false">
      <c r="A364" s="493" t="n">
        <v>3926</v>
      </c>
      <c r="B364" s="505" t="s">
        <v>95</v>
      </c>
      <c r="C364" s="505" t="s">
        <v>64</v>
      </c>
      <c r="D364" s="495" t="n">
        <v>0.489583333333333</v>
      </c>
      <c r="E364" s="495" t="n">
        <v>0.59375</v>
      </c>
      <c r="G364" s="494" t="s">
        <v>178</v>
      </c>
      <c r="H364" s="505" t="s">
        <v>146</v>
      </c>
      <c r="I364" s="496" t="n">
        <v>1476</v>
      </c>
      <c r="J364" s="496" t="n">
        <v>12270</v>
      </c>
      <c r="K364" s="497" t="n">
        <v>8.3130081300813</v>
      </c>
    </row>
    <row r="365" customFormat="false" ht="13.5" hidden="false" customHeight="false" outlineLevel="0" collapsed="false">
      <c r="A365" s="493" t="n">
        <v>3927</v>
      </c>
      <c r="B365" s="505" t="s">
        <v>95</v>
      </c>
      <c r="C365" s="505" t="s">
        <v>64</v>
      </c>
      <c r="D365" s="495" t="n">
        <v>0.489583333333333</v>
      </c>
      <c r="E365" s="495" t="n">
        <v>0.59375</v>
      </c>
      <c r="G365" s="494" t="s">
        <v>178</v>
      </c>
      <c r="H365" s="505" t="s">
        <v>147</v>
      </c>
      <c r="I365" s="496" t="n">
        <v>1476</v>
      </c>
      <c r="J365" s="496" t="n">
        <v>12670</v>
      </c>
      <c r="K365" s="497" t="n">
        <v>8.5840108401084</v>
      </c>
    </row>
    <row r="366" customFormat="false" ht="13.5" hidden="false" customHeight="false" outlineLevel="0" collapsed="false">
      <c r="A366" s="493" t="n">
        <v>3928</v>
      </c>
      <c r="B366" s="505" t="s">
        <v>95</v>
      </c>
      <c r="C366" s="505" t="s">
        <v>64</v>
      </c>
      <c r="D366" s="495" t="n">
        <v>0.489583333333333</v>
      </c>
      <c r="E366" s="495" t="n">
        <v>0.59375</v>
      </c>
      <c r="G366" s="494" t="s">
        <v>178</v>
      </c>
      <c r="H366" s="505" t="s">
        <v>69</v>
      </c>
      <c r="I366" s="496" t="n">
        <v>3352</v>
      </c>
      <c r="J366" s="496" t="n">
        <v>63870</v>
      </c>
      <c r="K366" s="497" t="n">
        <v>19.0542959427208</v>
      </c>
    </row>
    <row r="367" customFormat="false" ht="13.5" hidden="false" customHeight="false" outlineLevel="0" collapsed="false">
      <c r="A367" s="493" t="n">
        <v>3929</v>
      </c>
      <c r="B367" s="505" t="s">
        <v>95</v>
      </c>
      <c r="C367" s="505" t="s">
        <v>64</v>
      </c>
      <c r="D367" s="495" t="n">
        <v>0.489583333333333</v>
      </c>
      <c r="E367" s="495" t="n">
        <v>0.59375</v>
      </c>
      <c r="G367" s="494" t="s">
        <v>178</v>
      </c>
      <c r="H367" s="505" t="s">
        <v>148</v>
      </c>
      <c r="I367" s="496" t="n">
        <v>3352</v>
      </c>
      <c r="J367" s="496" t="n">
        <v>60770</v>
      </c>
      <c r="K367" s="497" t="n">
        <v>18.1294749403341</v>
      </c>
    </row>
    <row r="368" customFormat="false" ht="13.5" hidden="false" customHeight="false" outlineLevel="0" collapsed="false">
      <c r="A368" s="493" t="n">
        <v>3930</v>
      </c>
      <c r="B368" s="505" t="s">
        <v>95</v>
      </c>
      <c r="C368" s="505" t="s">
        <v>64</v>
      </c>
      <c r="D368" s="495" t="n">
        <v>0.489583333333333</v>
      </c>
      <c r="E368" s="495" t="n">
        <v>0.59375</v>
      </c>
      <c r="G368" s="494" t="s">
        <v>178</v>
      </c>
      <c r="H368" s="505" t="s">
        <v>149</v>
      </c>
      <c r="I368" s="496" t="n">
        <v>3352</v>
      </c>
      <c r="J368" s="496" t="n">
        <v>41970</v>
      </c>
      <c r="K368" s="497" t="n">
        <v>12.5208830548926</v>
      </c>
    </row>
    <row r="369" customFormat="false" ht="13.5" hidden="false" customHeight="false" outlineLevel="0" collapsed="false">
      <c r="A369" s="493" t="n">
        <v>3931</v>
      </c>
      <c r="B369" s="505" t="s">
        <v>95</v>
      </c>
      <c r="C369" s="505" t="s">
        <v>64</v>
      </c>
      <c r="D369" s="495" t="n">
        <v>0.489583333333333</v>
      </c>
      <c r="E369" s="495" t="n">
        <v>0.59375</v>
      </c>
      <c r="G369" s="494" t="s">
        <v>178</v>
      </c>
      <c r="H369" s="505" t="s">
        <v>150</v>
      </c>
      <c r="I369" s="496" t="n">
        <v>2860</v>
      </c>
      <c r="J369" s="496" t="n">
        <v>37670</v>
      </c>
      <c r="K369" s="49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340</v>
      </c>
      <c r="G1" s="25" t="s">
        <v>61</v>
      </c>
      <c r="H1" s="25" t="s">
        <v>62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3</v>
      </c>
      <c r="L2" s="27" t="s">
        <v>12</v>
      </c>
      <c r="M2" s="28" t="s">
        <v>13</v>
      </c>
      <c r="N2" s="27" t="s">
        <v>63</v>
      </c>
    </row>
    <row r="3" customFormat="false" ht="13.5" hidden="false" customHeight="false" outlineLevel="0" collapsed="false">
      <c r="A3" s="17" t="n">
        <v>701</v>
      </c>
      <c r="B3" s="29" t="s">
        <v>64</v>
      </c>
      <c r="C3" s="29" t="s">
        <v>65</v>
      </c>
      <c r="D3" s="19" t="n">
        <v>0.430555555555556</v>
      </c>
      <c r="E3" s="19" t="n">
        <v>0.503472222222222</v>
      </c>
      <c r="G3" s="18" t="s">
        <v>66</v>
      </c>
      <c r="H3" s="29" t="s">
        <v>67</v>
      </c>
      <c r="I3" s="20" t="n">
        <v>765</v>
      </c>
      <c r="J3" s="20" t="n">
        <v>12520</v>
      </c>
      <c r="K3" s="21" t="n">
        <v>16.3660130718954</v>
      </c>
    </row>
    <row r="4" customFormat="false" ht="13.5" hidden="false" customHeight="false" outlineLevel="0" collapsed="false">
      <c r="A4" s="17" t="n">
        <v>706</v>
      </c>
      <c r="B4" s="29" t="s">
        <v>64</v>
      </c>
      <c r="C4" s="29" t="s">
        <v>65</v>
      </c>
      <c r="D4" s="19" t="n">
        <v>0.430555555555556</v>
      </c>
      <c r="E4" s="19" t="n">
        <v>0.503472222222222</v>
      </c>
      <c r="G4" s="18" t="s">
        <v>68</v>
      </c>
      <c r="H4" s="29" t="s">
        <v>69</v>
      </c>
      <c r="I4" s="20" t="n">
        <v>1930</v>
      </c>
      <c r="J4" s="20" t="n">
        <v>55620</v>
      </c>
      <c r="K4" s="21" t="n">
        <v>28.8186528497409</v>
      </c>
    </row>
    <row r="5" customFormat="false" ht="13.5" hidden="false" customHeight="false" outlineLevel="0" collapsed="false">
      <c r="A5" s="17" t="n">
        <v>712</v>
      </c>
      <c r="B5" s="29" t="s">
        <v>64</v>
      </c>
      <c r="C5" s="29" t="s">
        <v>65</v>
      </c>
      <c r="D5" s="19" t="n">
        <v>0.746527777777778</v>
      </c>
      <c r="E5" s="19" t="n">
        <v>0.819444444444445</v>
      </c>
      <c r="G5" s="18" t="s">
        <v>70</v>
      </c>
      <c r="H5" s="29" t="s">
        <v>67</v>
      </c>
      <c r="I5" s="20" t="n">
        <v>765</v>
      </c>
      <c r="J5" s="20" t="n">
        <v>12520</v>
      </c>
      <c r="K5" s="21" t="n">
        <v>16.3660130718954</v>
      </c>
    </row>
    <row r="6" customFormat="false" ht="13.5" hidden="false" customHeight="false" outlineLevel="0" collapsed="false">
      <c r="A6" s="17" t="n">
        <v>717</v>
      </c>
      <c r="B6" s="29" t="s">
        <v>64</v>
      </c>
      <c r="C6" s="29" t="s">
        <v>65</v>
      </c>
      <c r="D6" s="19" t="n">
        <v>0.746527777777778</v>
      </c>
      <c r="E6" s="19" t="n">
        <v>0.819444444444445</v>
      </c>
      <c r="G6" s="18" t="s">
        <v>71</v>
      </c>
      <c r="H6" s="29" t="s">
        <v>69</v>
      </c>
      <c r="I6" s="20" t="n">
        <v>1930</v>
      </c>
      <c r="J6" s="20" t="n">
        <v>55620</v>
      </c>
      <c r="K6" s="21" t="n">
        <v>28.8186528497409</v>
      </c>
    </row>
    <row r="7" customFormat="false" ht="13.5" hidden="false" customHeight="false" outlineLevel="0" collapsed="false">
      <c r="A7" s="17" t="n">
        <v>721</v>
      </c>
      <c r="B7" s="29" t="s">
        <v>64</v>
      </c>
      <c r="C7" s="29" t="s">
        <v>72</v>
      </c>
      <c r="D7" s="19" t="n">
        <v>0.416666666666667</v>
      </c>
      <c r="E7" s="19" t="n">
        <v>0.458333333333333</v>
      </c>
      <c r="G7" s="18" t="s">
        <v>73</v>
      </c>
      <c r="H7" s="29" t="s">
        <v>74</v>
      </c>
      <c r="I7" s="20" t="n">
        <v>665</v>
      </c>
      <c r="J7" s="20" t="n">
        <v>18280</v>
      </c>
      <c r="K7" s="21" t="n">
        <v>27.4887218045113</v>
      </c>
    </row>
    <row r="8" customFormat="false" ht="13.5" hidden="false" customHeight="false" outlineLevel="0" collapsed="false">
      <c r="A8" s="17" t="n">
        <v>728</v>
      </c>
      <c r="B8" s="29" t="s">
        <v>64</v>
      </c>
      <c r="C8" s="29" t="s">
        <v>72</v>
      </c>
      <c r="D8" s="19" t="n">
        <v>0.666666666666667</v>
      </c>
      <c r="E8" s="19" t="n">
        <v>0.711805555555555</v>
      </c>
      <c r="G8" s="18" t="s">
        <v>75</v>
      </c>
      <c r="H8" s="29" t="s">
        <v>74</v>
      </c>
      <c r="I8" s="20" t="n">
        <v>665</v>
      </c>
      <c r="J8" s="20" t="n">
        <v>18280</v>
      </c>
      <c r="K8" s="21" t="n">
        <v>27.4887218045113</v>
      </c>
    </row>
    <row r="9" customFormat="false" ht="13.5" hidden="false" customHeight="false" outlineLevel="0" collapsed="false">
      <c r="A9" s="17" t="n">
        <v>735</v>
      </c>
      <c r="B9" s="29" t="s">
        <v>64</v>
      </c>
      <c r="C9" s="29" t="s">
        <v>72</v>
      </c>
      <c r="D9" s="19" t="n">
        <v>0.795138888888889</v>
      </c>
      <c r="E9" s="19" t="n">
        <v>0.84375</v>
      </c>
      <c r="G9" s="18" t="s">
        <v>76</v>
      </c>
      <c r="H9" s="29" t="s">
        <v>74</v>
      </c>
      <c r="I9" s="20" t="n">
        <v>665</v>
      </c>
      <c r="J9" s="20" t="n">
        <v>18280</v>
      </c>
      <c r="K9" s="21" t="n">
        <v>27.4887218045113</v>
      </c>
    </row>
    <row r="10" customFormat="false" ht="13.5" hidden="false" customHeight="false" outlineLevel="0" collapsed="false">
      <c r="A10" s="17" t="n">
        <v>744</v>
      </c>
      <c r="B10" s="29" t="s">
        <v>64</v>
      </c>
      <c r="C10" s="29" t="s">
        <v>77</v>
      </c>
      <c r="D10" s="19" t="n">
        <v>0.663194444444444</v>
      </c>
      <c r="E10" s="19" t="n">
        <v>0.715277777777778</v>
      </c>
      <c r="G10" s="18" t="s">
        <v>78</v>
      </c>
      <c r="H10" s="29" t="s">
        <v>67</v>
      </c>
      <c r="I10" s="20" t="n">
        <v>289</v>
      </c>
      <c r="J10" s="20" t="n">
        <v>6890</v>
      </c>
      <c r="K10" s="21" t="n">
        <v>23.840830449827</v>
      </c>
    </row>
    <row r="11" customFormat="false" ht="13.5" hidden="false" customHeight="false" outlineLevel="0" collapsed="false">
      <c r="A11" s="17" t="n">
        <v>749</v>
      </c>
      <c r="B11" s="29" t="s">
        <v>64</v>
      </c>
      <c r="C11" s="29" t="s">
        <v>77</v>
      </c>
      <c r="D11" s="19" t="n">
        <v>0.663194444444444</v>
      </c>
      <c r="E11" s="19" t="n">
        <v>0.715277777777778</v>
      </c>
      <c r="G11" s="18" t="s">
        <v>79</v>
      </c>
      <c r="H11" s="29" t="s">
        <v>69</v>
      </c>
      <c r="I11" s="20" t="n">
        <v>979</v>
      </c>
      <c r="J11" s="20" t="n">
        <v>31190</v>
      </c>
      <c r="K11" s="21" t="n">
        <v>31.8590398365679</v>
      </c>
    </row>
    <row r="12" customFormat="false" ht="13.5" hidden="false" customHeight="false" outlineLevel="0" collapsed="false">
      <c r="A12" s="17" t="n">
        <v>753</v>
      </c>
      <c r="B12" s="29" t="s">
        <v>64</v>
      </c>
      <c r="C12" s="29" t="s">
        <v>77</v>
      </c>
      <c r="D12" s="19" t="n">
        <v>0.711805555555555</v>
      </c>
      <c r="E12" s="19" t="n">
        <v>0.763888888888889</v>
      </c>
      <c r="G12" s="18" t="s">
        <v>80</v>
      </c>
      <c r="H12" s="29" t="s">
        <v>74</v>
      </c>
      <c r="I12" s="20" t="n">
        <v>689</v>
      </c>
      <c r="J12" s="20" t="n">
        <v>14890</v>
      </c>
      <c r="K12" s="21" t="n">
        <v>21.611030478955</v>
      </c>
    </row>
    <row r="13" customFormat="false" ht="13.5" hidden="false" customHeight="false" outlineLevel="0" collapsed="false">
      <c r="A13" s="17" t="n">
        <v>760</v>
      </c>
      <c r="B13" s="29" t="s">
        <v>64</v>
      </c>
      <c r="C13" s="29" t="s">
        <v>77</v>
      </c>
      <c r="D13" s="19" t="n">
        <v>0.711805555555555</v>
      </c>
      <c r="E13" s="19" t="n">
        <v>0.763888888888889</v>
      </c>
      <c r="G13" s="18" t="s">
        <v>81</v>
      </c>
      <c r="H13" s="29" t="s">
        <v>69</v>
      </c>
      <c r="I13" s="20" t="n">
        <v>979</v>
      </c>
      <c r="J13" s="20" t="n">
        <v>31190</v>
      </c>
      <c r="K13" s="21" t="n">
        <v>31.8590398365679</v>
      </c>
    </row>
    <row r="14" customFormat="false" ht="13.5" hidden="false" customHeight="false" outlineLevel="0" collapsed="false">
      <c r="A14" s="17" t="n">
        <v>764</v>
      </c>
      <c r="B14" s="29" t="s">
        <v>64</v>
      </c>
      <c r="C14" s="29" t="s">
        <v>77</v>
      </c>
      <c r="D14" s="19" t="n">
        <v>0.767361111111111</v>
      </c>
      <c r="E14" s="19" t="n">
        <v>0.822916666666667</v>
      </c>
      <c r="G14" s="18" t="s">
        <v>82</v>
      </c>
      <c r="H14" s="29" t="s">
        <v>74</v>
      </c>
      <c r="I14" s="20" t="n">
        <v>689</v>
      </c>
      <c r="J14" s="20" t="n">
        <v>14890</v>
      </c>
      <c r="K14" s="21" t="n">
        <v>21.611030478955</v>
      </c>
    </row>
    <row r="15" customFormat="false" ht="13.5" hidden="false" customHeight="false" outlineLevel="0" collapsed="false">
      <c r="A15" s="17" t="n">
        <v>773</v>
      </c>
      <c r="B15" s="29" t="s">
        <v>64</v>
      </c>
      <c r="C15" s="29" t="s">
        <v>83</v>
      </c>
      <c r="D15" s="19" t="n">
        <v>0.694444444444445</v>
      </c>
      <c r="E15" s="19" t="n">
        <v>0.753472222222222</v>
      </c>
      <c r="G15" s="18" t="s">
        <v>84</v>
      </c>
      <c r="H15" s="29" t="s">
        <v>67</v>
      </c>
      <c r="I15" s="20" t="n">
        <v>420</v>
      </c>
      <c r="J15" s="20" t="n">
        <v>11010</v>
      </c>
      <c r="K15" s="21" t="n">
        <v>26.2142857142857</v>
      </c>
    </row>
    <row r="16" customFormat="false" ht="13.5" hidden="false" customHeight="false" outlineLevel="0" collapsed="false">
      <c r="A16" s="17" t="n">
        <v>778</v>
      </c>
      <c r="B16" s="29" t="s">
        <v>64</v>
      </c>
      <c r="C16" s="29" t="s">
        <v>83</v>
      </c>
      <c r="D16" s="19" t="n">
        <v>0.694444444444445</v>
      </c>
      <c r="E16" s="19" t="n">
        <v>0.753472222222222</v>
      </c>
      <c r="G16" s="18" t="s">
        <v>85</v>
      </c>
      <c r="H16" s="29" t="s">
        <v>69</v>
      </c>
      <c r="I16" s="20" t="n">
        <v>1240</v>
      </c>
      <c r="J16" s="20" t="n">
        <v>39010</v>
      </c>
      <c r="K16" s="21" t="n">
        <v>31.4596774193548</v>
      </c>
    </row>
    <row r="17" customFormat="false" ht="13.5" hidden="false" customHeight="false" outlineLevel="0" collapsed="false">
      <c r="A17" s="17" t="n">
        <v>784</v>
      </c>
      <c r="B17" s="29" t="s">
        <v>64</v>
      </c>
      <c r="C17" s="29" t="s">
        <v>83</v>
      </c>
      <c r="D17" s="19" t="n">
        <v>0.756944444444445</v>
      </c>
      <c r="E17" s="19" t="n">
        <v>0.819444444444445</v>
      </c>
      <c r="G17" s="18" t="s">
        <v>86</v>
      </c>
      <c r="H17" s="29" t="s">
        <v>67</v>
      </c>
      <c r="I17" s="20" t="n">
        <v>420</v>
      </c>
      <c r="J17" s="20" t="n">
        <v>11410</v>
      </c>
      <c r="K17" s="21" t="n">
        <v>27.1666666666667</v>
      </c>
    </row>
    <row r="18" customFormat="false" ht="13.5" hidden="false" customHeight="false" outlineLevel="0" collapsed="false">
      <c r="A18" s="17" t="n">
        <v>789</v>
      </c>
      <c r="B18" s="29" t="s">
        <v>64</v>
      </c>
      <c r="C18" s="29" t="s">
        <v>83</v>
      </c>
      <c r="D18" s="19" t="n">
        <v>0.756944444444445</v>
      </c>
      <c r="E18" s="19" t="n">
        <v>0.819444444444445</v>
      </c>
      <c r="G18" s="18" t="s">
        <v>87</v>
      </c>
      <c r="H18" s="29" t="s">
        <v>69</v>
      </c>
      <c r="I18" s="20" t="n">
        <v>1240</v>
      </c>
      <c r="J18" s="20" t="n">
        <v>39010</v>
      </c>
      <c r="K18" s="21" t="n">
        <v>31.4596774193548</v>
      </c>
    </row>
    <row r="19" customFormat="false" ht="13.5" hidden="false" customHeight="false" outlineLevel="0" collapsed="false">
      <c r="A19" s="17" t="n">
        <v>795</v>
      </c>
      <c r="B19" s="29" t="s">
        <v>64</v>
      </c>
      <c r="C19" s="29" t="s">
        <v>88</v>
      </c>
      <c r="D19" s="19" t="n">
        <v>0.729166666666667</v>
      </c>
      <c r="E19" s="19" t="n">
        <v>0.798611111111111</v>
      </c>
      <c r="G19" s="18" t="s">
        <v>89</v>
      </c>
      <c r="H19" s="29" t="s">
        <v>67</v>
      </c>
      <c r="I19" s="20" t="n">
        <v>621</v>
      </c>
      <c r="J19" s="20" t="n">
        <v>11350</v>
      </c>
      <c r="K19" s="21" t="n">
        <v>18.2769726247987</v>
      </c>
    </row>
    <row r="20" customFormat="false" ht="13.5" hidden="false" customHeight="false" outlineLevel="0" collapsed="false">
      <c r="A20" s="17" t="n">
        <v>802</v>
      </c>
      <c r="B20" s="29" t="s">
        <v>64</v>
      </c>
      <c r="C20" s="29" t="s">
        <v>90</v>
      </c>
      <c r="D20" s="19" t="n">
        <v>0.416666666666667</v>
      </c>
      <c r="E20" s="19" t="n">
        <v>0.510416666666667</v>
      </c>
      <c r="G20" s="18" t="s">
        <v>91</v>
      </c>
      <c r="H20" s="29" t="s">
        <v>67</v>
      </c>
      <c r="I20" s="20" t="n">
        <v>850</v>
      </c>
      <c r="J20" s="20" t="n">
        <v>13360</v>
      </c>
      <c r="K20" s="21" t="n">
        <v>15.7176470588235</v>
      </c>
    </row>
    <row r="21" customFormat="false" ht="13.5" hidden="false" customHeight="false" outlineLevel="0" collapsed="false">
      <c r="A21" s="17" t="n">
        <v>807</v>
      </c>
      <c r="B21" s="29" t="s">
        <v>64</v>
      </c>
      <c r="C21" s="29" t="s">
        <v>90</v>
      </c>
      <c r="D21" s="19" t="n">
        <v>0.416666666666667</v>
      </c>
      <c r="E21" s="19" t="n">
        <v>0.510416666666667</v>
      </c>
      <c r="G21" s="18" t="s">
        <v>92</v>
      </c>
      <c r="H21" s="29" t="s">
        <v>69</v>
      </c>
      <c r="I21" s="20" t="n">
        <v>2101</v>
      </c>
      <c r="J21" s="20" t="n">
        <v>59260</v>
      </c>
      <c r="K21" s="21" t="n">
        <v>28.2056163731556</v>
      </c>
    </row>
    <row r="22" customFormat="false" ht="13.5" hidden="false" customHeight="false" outlineLevel="0" collapsed="false">
      <c r="A22" s="17" t="n">
        <v>813</v>
      </c>
      <c r="B22" s="29" t="s">
        <v>64</v>
      </c>
      <c r="C22" s="29" t="s">
        <v>90</v>
      </c>
      <c r="D22" s="19" t="n">
        <v>0.739583333333333</v>
      </c>
      <c r="E22" s="19" t="n">
        <v>0.836805555555555</v>
      </c>
      <c r="G22" s="18" t="s">
        <v>93</v>
      </c>
      <c r="H22" s="29" t="s">
        <v>67</v>
      </c>
      <c r="I22" s="20" t="n">
        <v>850</v>
      </c>
      <c r="J22" s="20" t="n">
        <v>13360</v>
      </c>
      <c r="K22" s="21" t="n">
        <v>15.7176470588235</v>
      </c>
    </row>
    <row r="23" customFormat="false" ht="13.5" hidden="false" customHeight="false" outlineLevel="0" collapsed="false">
      <c r="A23" s="17" t="n">
        <v>818</v>
      </c>
      <c r="B23" s="29" t="s">
        <v>64</v>
      </c>
      <c r="C23" s="29" t="s">
        <v>90</v>
      </c>
      <c r="D23" s="19" t="n">
        <v>0.739583333333333</v>
      </c>
      <c r="E23" s="19" t="n">
        <v>0.836805555555555</v>
      </c>
      <c r="G23" s="18" t="s">
        <v>94</v>
      </c>
      <c r="H23" s="29" t="s">
        <v>69</v>
      </c>
      <c r="I23" s="20" t="n">
        <v>2101</v>
      </c>
      <c r="J23" s="20" t="n">
        <v>59260</v>
      </c>
      <c r="K23" s="21" t="n">
        <v>28.2056163731556</v>
      </c>
    </row>
    <row r="24" customFormat="false" ht="13.5" hidden="false" customHeight="false" outlineLevel="0" collapsed="false">
      <c r="A24" s="17" t="n">
        <v>824</v>
      </c>
      <c r="B24" s="29" t="s">
        <v>64</v>
      </c>
      <c r="C24" s="29" t="s">
        <v>95</v>
      </c>
      <c r="D24" s="19" t="n">
        <v>0.746527777777778</v>
      </c>
      <c r="E24" s="19" t="n">
        <v>0.878472222222222</v>
      </c>
      <c r="G24" s="18" t="s">
        <v>21</v>
      </c>
      <c r="H24" s="29" t="s">
        <v>67</v>
      </c>
      <c r="I24" s="20" t="n">
        <v>1476</v>
      </c>
      <c r="J24" s="20" t="n">
        <v>11370</v>
      </c>
      <c r="K24" s="21" t="n">
        <v>7.70325203252033</v>
      </c>
    </row>
    <row r="25" customFormat="false" ht="13.5" hidden="false" customHeight="false" outlineLevel="0" collapsed="false">
      <c r="A25" s="17" t="n">
        <v>829</v>
      </c>
      <c r="B25" s="29" t="s">
        <v>64</v>
      </c>
      <c r="C25" s="29" t="s">
        <v>95</v>
      </c>
      <c r="D25" s="19" t="n">
        <v>0.746527777777778</v>
      </c>
      <c r="E25" s="19" t="n">
        <v>0.878472222222222</v>
      </c>
      <c r="G25" s="18" t="s">
        <v>96</v>
      </c>
      <c r="H25" s="29" t="s">
        <v>69</v>
      </c>
      <c r="I25" s="20" t="n">
        <v>3352</v>
      </c>
      <c r="J25" s="20" t="n">
        <v>63870</v>
      </c>
      <c r="K25" s="21" t="n">
        <v>19.0542959427208</v>
      </c>
    </row>
    <row r="26" customFormat="false" ht="13.5" hidden="false" customHeight="false" outlineLevel="0" collapsed="false">
      <c r="A26" s="30" t="s">
        <v>55</v>
      </c>
    </row>
    <row r="27" customFormat="false" ht="13.5" hidden="false" customHeight="false" outlineLevel="0" collapsed="false">
      <c r="A27" s="17" t="n">
        <v>46</v>
      </c>
      <c r="B27" s="29" t="s">
        <v>65</v>
      </c>
      <c r="C27" s="29" t="s">
        <v>64</v>
      </c>
      <c r="D27" s="19" t="n">
        <v>0.322916666666667</v>
      </c>
      <c r="E27" s="19" t="n">
        <v>0.392361111111111</v>
      </c>
      <c r="G27" s="18" t="s">
        <v>97</v>
      </c>
      <c r="H27" s="29" t="s">
        <v>67</v>
      </c>
      <c r="I27" s="20" t="n">
        <v>765</v>
      </c>
      <c r="J27" s="20" t="n">
        <v>12520</v>
      </c>
      <c r="K27" s="21" t="n">
        <v>16.3660130718954</v>
      </c>
    </row>
    <row r="28" customFormat="false" ht="13.5" hidden="false" customHeight="false" outlineLevel="0" collapsed="false">
      <c r="A28" s="17" t="n">
        <v>51</v>
      </c>
      <c r="B28" s="29" t="s">
        <v>65</v>
      </c>
      <c r="C28" s="29" t="s">
        <v>64</v>
      </c>
      <c r="D28" s="19" t="n">
        <v>0.322916666666667</v>
      </c>
      <c r="E28" s="19" t="n">
        <v>0.392361111111111</v>
      </c>
      <c r="G28" s="18" t="s">
        <v>98</v>
      </c>
      <c r="H28" s="29" t="s">
        <v>69</v>
      </c>
      <c r="I28" s="20" t="n">
        <v>1930</v>
      </c>
      <c r="J28" s="20" t="n">
        <v>55620</v>
      </c>
      <c r="K28" s="21" t="n">
        <v>28.8186528497409</v>
      </c>
    </row>
    <row r="29" customFormat="false" ht="13.5" hidden="false" customHeight="false" outlineLevel="0" collapsed="false">
      <c r="A29" s="17" t="n">
        <v>57</v>
      </c>
      <c r="B29" s="29" t="s">
        <v>65</v>
      </c>
      <c r="C29" s="29" t="s">
        <v>64</v>
      </c>
      <c r="D29" s="19" t="n">
        <v>0.545138888888889</v>
      </c>
      <c r="E29" s="19" t="n">
        <v>0.621527777777778</v>
      </c>
      <c r="G29" s="18" t="s">
        <v>99</v>
      </c>
      <c r="H29" s="29" t="s">
        <v>67</v>
      </c>
      <c r="I29" s="20" t="n">
        <v>765</v>
      </c>
      <c r="J29" s="20" t="n">
        <v>13020</v>
      </c>
      <c r="K29" s="21" t="n">
        <v>17.0196078431373</v>
      </c>
    </row>
    <row r="30" customFormat="false" ht="13.5" hidden="false" customHeight="false" outlineLevel="0" collapsed="false">
      <c r="A30" s="17" t="n">
        <v>62</v>
      </c>
      <c r="B30" s="29" t="s">
        <v>65</v>
      </c>
      <c r="C30" s="29" t="s">
        <v>64</v>
      </c>
      <c r="D30" s="19" t="n">
        <v>0.545138888888889</v>
      </c>
      <c r="E30" s="19" t="n">
        <v>0.621527777777778</v>
      </c>
      <c r="G30" s="18" t="s">
        <v>100</v>
      </c>
      <c r="H30" s="29" t="s">
        <v>69</v>
      </c>
      <c r="I30" s="20" t="n">
        <v>1930</v>
      </c>
      <c r="J30" s="20" t="n">
        <v>55620</v>
      </c>
      <c r="K30" s="21" t="n">
        <v>28.8186528497409</v>
      </c>
    </row>
    <row r="31" customFormat="false" ht="13.5" hidden="false" customHeight="false" outlineLevel="0" collapsed="false">
      <c r="A31" s="17" t="n">
        <v>516</v>
      </c>
      <c r="B31" s="29" t="s">
        <v>72</v>
      </c>
      <c r="C31" s="29" t="s">
        <v>64</v>
      </c>
      <c r="D31" s="19" t="n">
        <v>0.336805555555556</v>
      </c>
      <c r="E31" s="19" t="n">
        <v>0.378472222222222</v>
      </c>
      <c r="G31" s="18" t="s">
        <v>101</v>
      </c>
      <c r="H31" s="29" t="s">
        <v>74</v>
      </c>
      <c r="I31" s="20" t="n">
        <v>665</v>
      </c>
      <c r="J31" s="20" t="n">
        <v>18280</v>
      </c>
      <c r="K31" s="21" t="n">
        <v>27.4887218045113</v>
      </c>
    </row>
    <row r="32" customFormat="false" ht="13.5" hidden="false" customHeight="false" outlineLevel="0" collapsed="false">
      <c r="A32" s="17" t="n">
        <v>523</v>
      </c>
      <c r="B32" s="29" t="s">
        <v>72</v>
      </c>
      <c r="C32" s="29" t="s">
        <v>64</v>
      </c>
      <c r="D32" s="19" t="n">
        <v>0.607638888888889</v>
      </c>
      <c r="E32" s="19" t="n">
        <v>0.65625</v>
      </c>
      <c r="G32" s="18" t="s">
        <v>102</v>
      </c>
      <c r="H32" s="29" t="s">
        <v>74</v>
      </c>
      <c r="I32" s="20" t="n">
        <v>665</v>
      </c>
      <c r="J32" s="20" t="n">
        <v>18280</v>
      </c>
      <c r="K32" s="21" t="n">
        <v>27.4887218045113</v>
      </c>
    </row>
    <row r="33" customFormat="false" ht="13.5" hidden="false" customHeight="false" outlineLevel="0" collapsed="false">
      <c r="A33" s="17" t="n">
        <v>530</v>
      </c>
      <c r="B33" s="29" t="s">
        <v>72</v>
      </c>
      <c r="C33" s="29" t="s">
        <v>64</v>
      </c>
      <c r="D33" s="19" t="n">
        <v>0.732638888888889</v>
      </c>
      <c r="E33" s="19" t="n">
        <v>0.777777777777778</v>
      </c>
      <c r="G33" s="18" t="s">
        <v>103</v>
      </c>
      <c r="H33" s="29" t="s">
        <v>74</v>
      </c>
      <c r="I33" s="20" t="n">
        <v>665</v>
      </c>
      <c r="J33" s="20" t="n">
        <v>18280</v>
      </c>
      <c r="K33" s="21" t="n">
        <v>27.4887218045113</v>
      </c>
    </row>
    <row r="34" customFormat="false" ht="13.5" hidden="false" customHeight="false" outlineLevel="0" collapsed="false">
      <c r="A34" s="17" t="n">
        <v>2045</v>
      </c>
      <c r="B34" s="29" t="s">
        <v>77</v>
      </c>
      <c r="C34" s="29" t="s">
        <v>64</v>
      </c>
      <c r="D34" s="19" t="n">
        <v>0.319444444444444</v>
      </c>
      <c r="E34" s="19" t="n">
        <v>0.368055555555556</v>
      </c>
      <c r="G34" s="18" t="s">
        <v>104</v>
      </c>
      <c r="H34" s="29" t="s">
        <v>74</v>
      </c>
      <c r="I34" s="20" t="n">
        <v>689</v>
      </c>
      <c r="J34" s="20" t="n">
        <v>14490</v>
      </c>
      <c r="K34" s="21" t="n">
        <v>21.0304789550073</v>
      </c>
    </row>
    <row r="35" customFormat="false" ht="13.5" hidden="false" customHeight="false" outlineLevel="0" collapsed="false">
      <c r="A35" s="17" t="n">
        <v>2052</v>
      </c>
      <c r="B35" s="29" t="s">
        <v>77</v>
      </c>
      <c r="C35" s="29" t="s">
        <v>64</v>
      </c>
      <c r="D35" s="19" t="n">
        <v>0.319444444444444</v>
      </c>
      <c r="E35" s="19" t="n">
        <v>0.368055555555556</v>
      </c>
      <c r="G35" s="18" t="s">
        <v>105</v>
      </c>
      <c r="H35" s="29" t="s">
        <v>69</v>
      </c>
      <c r="I35" s="20" t="n">
        <v>979</v>
      </c>
      <c r="J35" s="20" t="n">
        <v>31190</v>
      </c>
      <c r="K35" s="21" t="n">
        <v>31.8590398365679</v>
      </c>
    </row>
    <row r="36" customFormat="false" ht="13.5" hidden="false" customHeight="false" outlineLevel="0" collapsed="false">
      <c r="A36" s="17" t="n">
        <v>2056</v>
      </c>
      <c r="B36" s="29" t="s">
        <v>77</v>
      </c>
      <c r="C36" s="29" t="s">
        <v>64</v>
      </c>
      <c r="D36" s="19" t="n">
        <v>0.611111111111111</v>
      </c>
      <c r="E36" s="19" t="n">
        <v>0.663194444444444</v>
      </c>
      <c r="G36" s="18" t="s">
        <v>106</v>
      </c>
      <c r="H36" s="29" t="s">
        <v>74</v>
      </c>
      <c r="I36" s="20" t="n">
        <v>689</v>
      </c>
      <c r="J36" s="20" t="n">
        <v>14490</v>
      </c>
      <c r="K36" s="21" t="n">
        <v>21.0304789550073</v>
      </c>
    </row>
    <row r="37" customFormat="false" ht="13.5" hidden="false" customHeight="false" outlineLevel="0" collapsed="false">
      <c r="A37" s="17" t="n">
        <v>2064</v>
      </c>
      <c r="B37" s="29" t="s">
        <v>77</v>
      </c>
      <c r="C37" s="29" t="s">
        <v>64</v>
      </c>
      <c r="D37" s="19" t="n">
        <v>0.71875</v>
      </c>
      <c r="E37" s="19" t="n">
        <v>0.770833333333333</v>
      </c>
      <c r="G37" s="18" t="s">
        <v>107</v>
      </c>
      <c r="H37" s="29" t="s">
        <v>108</v>
      </c>
      <c r="I37" s="20" t="n">
        <v>289</v>
      </c>
      <c r="J37" s="20" t="n">
        <v>6890</v>
      </c>
      <c r="K37" s="21" t="n">
        <v>23.840830449827</v>
      </c>
    </row>
    <row r="38" customFormat="false" ht="13.5" hidden="false" customHeight="false" outlineLevel="0" collapsed="false">
      <c r="A38" s="17" t="n">
        <v>2371</v>
      </c>
      <c r="B38" s="29" t="s">
        <v>83</v>
      </c>
      <c r="C38" s="29" t="s">
        <v>64</v>
      </c>
      <c r="D38" s="19" t="n">
        <v>0.326388888888889</v>
      </c>
      <c r="E38" s="19" t="n">
        <v>0.378472222222222</v>
      </c>
      <c r="G38" s="18" t="s">
        <v>109</v>
      </c>
      <c r="H38" s="29" t="s">
        <v>67</v>
      </c>
      <c r="I38" s="20" t="n">
        <v>420</v>
      </c>
      <c r="J38" s="20" t="n">
        <v>11410</v>
      </c>
      <c r="K38" s="21" t="n">
        <v>27.1666666666667</v>
      </c>
    </row>
    <row r="39" customFormat="false" ht="13.5" hidden="false" customHeight="false" outlineLevel="0" collapsed="false">
      <c r="A39" s="17" t="n">
        <v>2376</v>
      </c>
      <c r="B39" s="29" t="s">
        <v>83</v>
      </c>
      <c r="C39" s="29" t="s">
        <v>64</v>
      </c>
      <c r="D39" s="19" t="n">
        <v>0.326388888888889</v>
      </c>
      <c r="E39" s="19" t="n">
        <v>0.378472222222222</v>
      </c>
      <c r="G39" s="18" t="s">
        <v>110</v>
      </c>
      <c r="H39" s="29" t="s">
        <v>69</v>
      </c>
      <c r="I39" s="20" t="n">
        <v>1240</v>
      </c>
      <c r="J39" s="20" t="n">
        <v>39010</v>
      </c>
      <c r="K39" s="21" t="n">
        <v>31.4596774193548</v>
      </c>
    </row>
    <row r="40" customFormat="false" ht="13.5" hidden="false" customHeight="false" outlineLevel="0" collapsed="false">
      <c r="A40" s="17" t="n">
        <v>2382</v>
      </c>
      <c r="B40" s="29" t="s">
        <v>83</v>
      </c>
      <c r="C40" s="29" t="s">
        <v>64</v>
      </c>
      <c r="D40" s="19" t="n">
        <v>0.590277777777778</v>
      </c>
      <c r="E40" s="19" t="n">
        <v>0.645833333333333</v>
      </c>
      <c r="G40" s="18" t="s">
        <v>111</v>
      </c>
      <c r="H40" s="29" t="s">
        <v>67</v>
      </c>
      <c r="I40" s="20" t="n">
        <v>420</v>
      </c>
      <c r="J40" s="20" t="n">
        <v>12310</v>
      </c>
      <c r="K40" s="21" t="n">
        <v>29.3095238095238</v>
      </c>
    </row>
    <row r="41" customFormat="false" ht="13.5" hidden="false" customHeight="false" outlineLevel="0" collapsed="false">
      <c r="A41" s="17" t="n">
        <v>2387</v>
      </c>
      <c r="B41" s="29" t="s">
        <v>83</v>
      </c>
      <c r="C41" s="29" t="s">
        <v>64</v>
      </c>
      <c r="D41" s="19" t="n">
        <v>0.590277777777778</v>
      </c>
      <c r="E41" s="19" t="n">
        <v>0.645833333333333</v>
      </c>
      <c r="G41" s="18" t="s">
        <v>112</v>
      </c>
      <c r="H41" s="29" t="s">
        <v>69</v>
      </c>
      <c r="I41" s="20" t="n">
        <v>1240</v>
      </c>
      <c r="J41" s="20" t="n">
        <v>39010</v>
      </c>
      <c r="K41" s="21" t="n">
        <v>31.4596774193548</v>
      </c>
    </row>
    <row r="42" customFormat="false" ht="13.5" hidden="false" customHeight="false" outlineLevel="0" collapsed="false">
      <c r="A42" s="17" t="n">
        <v>2867</v>
      </c>
      <c r="B42" s="29" t="s">
        <v>88</v>
      </c>
      <c r="C42" s="29" t="s">
        <v>64</v>
      </c>
      <c r="D42" s="19" t="n">
        <v>0.579861111111111</v>
      </c>
      <c r="E42" s="19" t="n">
        <v>0.645833333333333</v>
      </c>
      <c r="G42" s="18" t="s">
        <v>113</v>
      </c>
      <c r="H42" s="29" t="s">
        <v>67</v>
      </c>
      <c r="I42" s="20" t="n">
        <v>621</v>
      </c>
      <c r="J42" s="20" t="n">
        <v>11350</v>
      </c>
      <c r="K42" s="21" t="n">
        <v>18.2769726247987</v>
      </c>
    </row>
    <row r="43" customFormat="false" ht="13.5" hidden="false" customHeight="false" outlineLevel="0" collapsed="false">
      <c r="A43" s="17" t="n">
        <v>3022</v>
      </c>
      <c r="B43" s="29" t="s">
        <v>90</v>
      </c>
      <c r="C43" s="29" t="s">
        <v>64</v>
      </c>
      <c r="D43" s="19" t="n">
        <v>0.305555555555556</v>
      </c>
      <c r="E43" s="19" t="n">
        <v>0.378472222222222</v>
      </c>
      <c r="G43" s="18" t="s">
        <v>114</v>
      </c>
      <c r="H43" s="29" t="s">
        <v>67</v>
      </c>
      <c r="I43" s="20" t="n">
        <v>850</v>
      </c>
      <c r="J43" s="20" t="n">
        <v>13360</v>
      </c>
      <c r="K43" s="21" t="n">
        <v>15.7176470588235</v>
      </c>
    </row>
    <row r="44" customFormat="false" ht="13.5" hidden="false" customHeight="false" outlineLevel="0" collapsed="false">
      <c r="A44" s="17" t="n">
        <v>3027</v>
      </c>
      <c r="B44" s="29" t="s">
        <v>90</v>
      </c>
      <c r="C44" s="29" t="s">
        <v>64</v>
      </c>
      <c r="D44" s="19" t="n">
        <v>0.305555555555556</v>
      </c>
      <c r="E44" s="19" t="n">
        <v>0.378472222222222</v>
      </c>
      <c r="G44" s="18" t="s">
        <v>115</v>
      </c>
      <c r="H44" s="29" t="s">
        <v>69</v>
      </c>
      <c r="I44" s="20" t="n">
        <v>2101</v>
      </c>
      <c r="J44" s="20" t="n">
        <v>59260</v>
      </c>
      <c r="K44" s="21" t="n">
        <v>28.2056163731556</v>
      </c>
    </row>
    <row r="45" customFormat="false" ht="13.5" hidden="false" customHeight="false" outlineLevel="0" collapsed="false">
      <c r="A45" s="17" t="n">
        <v>3033</v>
      </c>
      <c r="B45" s="29" t="s">
        <v>90</v>
      </c>
      <c r="C45" s="29" t="s">
        <v>64</v>
      </c>
      <c r="D45" s="19" t="n">
        <v>0.569444444444444</v>
      </c>
      <c r="E45" s="19" t="n">
        <v>0.645833333333333</v>
      </c>
      <c r="G45" s="18" t="s">
        <v>116</v>
      </c>
      <c r="H45" s="29" t="s">
        <v>67</v>
      </c>
      <c r="I45" s="20" t="n">
        <v>850</v>
      </c>
      <c r="J45" s="20" t="n">
        <v>13360</v>
      </c>
      <c r="K45" s="21" t="n">
        <v>15.7176470588235</v>
      </c>
    </row>
    <row r="46" customFormat="false" ht="13.5" hidden="false" customHeight="false" outlineLevel="0" collapsed="false">
      <c r="A46" s="17" t="n">
        <v>3038</v>
      </c>
      <c r="B46" s="29" t="s">
        <v>90</v>
      </c>
      <c r="C46" s="29" t="s">
        <v>64</v>
      </c>
      <c r="D46" s="19" t="n">
        <v>0.569444444444444</v>
      </c>
      <c r="E46" s="19" t="n">
        <v>0.645833333333333</v>
      </c>
      <c r="G46" s="18" t="s">
        <v>117</v>
      </c>
      <c r="H46" s="29" t="s">
        <v>69</v>
      </c>
      <c r="I46" s="20" t="n">
        <v>2101</v>
      </c>
      <c r="J46" s="20" t="n">
        <v>59260</v>
      </c>
      <c r="K46" s="21" t="n">
        <v>28.2056163731556</v>
      </c>
    </row>
    <row r="47" customFormat="false" ht="13.5" hidden="false" customHeight="false" outlineLevel="0" collapsed="false">
      <c r="A47" s="17" t="n">
        <v>3855</v>
      </c>
      <c r="B47" s="29" t="s">
        <v>95</v>
      </c>
      <c r="C47" s="29" t="s">
        <v>64</v>
      </c>
      <c r="D47" s="19" t="n">
        <v>0.489583333333333</v>
      </c>
      <c r="E47" s="19" t="n">
        <v>0.59375</v>
      </c>
      <c r="G47" s="18" t="s">
        <v>56</v>
      </c>
      <c r="H47" s="29" t="s">
        <v>67</v>
      </c>
      <c r="I47" s="20" t="n">
        <v>1476</v>
      </c>
      <c r="J47" s="20" t="n">
        <v>11370</v>
      </c>
      <c r="K47" s="21" t="n">
        <v>7.70325203252033</v>
      </c>
    </row>
    <row r="48" customFormat="false" ht="13.5" hidden="false" customHeight="false" outlineLevel="0" collapsed="false">
      <c r="A48" s="17" t="n">
        <v>3860</v>
      </c>
      <c r="B48" s="29" t="s">
        <v>95</v>
      </c>
      <c r="C48" s="29" t="s">
        <v>64</v>
      </c>
      <c r="D48" s="19" t="n">
        <v>0.489583333333333</v>
      </c>
      <c r="E48" s="19" t="n">
        <v>0.59375</v>
      </c>
      <c r="G48" s="18" t="s">
        <v>118</v>
      </c>
      <c r="H48" s="29" t="s">
        <v>69</v>
      </c>
      <c r="I48" s="20" t="n">
        <v>3352</v>
      </c>
      <c r="J48" s="20" t="n">
        <v>63870</v>
      </c>
      <c r="K48" s="21" t="n">
        <v>19.0542959427208</v>
      </c>
    </row>
    <row r="49" customFormat="false" ht="13.5" hidden="false" customHeight="false" outlineLevel="0" collapsed="false">
      <c r="A49" s="30" t="s">
        <v>58</v>
      </c>
    </row>
    <row r="50" customFormat="false" ht="13.5" hidden="false" customHeight="false" outlineLevel="0" collapsed="false">
      <c r="A50" s="31" t="s">
        <v>119</v>
      </c>
    </row>
    <row r="51" customFormat="false" ht="13.5" hidden="false" customHeight="false" outlineLevel="0" collapsed="false">
      <c r="A51" s="32" t="n">
        <v>701</v>
      </c>
      <c r="B51" s="33" t="s">
        <v>64</v>
      </c>
      <c r="C51" s="33" t="s">
        <v>65</v>
      </c>
      <c r="D51" s="34" t="n">
        <v>0.430555555555556</v>
      </c>
      <c r="E51" s="34" t="n">
        <v>0.503472222222222</v>
      </c>
      <c r="F51" s="34"/>
      <c r="G51" s="35" t="s">
        <v>66</v>
      </c>
      <c r="H51" s="33" t="s">
        <v>67</v>
      </c>
      <c r="I51" s="36" t="n">
        <v>765</v>
      </c>
      <c r="J51" s="36" t="n">
        <v>12520</v>
      </c>
      <c r="K51" s="37" t="n">
        <v>16.3660130718954</v>
      </c>
      <c r="L51" s="36"/>
      <c r="M51" s="36"/>
      <c r="N51" s="37"/>
    </row>
    <row r="52" customFormat="false" ht="13.5" hidden="false" customHeight="false" outlineLevel="0" collapsed="false">
      <c r="A52" s="17" t="n">
        <v>57</v>
      </c>
      <c r="B52" s="29" t="s">
        <v>65</v>
      </c>
      <c r="C52" s="29" t="s">
        <v>64</v>
      </c>
      <c r="D52" s="19" t="n">
        <v>0.545138888888889</v>
      </c>
      <c r="E52" s="19" t="n">
        <v>0.621527777777778</v>
      </c>
      <c r="F52" s="19" t="n">
        <f aca="false">D52-E51</f>
        <v>0.0416666666666667</v>
      </c>
      <c r="G52" s="18" t="s">
        <v>99</v>
      </c>
      <c r="H52" s="29" t="s">
        <v>67</v>
      </c>
      <c r="I52" s="20" t="n">
        <v>765</v>
      </c>
      <c r="J52" s="20" t="n">
        <v>13020</v>
      </c>
      <c r="K52" s="21" t="n">
        <v>17.0196078431373</v>
      </c>
      <c r="L52" s="20" t="n">
        <f aca="false">I51+I52</f>
        <v>1530</v>
      </c>
      <c r="M52" s="20" t="n">
        <f aca="false">J51+J52</f>
        <v>25540</v>
      </c>
      <c r="N52" s="21" t="n">
        <f aca="false">M52/L52</f>
        <v>16.6928104575163</v>
      </c>
    </row>
    <row r="53" customFormat="false" ht="13.5" hidden="false" customHeight="false" outlineLevel="0" collapsed="false">
      <c r="A53" s="17" t="n">
        <v>62</v>
      </c>
      <c r="B53" s="29" t="s">
        <v>65</v>
      </c>
      <c r="C53" s="29" t="s">
        <v>64</v>
      </c>
      <c r="D53" s="19" t="n">
        <v>0.545138888888889</v>
      </c>
      <c r="E53" s="19" t="n">
        <v>0.621527777777778</v>
      </c>
      <c r="F53" s="19" t="n">
        <f aca="false">D53-E51</f>
        <v>0.0416666666666667</v>
      </c>
      <c r="G53" s="18" t="s">
        <v>100</v>
      </c>
      <c r="H53" s="29" t="s">
        <v>69</v>
      </c>
      <c r="I53" s="20" t="n">
        <v>1930</v>
      </c>
      <c r="J53" s="20" t="n">
        <v>55620</v>
      </c>
      <c r="K53" s="21" t="n">
        <v>28.8186528497409</v>
      </c>
      <c r="L53" s="20" t="n">
        <f aca="false">I51+I53</f>
        <v>2695</v>
      </c>
      <c r="M53" s="20" t="n">
        <f aca="false">J51+J53</f>
        <v>68140</v>
      </c>
      <c r="N53" s="21" t="n">
        <f aca="false">M53/L53</f>
        <v>25.2838589981447</v>
      </c>
    </row>
    <row r="54" customFormat="false" ht="13.5" hidden="false" customHeight="false" outlineLevel="0" collapsed="false">
      <c r="A54" s="31" t="s">
        <v>120</v>
      </c>
    </row>
    <row r="55" customFormat="false" ht="13.5" hidden="false" customHeight="false" outlineLevel="0" collapsed="false">
      <c r="A55" s="38" t="n">
        <v>706</v>
      </c>
      <c r="B55" s="39" t="s">
        <v>64</v>
      </c>
      <c r="C55" s="39" t="s">
        <v>65</v>
      </c>
      <c r="D55" s="40" t="n">
        <v>0.430555555555556</v>
      </c>
      <c r="E55" s="40" t="n">
        <v>0.503472222222222</v>
      </c>
      <c r="F55" s="40"/>
      <c r="G55" s="41" t="s">
        <v>68</v>
      </c>
      <c r="H55" s="39" t="s">
        <v>69</v>
      </c>
      <c r="I55" s="42" t="n">
        <v>1930</v>
      </c>
      <c r="J55" s="42" t="n">
        <v>55620</v>
      </c>
      <c r="K55" s="43" t="n">
        <v>28.8186528497409</v>
      </c>
      <c r="L55" s="42"/>
      <c r="M55" s="42"/>
      <c r="N55" s="43"/>
    </row>
    <row r="56" customFormat="false" ht="13.5" hidden="false" customHeight="false" outlineLevel="0" collapsed="false">
      <c r="A56" s="17" t="n">
        <v>57</v>
      </c>
      <c r="B56" s="29" t="s">
        <v>65</v>
      </c>
      <c r="C56" s="29" t="s">
        <v>64</v>
      </c>
      <c r="D56" s="19" t="n">
        <v>0.545138888888889</v>
      </c>
      <c r="E56" s="19" t="n">
        <v>0.621527777777778</v>
      </c>
      <c r="F56" s="19" t="n">
        <f aca="false">D56-E55</f>
        <v>0.0416666666666667</v>
      </c>
      <c r="G56" s="18" t="s">
        <v>99</v>
      </c>
      <c r="H56" s="29" t="s">
        <v>67</v>
      </c>
      <c r="I56" s="20" t="n">
        <v>765</v>
      </c>
      <c r="J56" s="20" t="n">
        <v>13020</v>
      </c>
      <c r="K56" s="21" t="n">
        <v>17.0196078431373</v>
      </c>
      <c r="L56" s="20" t="n">
        <f aca="false">I55+I56</f>
        <v>2695</v>
      </c>
      <c r="M56" s="20" t="n">
        <f aca="false">J55+J56</f>
        <v>68640</v>
      </c>
      <c r="N56" s="21" t="n">
        <f aca="false">M56/L56</f>
        <v>25.469387755102</v>
      </c>
    </row>
    <row r="57" customFormat="false" ht="13.5" hidden="false" customHeight="false" outlineLevel="0" collapsed="false">
      <c r="A57" s="17" t="n">
        <v>62</v>
      </c>
      <c r="B57" s="29" t="s">
        <v>65</v>
      </c>
      <c r="C57" s="29" t="s">
        <v>64</v>
      </c>
      <c r="D57" s="19" t="n">
        <v>0.545138888888889</v>
      </c>
      <c r="E57" s="19" t="n">
        <v>0.621527777777778</v>
      </c>
      <c r="F57" s="19" t="n">
        <f aca="false">D57-E55</f>
        <v>0.0416666666666667</v>
      </c>
      <c r="G57" s="18" t="s">
        <v>100</v>
      </c>
      <c r="H57" s="29" t="s">
        <v>69</v>
      </c>
      <c r="I57" s="20" t="n">
        <v>1930</v>
      </c>
      <c r="J57" s="20" t="n">
        <v>55620</v>
      </c>
      <c r="K57" s="21" t="n">
        <v>28.8186528497409</v>
      </c>
      <c r="L57" s="20" t="n">
        <f aca="false">I55+I57</f>
        <v>3860</v>
      </c>
      <c r="M57" s="20" t="n">
        <f aca="false">J55+J57</f>
        <v>111240</v>
      </c>
      <c r="N57" s="21" t="n">
        <f aca="false">M57/L57</f>
        <v>28.8186528497409</v>
      </c>
    </row>
    <row r="58" customFormat="false" ht="13.5" hidden="false" customHeight="false" outlineLevel="0" collapsed="false">
      <c r="A58" s="31" t="s">
        <v>121</v>
      </c>
    </row>
    <row r="59" customFormat="false" ht="13.5" hidden="false" customHeight="false" outlineLevel="0" collapsed="false">
      <c r="A59" s="32" t="n">
        <v>712</v>
      </c>
      <c r="B59" s="33" t="s">
        <v>64</v>
      </c>
      <c r="C59" s="33" t="s">
        <v>65</v>
      </c>
      <c r="D59" s="34" t="n">
        <v>0.746527777777778</v>
      </c>
      <c r="E59" s="34" t="n">
        <v>0.819444444444445</v>
      </c>
      <c r="F59" s="34"/>
      <c r="G59" s="35" t="s">
        <v>70</v>
      </c>
      <c r="H59" s="33" t="s">
        <v>67</v>
      </c>
      <c r="I59" s="36" t="n">
        <v>765</v>
      </c>
      <c r="J59" s="36" t="n">
        <v>12520</v>
      </c>
      <c r="K59" s="37" t="n">
        <v>16.3660130718954</v>
      </c>
      <c r="L59" s="36"/>
      <c r="M59" s="36"/>
      <c r="N59" s="37"/>
    </row>
    <row r="60" customFormat="false" ht="13.5" hidden="false" customHeight="false" outlineLevel="0" collapsed="false">
      <c r="A60" s="31" t="s">
        <v>122</v>
      </c>
    </row>
    <row r="61" customFormat="false" ht="13.5" hidden="false" customHeight="false" outlineLevel="0" collapsed="false">
      <c r="A61" s="38" t="n">
        <v>717</v>
      </c>
      <c r="B61" s="39" t="s">
        <v>64</v>
      </c>
      <c r="C61" s="39" t="s">
        <v>65</v>
      </c>
      <c r="D61" s="40" t="n">
        <v>0.746527777777778</v>
      </c>
      <c r="E61" s="40" t="n">
        <v>0.819444444444445</v>
      </c>
      <c r="F61" s="40"/>
      <c r="G61" s="41" t="s">
        <v>71</v>
      </c>
      <c r="H61" s="39" t="s">
        <v>69</v>
      </c>
      <c r="I61" s="42" t="n">
        <v>1930</v>
      </c>
      <c r="J61" s="42" t="n">
        <v>55620</v>
      </c>
      <c r="K61" s="43" t="n">
        <v>28.8186528497409</v>
      </c>
      <c r="L61" s="42"/>
      <c r="M61" s="42"/>
      <c r="N61" s="43"/>
    </row>
    <row r="62" customFormat="false" ht="13.5" hidden="false" customHeight="false" outlineLevel="0" collapsed="false">
      <c r="A62" s="31" t="s">
        <v>123</v>
      </c>
    </row>
    <row r="63" customFormat="false" ht="13.5" hidden="false" customHeight="false" outlineLevel="0" collapsed="false">
      <c r="A63" s="32" t="n">
        <v>721</v>
      </c>
      <c r="B63" s="33" t="s">
        <v>64</v>
      </c>
      <c r="C63" s="33" t="s">
        <v>72</v>
      </c>
      <c r="D63" s="34" t="n">
        <v>0.416666666666667</v>
      </c>
      <c r="E63" s="34" t="n">
        <v>0.458333333333333</v>
      </c>
      <c r="F63" s="34"/>
      <c r="G63" s="35" t="s">
        <v>73</v>
      </c>
      <c r="H63" s="33" t="s">
        <v>74</v>
      </c>
      <c r="I63" s="36" t="n">
        <v>665</v>
      </c>
      <c r="J63" s="36" t="n">
        <v>18280</v>
      </c>
      <c r="K63" s="37" t="n">
        <v>27.4887218045113</v>
      </c>
      <c r="L63" s="36"/>
      <c r="M63" s="36"/>
      <c r="N63" s="37"/>
    </row>
    <row r="64" customFormat="false" ht="13.5" hidden="false" customHeight="false" outlineLevel="0" collapsed="false">
      <c r="A64" s="17" t="n">
        <v>523</v>
      </c>
      <c r="B64" s="29" t="s">
        <v>72</v>
      </c>
      <c r="C64" s="29" t="s">
        <v>64</v>
      </c>
      <c r="D64" s="19" t="n">
        <v>0.607638888888889</v>
      </c>
      <c r="E64" s="19" t="n">
        <v>0.65625</v>
      </c>
      <c r="F64" s="19" t="n">
        <f aca="false">D64-E63</f>
        <v>0.149305555555556</v>
      </c>
      <c r="G64" s="18" t="s">
        <v>102</v>
      </c>
      <c r="H64" s="29" t="s">
        <v>74</v>
      </c>
      <c r="I64" s="20" t="n">
        <v>665</v>
      </c>
      <c r="J64" s="20" t="n">
        <v>18280</v>
      </c>
      <c r="K64" s="21" t="n">
        <v>27.4887218045113</v>
      </c>
      <c r="L64" s="20" t="n">
        <f aca="false">I63+I64</f>
        <v>1330</v>
      </c>
      <c r="M64" s="20" t="n">
        <f aca="false">J63+J64</f>
        <v>36560</v>
      </c>
      <c r="N64" s="21" t="n">
        <f aca="false">M64/L64</f>
        <v>27.4887218045113</v>
      </c>
    </row>
    <row r="65" customFormat="false" ht="13.5" hidden="false" customHeight="false" outlineLevel="0" collapsed="false">
      <c r="A65" s="17" t="n">
        <v>530</v>
      </c>
      <c r="B65" s="29" t="s">
        <v>72</v>
      </c>
      <c r="C65" s="29" t="s">
        <v>64</v>
      </c>
      <c r="D65" s="19" t="n">
        <v>0.732638888888889</v>
      </c>
      <c r="E65" s="19" t="n">
        <v>0.777777777777778</v>
      </c>
      <c r="F65" s="19" t="n">
        <f aca="false">D65-E63</f>
        <v>0.274305555555556</v>
      </c>
      <c r="G65" s="18" t="s">
        <v>103</v>
      </c>
      <c r="H65" s="29" t="s">
        <v>74</v>
      </c>
      <c r="I65" s="20" t="n">
        <v>665</v>
      </c>
      <c r="J65" s="20" t="n">
        <v>18280</v>
      </c>
      <c r="K65" s="21" t="n">
        <v>27.4887218045113</v>
      </c>
      <c r="L65" s="20" t="n">
        <f aca="false">I63+I65</f>
        <v>1330</v>
      </c>
      <c r="M65" s="20" t="n">
        <f aca="false">J63+J65</f>
        <v>36560</v>
      </c>
      <c r="N65" s="21" t="n">
        <f aca="false">M65/L65</f>
        <v>27.4887218045113</v>
      </c>
    </row>
    <row r="66" customFormat="false" ht="13.5" hidden="false" customHeight="false" outlineLevel="0" collapsed="false">
      <c r="A66" s="31" t="s">
        <v>124</v>
      </c>
    </row>
    <row r="67" customFormat="false" ht="13.5" hidden="false" customHeight="false" outlineLevel="0" collapsed="false">
      <c r="A67" s="32" t="n">
        <v>728</v>
      </c>
      <c r="B67" s="33" t="s">
        <v>64</v>
      </c>
      <c r="C67" s="33" t="s">
        <v>72</v>
      </c>
      <c r="D67" s="34" t="n">
        <v>0.666666666666667</v>
      </c>
      <c r="E67" s="34" t="n">
        <v>0.711805555555555</v>
      </c>
      <c r="F67" s="34"/>
      <c r="G67" s="35" t="s">
        <v>75</v>
      </c>
      <c r="H67" s="33" t="s">
        <v>74</v>
      </c>
      <c r="I67" s="36" t="n">
        <v>665</v>
      </c>
      <c r="J67" s="36" t="n">
        <v>18280</v>
      </c>
      <c r="K67" s="37" t="n">
        <v>27.4887218045113</v>
      </c>
      <c r="L67" s="36"/>
      <c r="M67" s="36"/>
      <c r="N67" s="37"/>
    </row>
    <row r="68" customFormat="false" ht="13.5" hidden="false" customHeight="false" outlineLevel="0" collapsed="false">
      <c r="A68" s="31" t="s">
        <v>125</v>
      </c>
    </row>
    <row r="69" customFormat="false" ht="13.5" hidden="false" customHeight="false" outlineLevel="0" collapsed="false">
      <c r="A69" s="32" t="n">
        <v>735</v>
      </c>
      <c r="B69" s="33" t="s">
        <v>64</v>
      </c>
      <c r="C69" s="33" t="s">
        <v>72</v>
      </c>
      <c r="D69" s="34" t="n">
        <v>0.795138888888889</v>
      </c>
      <c r="E69" s="34" t="n">
        <v>0.84375</v>
      </c>
      <c r="F69" s="34"/>
      <c r="G69" s="35" t="s">
        <v>76</v>
      </c>
      <c r="H69" s="33" t="s">
        <v>74</v>
      </c>
      <c r="I69" s="36" t="n">
        <v>665</v>
      </c>
      <c r="J69" s="36" t="n">
        <v>18280</v>
      </c>
      <c r="K69" s="37" t="n">
        <v>27.4887218045113</v>
      </c>
      <c r="L69" s="36"/>
      <c r="M69" s="36"/>
      <c r="N69" s="37"/>
    </row>
    <row r="70" customFormat="false" ht="13.5" hidden="false" customHeight="false" outlineLevel="0" collapsed="false">
      <c r="A70" s="31" t="s">
        <v>126</v>
      </c>
    </row>
    <row r="71" customFormat="false" ht="13.5" hidden="false" customHeight="false" outlineLevel="0" collapsed="false">
      <c r="A71" s="32" t="n">
        <v>744</v>
      </c>
      <c r="B71" s="33" t="s">
        <v>64</v>
      </c>
      <c r="C71" s="33" t="s">
        <v>77</v>
      </c>
      <c r="D71" s="34" t="n">
        <v>0.663194444444444</v>
      </c>
      <c r="E71" s="34" t="n">
        <v>0.715277777777778</v>
      </c>
      <c r="F71" s="34"/>
      <c r="G71" s="35" t="s">
        <v>78</v>
      </c>
      <c r="H71" s="33" t="s">
        <v>67</v>
      </c>
      <c r="I71" s="36" t="n">
        <v>289</v>
      </c>
      <c r="J71" s="36" t="n">
        <v>6890</v>
      </c>
      <c r="K71" s="37" t="n">
        <v>23.840830449827</v>
      </c>
      <c r="L71" s="36"/>
      <c r="M71" s="36"/>
      <c r="N71" s="37"/>
    </row>
    <row r="72" customFormat="false" ht="13.5" hidden="false" customHeight="false" outlineLevel="0" collapsed="false">
      <c r="A72" s="31" t="s">
        <v>127</v>
      </c>
    </row>
    <row r="73" customFormat="false" ht="13.5" hidden="false" customHeight="false" outlineLevel="0" collapsed="false">
      <c r="A73" s="38" t="n">
        <v>749</v>
      </c>
      <c r="B73" s="39" t="s">
        <v>64</v>
      </c>
      <c r="C73" s="39" t="s">
        <v>77</v>
      </c>
      <c r="D73" s="40" t="n">
        <v>0.663194444444444</v>
      </c>
      <c r="E73" s="40" t="n">
        <v>0.715277777777778</v>
      </c>
      <c r="F73" s="40"/>
      <c r="G73" s="41" t="s">
        <v>79</v>
      </c>
      <c r="H73" s="39" t="s">
        <v>69</v>
      </c>
      <c r="I73" s="42" t="n">
        <v>979</v>
      </c>
      <c r="J73" s="42" t="n">
        <v>31190</v>
      </c>
      <c r="K73" s="43" t="n">
        <v>31.8590398365679</v>
      </c>
      <c r="L73" s="42"/>
      <c r="M73" s="42"/>
      <c r="N73" s="43"/>
    </row>
    <row r="74" customFormat="false" ht="13.5" hidden="false" customHeight="false" outlineLevel="0" collapsed="false">
      <c r="A74" s="31" t="s">
        <v>128</v>
      </c>
    </row>
    <row r="75" customFormat="false" ht="13.5" hidden="false" customHeight="false" outlineLevel="0" collapsed="false">
      <c r="A75" s="32" t="n">
        <v>753</v>
      </c>
      <c r="B75" s="33" t="s">
        <v>64</v>
      </c>
      <c r="C75" s="33" t="s">
        <v>77</v>
      </c>
      <c r="D75" s="34" t="n">
        <v>0.711805555555555</v>
      </c>
      <c r="E75" s="34" t="n">
        <v>0.763888888888889</v>
      </c>
      <c r="F75" s="34"/>
      <c r="G75" s="35" t="s">
        <v>80</v>
      </c>
      <c r="H75" s="33" t="s">
        <v>74</v>
      </c>
      <c r="I75" s="36" t="n">
        <v>689</v>
      </c>
      <c r="J75" s="36" t="n">
        <v>14890</v>
      </c>
      <c r="K75" s="37" t="n">
        <v>21.611030478955</v>
      </c>
      <c r="L75" s="36"/>
      <c r="M75" s="36"/>
      <c r="N75" s="37"/>
    </row>
    <row r="76" customFormat="false" ht="13.5" hidden="false" customHeight="false" outlineLevel="0" collapsed="false">
      <c r="A76" s="31" t="s">
        <v>129</v>
      </c>
    </row>
    <row r="77" customFormat="false" ht="13.5" hidden="false" customHeight="false" outlineLevel="0" collapsed="false">
      <c r="A77" s="38" t="n">
        <v>760</v>
      </c>
      <c r="B77" s="39" t="s">
        <v>64</v>
      </c>
      <c r="C77" s="39" t="s">
        <v>77</v>
      </c>
      <c r="D77" s="40" t="n">
        <v>0.711805555555555</v>
      </c>
      <c r="E77" s="40" t="n">
        <v>0.763888888888889</v>
      </c>
      <c r="F77" s="40"/>
      <c r="G77" s="41" t="s">
        <v>81</v>
      </c>
      <c r="H77" s="39" t="s">
        <v>69</v>
      </c>
      <c r="I77" s="42" t="n">
        <v>979</v>
      </c>
      <c r="J77" s="42" t="n">
        <v>31190</v>
      </c>
      <c r="K77" s="43" t="n">
        <v>31.8590398365679</v>
      </c>
      <c r="L77" s="42"/>
      <c r="M77" s="42"/>
      <c r="N77" s="43"/>
    </row>
    <row r="78" customFormat="false" ht="13.5" hidden="false" customHeight="false" outlineLevel="0" collapsed="false">
      <c r="A78" s="31" t="s">
        <v>130</v>
      </c>
    </row>
    <row r="79" customFormat="false" ht="13.5" hidden="false" customHeight="false" outlineLevel="0" collapsed="false">
      <c r="A79" s="32" t="n">
        <v>764</v>
      </c>
      <c r="B79" s="33" t="s">
        <v>64</v>
      </c>
      <c r="C79" s="33" t="s">
        <v>77</v>
      </c>
      <c r="D79" s="34" t="n">
        <v>0.767361111111111</v>
      </c>
      <c r="E79" s="34" t="n">
        <v>0.822916666666667</v>
      </c>
      <c r="F79" s="34"/>
      <c r="G79" s="35" t="s">
        <v>82</v>
      </c>
      <c r="H79" s="33" t="s">
        <v>74</v>
      </c>
      <c r="I79" s="36" t="n">
        <v>689</v>
      </c>
      <c r="J79" s="36" t="n">
        <v>14890</v>
      </c>
      <c r="K79" s="37" t="n">
        <v>21.611030478955</v>
      </c>
      <c r="L79" s="36"/>
      <c r="M79" s="36"/>
      <c r="N79" s="37"/>
    </row>
    <row r="80" customFormat="false" ht="13.5" hidden="false" customHeight="false" outlineLevel="0" collapsed="false">
      <c r="A80" s="31" t="s">
        <v>131</v>
      </c>
    </row>
    <row r="81" customFormat="false" ht="13.5" hidden="false" customHeight="false" outlineLevel="0" collapsed="false">
      <c r="A81" s="32" t="n">
        <v>773</v>
      </c>
      <c r="B81" s="33" t="s">
        <v>64</v>
      </c>
      <c r="C81" s="33" t="s">
        <v>83</v>
      </c>
      <c r="D81" s="34" t="n">
        <v>0.694444444444445</v>
      </c>
      <c r="E81" s="34" t="n">
        <v>0.753472222222222</v>
      </c>
      <c r="F81" s="34"/>
      <c r="G81" s="35" t="s">
        <v>84</v>
      </c>
      <c r="H81" s="33" t="s">
        <v>67</v>
      </c>
      <c r="I81" s="36" t="n">
        <v>420</v>
      </c>
      <c r="J81" s="36" t="n">
        <v>11010</v>
      </c>
      <c r="K81" s="37" t="n">
        <v>26.2142857142857</v>
      </c>
      <c r="L81" s="36"/>
      <c r="M81" s="36"/>
      <c r="N81" s="37"/>
    </row>
    <row r="82" customFormat="false" ht="13.5" hidden="false" customHeight="false" outlineLevel="0" collapsed="false">
      <c r="A82" s="31" t="s">
        <v>132</v>
      </c>
    </row>
    <row r="83" customFormat="false" ht="13.5" hidden="false" customHeight="false" outlineLevel="0" collapsed="false">
      <c r="A83" s="38" t="n">
        <v>778</v>
      </c>
      <c r="B83" s="39" t="s">
        <v>64</v>
      </c>
      <c r="C83" s="39" t="s">
        <v>83</v>
      </c>
      <c r="D83" s="40" t="n">
        <v>0.694444444444445</v>
      </c>
      <c r="E83" s="40" t="n">
        <v>0.753472222222222</v>
      </c>
      <c r="F83" s="40"/>
      <c r="G83" s="41" t="s">
        <v>85</v>
      </c>
      <c r="H83" s="39" t="s">
        <v>69</v>
      </c>
      <c r="I83" s="42" t="n">
        <v>1240</v>
      </c>
      <c r="J83" s="42" t="n">
        <v>39010</v>
      </c>
      <c r="K83" s="43" t="n">
        <v>31.4596774193548</v>
      </c>
      <c r="L83" s="42"/>
      <c r="M83" s="42"/>
      <c r="N83" s="43"/>
    </row>
    <row r="84" customFormat="false" ht="13.5" hidden="false" customHeight="false" outlineLevel="0" collapsed="false">
      <c r="A84" s="31" t="s">
        <v>133</v>
      </c>
    </row>
    <row r="85" customFormat="false" ht="13.5" hidden="false" customHeight="false" outlineLevel="0" collapsed="false">
      <c r="A85" s="32" t="n">
        <v>784</v>
      </c>
      <c r="B85" s="33" t="s">
        <v>64</v>
      </c>
      <c r="C85" s="33" t="s">
        <v>83</v>
      </c>
      <c r="D85" s="34" t="n">
        <v>0.756944444444445</v>
      </c>
      <c r="E85" s="34" t="n">
        <v>0.819444444444445</v>
      </c>
      <c r="F85" s="34"/>
      <c r="G85" s="35" t="s">
        <v>86</v>
      </c>
      <c r="H85" s="33" t="s">
        <v>67</v>
      </c>
      <c r="I85" s="36" t="n">
        <v>420</v>
      </c>
      <c r="J85" s="36" t="n">
        <v>11410</v>
      </c>
      <c r="K85" s="37" t="n">
        <v>27.1666666666667</v>
      </c>
      <c r="L85" s="36"/>
      <c r="M85" s="36"/>
      <c r="N85" s="37"/>
    </row>
    <row r="86" customFormat="false" ht="13.5" hidden="false" customHeight="false" outlineLevel="0" collapsed="false">
      <c r="A86" s="31" t="s">
        <v>134</v>
      </c>
    </row>
    <row r="87" customFormat="false" ht="13.5" hidden="false" customHeight="false" outlineLevel="0" collapsed="false">
      <c r="A87" s="38" t="n">
        <v>789</v>
      </c>
      <c r="B87" s="39" t="s">
        <v>64</v>
      </c>
      <c r="C87" s="39" t="s">
        <v>83</v>
      </c>
      <c r="D87" s="40" t="n">
        <v>0.756944444444445</v>
      </c>
      <c r="E87" s="40" t="n">
        <v>0.819444444444445</v>
      </c>
      <c r="F87" s="40"/>
      <c r="G87" s="41" t="s">
        <v>87</v>
      </c>
      <c r="H87" s="39" t="s">
        <v>69</v>
      </c>
      <c r="I87" s="42" t="n">
        <v>1240</v>
      </c>
      <c r="J87" s="42" t="n">
        <v>39010</v>
      </c>
      <c r="K87" s="43" t="n">
        <v>31.4596774193548</v>
      </c>
      <c r="L87" s="42"/>
      <c r="M87" s="42"/>
      <c r="N87" s="43"/>
    </row>
    <row r="88" customFormat="false" ht="13.5" hidden="false" customHeight="false" outlineLevel="0" collapsed="false">
      <c r="A88" s="31" t="s">
        <v>135</v>
      </c>
    </row>
    <row r="89" customFormat="false" ht="13.5" hidden="false" customHeight="false" outlineLevel="0" collapsed="false">
      <c r="A89" s="32" t="n">
        <v>795</v>
      </c>
      <c r="B89" s="33" t="s">
        <v>64</v>
      </c>
      <c r="C89" s="33" t="s">
        <v>88</v>
      </c>
      <c r="D89" s="34" t="n">
        <v>0.729166666666667</v>
      </c>
      <c r="E89" s="34" t="n">
        <v>0.798611111111111</v>
      </c>
      <c r="F89" s="34"/>
      <c r="G89" s="35" t="s">
        <v>89</v>
      </c>
      <c r="H89" s="33" t="s">
        <v>67</v>
      </c>
      <c r="I89" s="36" t="n">
        <v>621</v>
      </c>
      <c r="J89" s="36" t="n">
        <v>11350</v>
      </c>
      <c r="K89" s="37" t="n">
        <v>18.2769726247987</v>
      </c>
      <c r="L89" s="36"/>
      <c r="M89" s="36"/>
      <c r="N89" s="37"/>
    </row>
    <row r="90" customFormat="false" ht="13.5" hidden="false" customHeight="false" outlineLevel="0" collapsed="false">
      <c r="A90" s="31" t="s">
        <v>136</v>
      </c>
    </row>
    <row r="91" customFormat="false" ht="13.5" hidden="false" customHeight="false" outlineLevel="0" collapsed="false">
      <c r="A91" s="32" t="n">
        <v>802</v>
      </c>
      <c r="B91" s="33" t="s">
        <v>64</v>
      </c>
      <c r="C91" s="33" t="s">
        <v>90</v>
      </c>
      <c r="D91" s="34" t="n">
        <v>0.416666666666667</v>
      </c>
      <c r="E91" s="34" t="n">
        <v>0.510416666666667</v>
      </c>
      <c r="F91" s="34"/>
      <c r="G91" s="35" t="s">
        <v>91</v>
      </c>
      <c r="H91" s="33" t="s">
        <v>67</v>
      </c>
      <c r="I91" s="36" t="n">
        <v>850</v>
      </c>
      <c r="J91" s="36" t="n">
        <v>13360</v>
      </c>
      <c r="K91" s="37" t="n">
        <v>15.7176470588235</v>
      </c>
      <c r="L91" s="36"/>
      <c r="M91" s="36"/>
      <c r="N91" s="37"/>
    </row>
    <row r="92" customFormat="false" ht="13.5" hidden="false" customHeight="false" outlineLevel="0" collapsed="false">
      <c r="A92" s="17" t="n">
        <v>3033</v>
      </c>
      <c r="B92" s="29" t="s">
        <v>90</v>
      </c>
      <c r="C92" s="29" t="s">
        <v>64</v>
      </c>
      <c r="D92" s="19" t="n">
        <v>0.569444444444444</v>
      </c>
      <c r="E92" s="19" t="n">
        <v>0.645833333333333</v>
      </c>
      <c r="F92" s="19" t="n">
        <f aca="false">D92-E91</f>
        <v>0.0590277777777778</v>
      </c>
      <c r="G92" s="18" t="s">
        <v>116</v>
      </c>
      <c r="H92" s="29" t="s">
        <v>67</v>
      </c>
      <c r="I92" s="20" t="n">
        <v>850</v>
      </c>
      <c r="J92" s="20" t="n">
        <v>13360</v>
      </c>
      <c r="K92" s="21" t="n">
        <v>15.7176470588235</v>
      </c>
      <c r="L92" s="20" t="n">
        <f aca="false">I91+I92</f>
        <v>1700</v>
      </c>
      <c r="M92" s="20" t="n">
        <f aca="false">J91+J92</f>
        <v>26720</v>
      </c>
      <c r="N92" s="21" t="n">
        <f aca="false">M92/L92</f>
        <v>15.7176470588235</v>
      </c>
    </row>
    <row r="93" customFormat="false" ht="13.5" hidden="false" customHeight="false" outlineLevel="0" collapsed="false">
      <c r="A93" s="17" t="n">
        <v>3038</v>
      </c>
      <c r="B93" s="29" t="s">
        <v>90</v>
      </c>
      <c r="C93" s="29" t="s">
        <v>64</v>
      </c>
      <c r="D93" s="19" t="n">
        <v>0.569444444444444</v>
      </c>
      <c r="E93" s="19" t="n">
        <v>0.645833333333333</v>
      </c>
      <c r="F93" s="19" t="n">
        <f aca="false">D93-E91</f>
        <v>0.0590277777777778</v>
      </c>
      <c r="G93" s="18" t="s">
        <v>117</v>
      </c>
      <c r="H93" s="29" t="s">
        <v>69</v>
      </c>
      <c r="I93" s="20" t="n">
        <v>2101</v>
      </c>
      <c r="J93" s="20" t="n">
        <v>59260</v>
      </c>
      <c r="K93" s="21" t="n">
        <v>28.2056163731556</v>
      </c>
      <c r="L93" s="20" t="n">
        <f aca="false">I91+I93</f>
        <v>2951</v>
      </c>
      <c r="M93" s="20" t="n">
        <f aca="false">J91+J93</f>
        <v>72620</v>
      </c>
      <c r="N93" s="21" t="n">
        <f aca="false">M93/L93</f>
        <v>24.6086072517791</v>
      </c>
    </row>
    <row r="94" customFormat="false" ht="13.5" hidden="false" customHeight="false" outlineLevel="0" collapsed="false">
      <c r="A94" s="31" t="s">
        <v>137</v>
      </c>
    </row>
    <row r="95" customFormat="false" ht="13.5" hidden="false" customHeight="false" outlineLevel="0" collapsed="false">
      <c r="A95" s="38" t="n">
        <v>807</v>
      </c>
      <c r="B95" s="39" t="s">
        <v>64</v>
      </c>
      <c r="C95" s="39" t="s">
        <v>90</v>
      </c>
      <c r="D95" s="40" t="n">
        <v>0.416666666666667</v>
      </c>
      <c r="E95" s="40" t="n">
        <v>0.510416666666667</v>
      </c>
      <c r="F95" s="40"/>
      <c r="G95" s="41" t="s">
        <v>92</v>
      </c>
      <c r="H95" s="39" t="s">
        <v>69</v>
      </c>
      <c r="I95" s="42" t="n">
        <v>2101</v>
      </c>
      <c r="J95" s="42" t="n">
        <v>59260</v>
      </c>
      <c r="K95" s="43" t="n">
        <v>28.2056163731556</v>
      </c>
      <c r="L95" s="42"/>
      <c r="M95" s="42"/>
      <c r="N95" s="43"/>
    </row>
    <row r="96" customFormat="false" ht="13.5" hidden="false" customHeight="false" outlineLevel="0" collapsed="false">
      <c r="A96" s="17" t="n">
        <v>3033</v>
      </c>
      <c r="B96" s="29" t="s">
        <v>90</v>
      </c>
      <c r="C96" s="29" t="s">
        <v>64</v>
      </c>
      <c r="D96" s="19" t="n">
        <v>0.569444444444444</v>
      </c>
      <c r="E96" s="19" t="n">
        <v>0.645833333333333</v>
      </c>
      <c r="F96" s="19" t="n">
        <f aca="false">D96-E95</f>
        <v>0.0590277777777778</v>
      </c>
      <c r="G96" s="18" t="s">
        <v>116</v>
      </c>
      <c r="H96" s="29" t="s">
        <v>67</v>
      </c>
      <c r="I96" s="20" t="n">
        <v>850</v>
      </c>
      <c r="J96" s="20" t="n">
        <v>13360</v>
      </c>
      <c r="K96" s="21" t="n">
        <v>15.7176470588235</v>
      </c>
      <c r="L96" s="20" t="n">
        <f aca="false">I95+I96</f>
        <v>2951</v>
      </c>
      <c r="M96" s="20" t="n">
        <f aca="false">J95+J96</f>
        <v>72620</v>
      </c>
      <c r="N96" s="21" t="n">
        <f aca="false">M96/L96</f>
        <v>24.6086072517791</v>
      </c>
    </row>
    <row r="97" customFormat="false" ht="13.5" hidden="false" customHeight="false" outlineLevel="0" collapsed="false">
      <c r="A97" s="17" t="n">
        <v>3038</v>
      </c>
      <c r="B97" s="29" t="s">
        <v>90</v>
      </c>
      <c r="C97" s="29" t="s">
        <v>64</v>
      </c>
      <c r="D97" s="19" t="n">
        <v>0.569444444444444</v>
      </c>
      <c r="E97" s="19" t="n">
        <v>0.645833333333333</v>
      </c>
      <c r="F97" s="19" t="n">
        <f aca="false">D97-E95</f>
        <v>0.0590277777777778</v>
      </c>
      <c r="G97" s="18" t="s">
        <v>117</v>
      </c>
      <c r="H97" s="29" t="s">
        <v>69</v>
      </c>
      <c r="I97" s="20" t="n">
        <v>2101</v>
      </c>
      <c r="J97" s="20" t="n">
        <v>59260</v>
      </c>
      <c r="K97" s="21" t="n">
        <v>28.2056163731556</v>
      </c>
      <c r="L97" s="20" t="n">
        <f aca="false">I95+I97</f>
        <v>4202</v>
      </c>
      <c r="M97" s="20" t="n">
        <f aca="false">J95+J97</f>
        <v>118520</v>
      </c>
      <c r="N97" s="21" t="n">
        <f aca="false">M97/L97</f>
        <v>28.2056163731556</v>
      </c>
    </row>
    <row r="98" customFormat="false" ht="13.5" hidden="false" customHeight="false" outlineLevel="0" collapsed="false">
      <c r="A98" s="31" t="s">
        <v>138</v>
      </c>
    </row>
    <row r="99" customFormat="false" ht="13.5" hidden="false" customHeight="false" outlineLevel="0" collapsed="false">
      <c r="A99" s="32" t="n">
        <v>813</v>
      </c>
      <c r="B99" s="33" t="s">
        <v>64</v>
      </c>
      <c r="C99" s="33" t="s">
        <v>90</v>
      </c>
      <c r="D99" s="34" t="n">
        <v>0.739583333333333</v>
      </c>
      <c r="E99" s="34" t="n">
        <v>0.836805555555555</v>
      </c>
      <c r="F99" s="34"/>
      <c r="G99" s="35" t="s">
        <v>93</v>
      </c>
      <c r="H99" s="33" t="s">
        <v>67</v>
      </c>
      <c r="I99" s="36" t="n">
        <v>850</v>
      </c>
      <c r="J99" s="36" t="n">
        <v>13360</v>
      </c>
      <c r="K99" s="37" t="n">
        <v>15.7176470588235</v>
      </c>
      <c r="L99" s="36"/>
      <c r="M99" s="36"/>
      <c r="N99" s="37"/>
    </row>
    <row r="100" customFormat="false" ht="13.5" hidden="false" customHeight="false" outlineLevel="0" collapsed="false">
      <c r="A100" s="31" t="s">
        <v>139</v>
      </c>
    </row>
    <row r="101" customFormat="false" ht="13.5" hidden="false" customHeight="false" outlineLevel="0" collapsed="false">
      <c r="A101" s="38" t="n">
        <v>818</v>
      </c>
      <c r="B101" s="39" t="s">
        <v>64</v>
      </c>
      <c r="C101" s="39" t="s">
        <v>90</v>
      </c>
      <c r="D101" s="40" t="n">
        <v>0.739583333333333</v>
      </c>
      <c r="E101" s="40" t="n">
        <v>0.836805555555555</v>
      </c>
      <c r="F101" s="40"/>
      <c r="G101" s="41" t="s">
        <v>94</v>
      </c>
      <c r="H101" s="39" t="s">
        <v>69</v>
      </c>
      <c r="I101" s="42" t="n">
        <v>2101</v>
      </c>
      <c r="J101" s="42" t="n">
        <v>59260</v>
      </c>
      <c r="K101" s="43" t="n">
        <v>28.2056163731556</v>
      </c>
      <c r="L101" s="42"/>
      <c r="M101" s="42"/>
      <c r="N101" s="43"/>
    </row>
    <row r="102" customFormat="false" ht="13.5" hidden="false" customHeight="false" outlineLevel="0" collapsed="false">
      <c r="A102" s="31" t="s">
        <v>140</v>
      </c>
    </row>
    <row r="103" customFormat="false" ht="13.5" hidden="false" customHeight="false" outlineLevel="0" collapsed="false">
      <c r="A103" s="32" t="n">
        <v>824</v>
      </c>
      <c r="B103" s="33" t="s">
        <v>64</v>
      </c>
      <c r="C103" s="33" t="s">
        <v>95</v>
      </c>
      <c r="D103" s="34" t="n">
        <v>0.746527777777778</v>
      </c>
      <c r="E103" s="34" t="n">
        <v>0.878472222222222</v>
      </c>
      <c r="F103" s="34"/>
      <c r="G103" s="35" t="s">
        <v>21</v>
      </c>
      <c r="H103" s="33" t="s">
        <v>67</v>
      </c>
      <c r="I103" s="36" t="n">
        <v>1476</v>
      </c>
      <c r="J103" s="36" t="n">
        <v>11370</v>
      </c>
      <c r="K103" s="37" t="n">
        <v>7.70325203252033</v>
      </c>
      <c r="L103" s="36"/>
      <c r="M103" s="36"/>
      <c r="N103" s="37"/>
    </row>
    <row r="104" customFormat="false" ht="13.5" hidden="false" customHeight="false" outlineLevel="0" collapsed="false">
      <c r="A104" s="31" t="s">
        <v>141</v>
      </c>
    </row>
    <row r="105" customFormat="false" ht="13.5" hidden="false" customHeight="false" outlineLevel="0" collapsed="false">
      <c r="A105" s="38" t="n">
        <v>829</v>
      </c>
      <c r="B105" s="39" t="s">
        <v>64</v>
      </c>
      <c r="C105" s="39" t="s">
        <v>95</v>
      </c>
      <c r="D105" s="40" t="n">
        <v>0.746527777777778</v>
      </c>
      <c r="E105" s="40" t="n">
        <v>0.878472222222222</v>
      </c>
      <c r="F105" s="40"/>
      <c r="G105" s="41" t="s">
        <v>96</v>
      </c>
      <c r="H105" s="39" t="s">
        <v>69</v>
      </c>
      <c r="I105" s="42" t="n">
        <v>3352</v>
      </c>
      <c r="J105" s="42" t="n">
        <v>63870</v>
      </c>
      <c r="K105" s="43" t="n">
        <v>19.0542959427208</v>
      </c>
      <c r="L105" s="42"/>
      <c r="M105" s="42"/>
      <c r="N105" s="43"/>
    </row>
    <row r="106" customFormat="false" ht="13.5" hidden="false" customHeight="false" outlineLevel="0" collapsed="false">
      <c r="A106" s="44" t="s">
        <v>142</v>
      </c>
    </row>
    <row r="107" customFormat="false" ht="13.5" hidden="false" customHeight="false" outlineLevel="0" collapsed="false">
      <c r="A107" s="17" t="n">
        <v>699</v>
      </c>
      <c r="B107" s="29" t="s">
        <v>64</v>
      </c>
      <c r="C107" s="29" t="s">
        <v>65</v>
      </c>
      <c r="D107" s="19" t="n">
        <v>0.430555555555556</v>
      </c>
      <c r="E107" s="19" t="n">
        <v>0.503472222222222</v>
      </c>
      <c r="G107" s="18" t="s">
        <v>143</v>
      </c>
      <c r="H107" s="29" t="s">
        <v>74</v>
      </c>
      <c r="I107" s="20" t="n">
        <v>1165</v>
      </c>
      <c r="J107" s="20" t="n">
        <v>34620</v>
      </c>
      <c r="K107" s="21" t="n">
        <v>29.7167381974249</v>
      </c>
    </row>
    <row r="108" customFormat="false" ht="13.5" hidden="false" customHeight="false" outlineLevel="0" collapsed="false">
      <c r="A108" s="17" t="n">
        <v>700</v>
      </c>
      <c r="B108" s="29" t="s">
        <v>64</v>
      </c>
      <c r="C108" s="29" t="s">
        <v>65</v>
      </c>
      <c r="D108" s="19" t="n">
        <v>0.430555555555556</v>
      </c>
      <c r="E108" s="19" t="n">
        <v>0.503472222222222</v>
      </c>
      <c r="G108" s="18" t="s">
        <v>143</v>
      </c>
      <c r="H108" s="29" t="s">
        <v>144</v>
      </c>
      <c r="I108" s="20" t="n">
        <v>1165</v>
      </c>
      <c r="J108" s="20" t="n">
        <v>34720</v>
      </c>
      <c r="K108" s="21" t="n">
        <v>29.8025751072961</v>
      </c>
    </row>
    <row r="109" customFormat="false" ht="13.5" hidden="false" customHeight="false" outlineLevel="0" collapsed="false">
      <c r="A109" s="17" t="n">
        <v>701</v>
      </c>
      <c r="B109" s="29" t="s">
        <v>64</v>
      </c>
      <c r="C109" s="29" t="s">
        <v>65</v>
      </c>
      <c r="D109" s="19" t="n">
        <v>0.430555555555556</v>
      </c>
      <c r="E109" s="19" t="n">
        <v>0.503472222222222</v>
      </c>
      <c r="G109" s="18" t="s">
        <v>143</v>
      </c>
      <c r="H109" s="29" t="s">
        <v>67</v>
      </c>
      <c r="I109" s="20" t="n">
        <v>765</v>
      </c>
      <c r="J109" s="20" t="n">
        <v>12520</v>
      </c>
      <c r="K109" s="21" t="n">
        <v>16.3660130718954</v>
      </c>
    </row>
    <row r="110" customFormat="false" ht="13.5" hidden="false" customHeight="false" outlineLevel="0" collapsed="false">
      <c r="A110" s="17" t="n">
        <v>702</v>
      </c>
      <c r="B110" s="29" t="s">
        <v>64</v>
      </c>
      <c r="C110" s="29" t="s">
        <v>65</v>
      </c>
      <c r="D110" s="19" t="n">
        <v>0.430555555555556</v>
      </c>
      <c r="E110" s="19" t="n">
        <v>0.503472222222222</v>
      </c>
      <c r="G110" s="18" t="s">
        <v>143</v>
      </c>
      <c r="H110" s="29" t="s">
        <v>108</v>
      </c>
      <c r="I110" s="20" t="n">
        <v>765</v>
      </c>
      <c r="J110" s="20" t="n">
        <v>13020</v>
      </c>
      <c r="K110" s="21" t="n">
        <v>17.0196078431373</v>
      </c>
    </row>
    <row r="111" customFormat="false" ht="13.5" hidden="false" customHeight="false" outlineLevel="0" collapsed="false">
      <c r="A111" s="17" t="n">
        <v>703</v>
      </c>
      <c r="B111" s="29" t="s">
        <v>64</v>
      </c>
      <c r="C111" s="29" t="s">
        <v>65</v>
      </c>
      <c r="D111" s="19" t="n">
        <v>0.430555555555556</v>
      </c>
      <c r="E111" s="19" t="n">
        <v>0.503472222222222</v>
      </c>
      <c r="G111" s="18" t="s">
        <v>143</v>
      </c>
      <c r="H111" s="29" t="s">
        <v>145</v>
      </c>
      <c r="I111" s="20" t="n">
        <v>765</v>
      </c>
      <c r="J111" s="20" t="n">
        <v>13320</v>
      </c>
      <c r="K111" s="21" t="n">
        <v>17.4117647058824</v>
      </c>
    </row>
    <row r="112" customFormat="false" ht="13.5" hidden="false" customHeight="false" outlineLevel="0" collapsed="false">
      <c r="A112" s="17" t="n">
        <v>704</v>
      </c>
      <c r="B112" s="29" t="s">
        <v>64</v>
      </c>
      <c r="C112" s="29" t="s">
        <v>65</v>
      </c>
      <c r="D112" s="19" t="n">
        <v>0.430555555555556</v>
      </c>
      <c r="E112" s="19" t="n">
        <v>0.503472222222222</v>
      </c>
      <c r="G112" s="18" t="s">
        <v>143</v>
      </c>
      <c r="H112" s="29" t="s">
        <v>146</v>
      </c>
      <c r="I112" s="20" t="n">
        <v>765</v>
      </c>
      <c r="J112" s="20" t="n">
        <v>13720</v>
      </c>
      <c r="K112" s="21" t="n">
        <v>17.9346405228758</v>
      </c>
    </row>
    <row r="113" customFormat="false" ht="13.5" hidden="false" customHeight="false" outlineLevel="0" collapsed="false">
      <c r="A113" s="17" t="n">
        <v>705</v>
      </c>
      <c r="B113" s="29" t="s">
        <v>64</v>
      </c>
      <c r="C113" s="29" t="s">
        <v>65</v>
      </c>
      <c r="D113" s="19" t="n">
        <v>0.430555555555556</v>
      </c>
      <c r="E113" s="19" t="n">
        <v>0.503472222222222</v>
      </c>
      <c r="G113" s="18" t="s">
        <v>143</v>
      </c>
      <c r="H113" s="29" t="s">
        <v>147</v>
      </c>
      <c r="I113" s="20" t="n">
        <v>765</v>
      </c>
      <c r="J113" s="20" t="n">
        <v>14120</v>
      </c>
      <c r="K113" s="21" t="n">
        <v>18.4575163398693</v>
      </c>
    </row>
    <row r="114" customFormat="false" ht="13.5" hidden="false" customHeight="false" outlineLevel="0" collapsed="false">
      <c r="A114" s="17" t="n">
        <v>706</v>
      </c>
      <c r="B114" s="29" t="s">
        <v>64</v>
      </c>
      <c r="C114" s="29" t="s">
        <v>65</v>
      </c>
      <c r="D114" s="19" t="n">
        <v>0.430555555555556</v>
      </c>
      <c r="E114" s="19" t="n">
        <v>0.503472222222222</v>
      </c>
      <c r="G114" s="18" t="s">
        <v>143</v>
      </c>
      <c r="H114" s="29" t="s">
        <v>69</v>
      </c>
      <c r="I114" s="20" t="n">
        <v>1930</v>
      </c>
      <c r="J114" s="20" t="n">
        <v>55620</v>
      </c>
      <c r="K114" s="21" t="n">
        <v>28.8186528497409</v>
      </c>
    </row>
    <row r="115" customFormat="false" ht="13.5" hidden="false" customHeight="false" outlineLevel="0" collapsed="false">
      <c r="A115" s="17" t="n">
        <v>707</v>
      </c>
      <c r="B115" s="29" t="s">
        <v>64</v>
      </c>
      <c r="C115" s="29" t="s">
        <v>65</v>
      </c>
      <c r="D115" s="19" t="n">
        <v>0.430555555555556</v>
      </c>
      <c r="E115" s="19" t="n">
        <v>0.503472222222222</v>
      </c>
      <c r="G115" s="18" t="s">
        <v>143</v>
      </c>
      <c r="H115" s="29" t="s">
        <v>148</v>
      </c>
      <c r="I115" s="20" t="n">
        <v>1930</v>
      </c>
      <c r="J115" s="20" t="n">
        <v>51270</v>
      </c>
      <c r="K115" s="21" t="n">
        <v>26.5647668393782</v>
      </c>
    </row>
    <row r="116" customFormat="false" ht="13.5" hidden="false" customHeight="false" outlineLevel="0" collapsed="false">
      <c r="A116" s="17" t="n">
        <v>708</v>
      </c>
      <c r="B116" s="29" t="s">
        <v>64</v>
      </c>
      <c r="C116" s="29" t="s">
        <v>65</v>
      </c>
      <c r="D116" s="19" t="n">
        <v>0.430555555555556</v>
      </c>
      <c r="E116" s="19" t="n">
        <v>0.503472222222222</v>
      </c>
      <c r="G116" s="18" t="s">
        <v>143</v>
      </c>
      <c r="H116" s="29" t="s">
        <v>149</v>
      </c>
      <c r="I116" s="20" t="n">
        <v>1930</v>
      </c>
      <c r="J116" s="20" t="n">
        <v>37220</v>
      </c>
      <c r="K116" s="21" t="n">
        <v>19.2849740932643</v>
      </c>
    </row>
    <row r="117" customFormat="false" ht="13.5" hidden="false" customHeight="false" outlineLevel="0" collapsed="false">
      <c r="A117" s="17" t="n">
        <v>709</v>
      </c>
      <c r="B117" s="29" t="s">
        <v>64</v>
      </c>
      <c r="C117" s="29" t="s">
        <v>65</v>
      </c>
      <c r="D117" s="19" t="n">
        <v>0.430555555555556</v>
      </c>
      <c r="E117" s="19" t="n">
        <v>0.503472222222222</v>
      </c>
      <c r="G117" s="18" t="s">
        <v>143</v>
      </c>
      <c r="H117" s="29" t="s">
        <v>150</v>
      </c>
      <c r="I117" s="20" t="n">
        <v>1675</v>
      </c>
      <c r="J117" s="20" t="n">
        <v>33920</v>
      </c>
      <c r="K117" s="21" t="n">
        <v>20.2507462686567</v>
      </c>
    </row>
    <row r="118" customFormat="false" ht="13.5" hidden="false" customHeight="false" outlineLevel="0" collapsed="false">
      <c r="A118" s="17" t="n">
        <v>710</v>
      </c>
      <c r="B118" s="29" t="s">
        <v>64</v>
      </c>
      <c r="C118" s="29" t="s">
        <v>65</v>
      </c>
      <c r="D118" s="19" t="n">
        <v>0.746527777777778</v>
      </c>
      <c r="E118" s="19" t="n">
        <v>0.819444444444445</v>
      </c>
      <c r="G118" s="18" t="s">
        <v>151</v>
      </c>
      <c r="H118" s="29" t="s">
        <v>74</v>
      </c>
      <c r="I118" s="20" t="n">
        <v>1165</v>
      </c>
      <c r="J118" s="20" t="n">
        <v>32320</v>
      </c>
      <c r="K118" s="21" t="n">
        <v>27.7424892703863</v>
      </c>
    </row>
    <row r="119" customFormat="false" ht="13.5" hidden="false" customHeight="false" outlineLevel="0" collapsed="false">
      <c r="A119" s="17" t="n">
        <v>711</v>
      </c>
      <c r="B119" s="29" t="s">
        <v>64</v>
      </c>
      <c r="C119" s="29" t="s">
        <v>65</v>
      </c>
      <c r="D119" s="19" t="n">
        <v>0.746527777777778</v>
      </c>
      <c r="E119" s="19" t="n">
        <v>0.819444444444445</v>
      </c>
      <c r="G119" s="18" t="s">
        <v>151</v>
      </c>
      <c r="H119" s="29" t="s">
        <v>144</v>
      </c>
      <c r="I119" s="20" t="n">
        <v>1165</v>
      </c>
      <c r="J119" s="20" t="n">
        <v>36820</v>
      </c>
      <c r="K119" s="21" t="n">
        <v>31.6051502145923</v>
      </c>
    </row>
    <row r="120" customFormat="false" ht="13.5" hidden="false" customHeight="false" outlineLevel="0" collapsed="false">
      <c r="A120" s="17" t="n">
        <v>712</v>
      </c>
      <c r="B120" s="29" t="s">
        <v>64</v>
      </c>
      <c r="C120" s="29" t="s">
        <v>65</v>
      </c>
      <c r="D120" s="19" t="n">
        <v>0.746527777777778</v>
      </c>
      <c r="E120" s="19" t="n">
        <v>0.819444444444445</v>
      </c>
      <c r="G120" s="18" t="s">
        <v>151</v>
      </c>
      <c r="H120" s="29" t="s">
        <v>67</v>
      </c>
      <c r="I120" s="20" t="n">
        <v>765</v>
      </c>
      <c r="J120" s="20" t="n">
        <v>12520</v>
      </c>
      <c r="K120" s="21" t="n">
        <v>16.3660130718954</v>
      </c>
    </row>
    <row r="121" customFormat="false" ht="13.5" hidden="false" customHeight="false" outlineLevel="0" collapsed="false">
      <c r="A121" s="17" t="n">
        <v>713</v>
      </c>
      <c r="B121" s="29" t="s">
        <v>64</v>
      </c>
      <c r="C121" s="29" t="s">
        <v>65</v>
      </c>
      <c r="D121" s="19" t="n">
        <v>0.746527777777778</v>
      </c>
      <c r="E121" s="19" t="n">
        <v>0.819444444444445</v>
      </c>
      <c r="G121" s="18" t="s">
        <v>151</v>
      </c>
      <c r="H121" s="29" t="s">
        <v>108</v>
      </c>
      <c r="I121" s="20" t="n">
        <v>765</v>
      </c>
      <c r="J121" s="20" t="n">
        <v>13020</v>
      </c>
      <c r="K121" s="21" t="n">
        <v>17.0196078431373</v>
      </c>
    </row>
    <row r="122" customFormat="false" ht="13.5" hidden="false" customHeight="false" outlineLevel="0" collapsed="false">
      <c r="A122" s="17" t="n">
        <v>714</v>
      </c>
      <c r="B122" s="29" t="s">
        <v>64</v>
      </c>
      <c r="C122" s="29" t="s">
        <v>65</v>
      </c>
      <c r="D122" s="19" t="n">
        <v>0.746527777777778</v>
      </c>
      <c r="E122" s="19" t="n">
        <v>0.819444444444445</v>
      </c>
      <c r="G122" s="18" t="s">
        <v>151</v>
      </c>
      <c r="H122" s="29" t="s">
        <v>145</v>
      </c>
      <c r="I122" s="20" t="n">
        <v>765</v>
      </c>
      <c r="J122" s="20" t="n">
        <v>13320</v>
      </c>
      <c r="K122" s="21" t="n">
        <v>17.4117647058824</v>
      </c>
    </row>
    <row r="123" customFormat="false" ht="13.5" hidden="false" customHeight="false" outlineLevel="0" collapsed="false">
      <c r="A123" s="17" t="n">
        <v>715</v>
      </c>
      <c r="B123" s="29" t="s">
        <v>64</v>
      </c>
      <c r="C123" s="29" t="s">
        <v>65</v>
      </c>
      <c r="D123" s="19" t="n">
        <v>0.746527777777778</v>
      </c>
      <c r="E123" s="19" t="n">
        <v>0.819444444444445</v>
      </c>
      <c r="G123" s="18" t="s">
        <v>151</v>
      </c>
      <c r="H123" s="29" t="s">
        <v>146</v>
      </c>
      <c r="I123" s="20" t="n">
        <v>765</v>
      </c>
      <c r="J123" s="20" t="n">
        <v>13720</v>
      </c>
      <c r="K123" s="21" t="n">
        <v>17.9346405228758</v>
      </c>
    </row>
    <row r="124" customFormat="false" ht="13.5" hidden="false" customHeight="false" outlineLevel="0" collapsed="false">
      <c r="A124" s="17" t="n">
        <v>716</v>
      </c>
      <c r="B124" s="29" t="s">
        <v>64</v>
      </c>
      <c r="C124" s="29" t="s">
        <v>65</v>
      </c>
      <c r="D124" s="19" t="n">
        <v>0.746527777777778</v>
      </c>
      <c r="E124" s="19" t="n">
        <v>0.819444444444445</v>
      </c>
      <c r="G124" s="18" t="s">
        <v>151</v>
      </c>
      <c r="H124" s="29" t="s">
        <v>147</v>
      </c>
      <c r="I124" s="20" t="n">
        <v>765</v>
      </c>
      <c r="J124" s="20" t="n">
        <v>14620</v>
      </c>
      <c r="K124" s="21" t="n">
        <v>19.1111111111111</v>
      </c>
    </row>
    <row r="125" customFormat="false" ht="13.5" hidden="false" customHeight="false" outlineLevel="0" collapsed="false">
      <c r="A125" s="17" t="n">
        <v>717</v>
      </c>
      <c r="B125" s="29" t="s">
        <v>64</v>
      </c>
      <c r="C125" s="29" t="s">
        <v>65</v>
      </c>
      <c r="D125" s="19" t="n">
        <v>0.746527777777778</v>
      </c>
      <c r="E125" s="19" t="n">
        <v>0.819444444444445</v>
      </c>
      <c r="G125" s="18" t="s">
        <v>151</v>
      </c>
      <c r="H125" s="29" t="s">
        <v>69</v>
      </c>
      <c r="I125" s="20" t="n">
        <v>1930</v>
      </c>
      <c r="J125" s="20" t="n">
        <v>55620</v>
      </c>
      <c r="K125" s="21" t="n">
        <v>28.8186528497409</v>
      </c>
    </row>
    <row r="126" customFormat="false" ht="13.5" hidden="false" customHeight="false" outlineLevel="0" collapsed="false">
      <c r="A126" s="17" t="n">
        <v>718</v>
      </c>
      <c r="B126" s="29" t="s">
        <v>64</v>
      </c>
      <c r="C126" s="29" t="s">
        <v>65</v>
      </c>
      <c r="D126" s="19" t="n">
        <v>0.746527777777778</v>
      </c>
      <c r="E126" s="19" t="n">
        <v>0.819444444444445</v>
      </c>
      <c r="G126" s="18" t="s">
        <v>151</v>
      </c>
      <c r="H126" s="29" t="s">
        <v>148</v>
      </c>
      <c r="I126" s="20" t="n">
        <v>1930</v>
      </c>
      <c r="J126" s="20" t="n">
        <v>51270</v>
      </c>
      <c r="K126" s="21" t="n">
        <v>26.5647668393782</v>
      </c>
    </row>
    <row r="127" customFormat="false" ht="13.5" hidden="false" customHeight="false" outlineLevel="0" collapsed="false">
      <c r="A127" s="17" t="n">
        <v>719</v>
      </c>
      <c r="B127" s="29" t="s">
        <v>64</v>
      </c>
      <c r="C127" s="29" t="s">
        <v>65</v>
      </c>
      <c r="D127" s="19" t="n">
        <v>0.746527777777778</v>
      </c>
      <c r="E127" s="19" t="n">
        <v>0.819444444444445</v>
      </c>
      <c r="G127" s="18" t="s">
        <v>151</v>
      </c>
      <c r="H127" s="29" t="s">
        <v>149</v>
      </c>
      <c r="I127" s="20" t="n">
        <v>1930</v>
      </c>
      <c r="J127" s="20" t="n">
        <v>37220</v>
      </c>
      <c r="K127" s="21" t="n">
        <v>19.2849740932643</v>
      </c>
    </row>
    <row r="128" customFormat="false" ht="13.5" hidden="false" customHeight="false" outlineLevel="0" collapsed="false">
      <c r="A128" s="17" t="n">
        <v>720</v>
      </c>
      <c r="B128" s="29" t="s">
        <v>64</v>
      </c>
      <c r="C128" s="29" t="s">
        <v>65</v>
      </c>
      <c r="D128" s="19" t="n">
        <v>0.746527777777778</v>
      </c>
      <c r="E128" s="19" t="n">
        <v>0.819444444444445</v>
      </c>
      <c r="G128" s="18" t="s">
        <v>151</v>
      </c>
      <c r="H128" s="29" t="s">
        <v>150</v>
      </c>
      <c r="I128" s="20" t="n">
        <v>1675</v>
      </c>
      <c r="J128" s="20" t="n">
        <v>33920</v>
      </c>
      <c r="K128" s="21" t="n">
        <v>20.2507462686567</v>
      </c>
    </row>
    <row r="129" customFormat="false" ht="13.5" hidden="false" customHeight="false" outlineLevel="0" collapsed="false">
      <c r="A129" s="17" t="n">
        <v>721</v>
      </c>
      <c r="B129" s="29" t="s">
        <v>64</v>
      </c>
      <c r="C129" s="29" t="s">
        <v>72</v>
      </c>
      <c r="D129" s="19" t="n">
        <v>0.416666666666667</v>
      </c>
      <c r="E129" s="19" t="n">
        <v>0.458333333333333</v>
      </c>
      <c r="G129" s="18" t="s">
        <v>152</v>
      </c>
      <c r="H129" s="29" t="s">
        <v>74</v>
      </c>
      <c r="I129" s="20" t="n">
        <v>665</v>
      </c>
      <c r="J129" s="20" t="n">
        <v>18280</v>
      </c>
      <c r="K129" s="21" t="n">
        <v>27.4887218045113</v>
      </c>
    </row>
    <row r="130" customFormat="false" ht="13.5" hidden="false" customHeight="false" outlineLevel="0" collapsed="false">
      <c r="A130" s="17" t="n">
        <v>722</v>
      </c>
      <c r="B130" s="29" t="s">
        <v>64</v>
      </c>
      <c r="C130" s="29" t="s">
        <v>72</v>
      </c>
      <c r="D130" s="19" t="n">
        <v>0.416666666666667</v>
      </c>
      <c r="E130" s="19" t="n">
        <v>0.458333333333333</v>
      </c>
      <c r="G130" s="18" t="s">
        <v>152</v>
      </c>
      <c r="H130" s="29" t="s">
        <v>144</v>
      </c>
      <c r="I130" s="20" t="n">
        <v>665</v>
      </c>
      <c r="J130" s="20" t="n">
        <v>18380</v>
      </c>
      <c r="K130" s="21" t="n">
        <v>27.6390977443609</v>
      </c>
    </row>
    <row r="131" customFormat="false" ht="13.5" hidden="false" customHeight="false" outlineLevel="0" collapsed="false">
      <c r="A131" s="17" t="n">
        <v>723</v>
      </c>
      <c r="B131" s="29" t="s">
        <v>64</v>
      </c>
      <c r="C131" s="29" t="s">
        <v>72</v>
      </c>
      <c r="D131" s="19" t="n">
        <v>0.416666666666667</v>
      </c>
      <c r="E131" s="19" t="n">
        <v>0.458333333333333</v>
      </c>
      <c r="G131" s="18" t="s">
        <v>152</v>
      </c>
      <c r="H131" s="29" t="s">
        <v>67</v>
      </c>
      <c r="I131" s="20" t="n">
        <v>265</v>
      </c>
      <c r="J131" s="20" t="n">
        <v>10980</v>
      </c>
      <c r="K131" s="21" t="n">
        <v>41.4339622641509</v>
      </c>
    </row>
    <row r="132" customFormat="false" ht="13.5" hidden="false" customHeight="false" outlineLevel="0" collapsed="false">
      <c r="A132" s="17" t="n">
        <v>724</v>
      </c>
      <c r="B132" s="29" t="s">
        <v>64</v>
      </c>
      <c r="C132" s="29" t="s">
        <v>72</v>
      </c>
      <c r="D132" s="19" t="n">
        <v>0.416666666666667</v>
      </c>
      <c r="E132" s="19" t="n">
        <v>0.458333333333333</v>
      </c>
      <c r="G132" s="18" t="s">
        <v>152</v>
      </c>
      <c r="H132" s="29" t="s">
        <v>108</v>
      </c>
      <c r="I132" s="20" t="n">
        <v>265</v>
      </c>
      <c r="J132" s="20" t="n">
        <v>11480</v>
      </c>
      <c r="K132" s="21" t="n">
        <v>43.3207547169811</v>
      </c>
    </row>
    <row r="133" customFormat="false" ht="13.5" hidden="false" customHeight="false" outlineLevel="0" collapsed="false">
      <c r="A133" s="17" t="n">
        <v>725</v>
      </c>
      <c r="B133" s="29" t="s">
        <v>64</v>
      </c>
      <c r="C133" s="29" t="s">
        <v>72</v>
      </c>
      <c r="D133" s="19" t="n">
        <v>0.416666666666667</v>
      </c>
      <c r="E133" s="19" t="n">
        <v>0.458333333333333</v>
      </c>
      <c r="G133" s="18" t="s">
        <v>152</v>
      </c>
      <c r="H133" s="29" t="s">
        <v>145</v>
      </c>
      <c r="I133" s="20" t="n">
        <v>265</v>
      </c>
      <c r="J133" s="20" t="n">
        <v>11580</v>
      </c>
      <c r="K133" s="21" t="n">
        <v>43.6981132075472</v>
      </c>
    </row>
    <row r="134" customFormat="false" ht="13.5" hidden="false" customHeight="false" outlineLevel="0" collapsed="false">
      <c r="A134" s="17" t="n">
        <v>726</v>
      </c>
      <c r="B134" s="29" t="s">
        <v>64</v>
      </c>
      <c r="C134" s="29" t="s">
        <v>72</v>
      </c>
      <c r="D134" s="19" t="n">
        <v>0.416666666666667</v>
      </c>
      <c r="E134" s="19" t="n">
        <v>0.458333333333333</v>
      </c>
      <c r="G134" s="18" t="s">
        <v>152</v>
      </c>
      <c r="H134" s="29" t="s">
        <v>146</v>
      </c>
      <c r="I134" s="20" t="n">
        <v>265</v>
      </c>
      <c r="J134" s="20" t="n">
        <v>11680</v>
      </c>
      <c r="K134" s="21" t="n">
        <v>44.0754716981132</v>
      </c>
    </row>
    <row r="135" customFormat="false" ht="13.5" hidden="false" customHeight="false" outlineLevel="0" collapsed="false">
      <c r="A135" s="17" t="n">
        <v>727</v>
      </c>
      <c r="B135" s="29" t="s">
        <v>64</v>
      </c>
      <c r="C135" s="29" t="s">
        <v>72</v>
      </c>
      <c r="D135" s="19" t="n">
        <v>0.416666666666667</v>
      </c>
      <c r="E135" s="19" t="n">
        <v>0.458333333333333</v>
      </c>
      <c r="G135" s="18" t="s">
        <v>152</v>
      </c>
      <c r="H135" s="29" t="s">
        <v>147</v>
      </c>
      <c r="I135" s="20" t="n">
        <v>265</v>
      </c>
      <c r="J135" s="20" t="n">
        <v>11880</v>
      </c>
      <c r="K135" s="21" t="n">
        <v>44.8301886792453</v>
      </c>
    </row>
    <row r="136" customFormat="false" ht="13.5" hidden="false" customHeight="false" outlineLevel="0" collapsed="false">
      <c r="A136" s="17" t="n">
        <v>728</v>
      </c>
      <c r="B136" s="29" t="s">
        <v>64</v>
      </c>
      <c r="C136" s="29" t="s">
        <v>72</v>
      </c>
      <c r="D136" s="19" t="n">
        <v>0.666666666666667</v>
      </c>
      <c r="E136" s="19" t="n">
        <v>0.711805555555555</v>
      </c>
      <c r="G136" s="18" t="s">
        <v>153</v>
      </c>
      <c r="H136" s="29" t="s">
        <v>74</v>
      </c>
      <c r="I136" s="20" t="n">
        <v>665</v>
      </c>
      <c r="J136" s="20" t="n">
        <v>18280</v>
      </c>
      <c r="K136" s="21" t="n">
        <v>27.4887218045113</v>
      </c>
    </row>
    <row r="137" customFormat="false" ht="13.5" hidden="false" customHeight="false" outlineLevel="0" collapsed="false">
      <c r="A137" s="17" t="n">
        <v>729</v>
      </c>
      <c r="B137" s="29" t="s">
        <v>64</v>
      </c>
      <c r="C137" s="29" t="s">
        <v>72</v>
      </c>
      <c r="D137" s="19" t="n">
        <v>0.666666666666667</v>
      </c>
      <c r="E137" s="19" t="n">
        <v>0.711805555555555</v>
      </c>
      <c r="G137" s="18" t="s">
        <v>153</v>
      </c>
      <c r="H137" s="29" t="s">
        <v>144</v>
      </c>
      <c r="I137" s="20" t="n">
        <v>665</v>
      </c>
      <c r="J137" s="20" t="n">
        <v>18380</v>
      </c>
      <c r="K137" s="21" t="n">
        <v>27.6390977443609</v>
      </c>
    </row>
    <row r="138" customFormat="false" ht="13.5" hidden="false" customHeight="false" outlineLevel="0" collapsed="false">
      <c r="A138" s="17" t="n">
        <v>730</v>
      </c>
      <c r="B138" s="29" t="s">
        <v>64</v>
      </c>
      <c r="C138" s="29" t="s">
        <v>72</v>
      </c>
      <c r="D138" s="19" t="n">
        <v>0.666666666666667</v>
      </c>
      <c r="E138" s="19" t="n">
        <v>0.711805555555555</v>
      </c>
      <c r="G138" s="18" t="s">
        <v>153</v>
      </c>
      <c r="H138" s="29" t="s">
        <v>67</v>
      </c>
      <c r="I138" s="20" t="n">
        <v>265</v>
      </c>
      <c r="J138" s="20" t="n">
        <v>10980</v>
      </c>
      <c r="K138" s="21" t="n">
        <v>41.4339622641509</v>
      </c>
    </row>
    <row r="139" customFormat="false" ht="13.5" hidden="false" customHeight="false" outlineLevel="0" collapsed="false">
      <c r="A139" s="17" t="n">
        <v>731</v>
      </c>
      <c r="B139" s="29" t="s">
        <v>64</v>
      </c>
      <c r="C139" s="29" t="s">
        <v>72</v>
      </c>
      <c r="D139" s="19" t="n">
        <v>0.666666666666667</v>
      </c>
      <c r="E139" s="19" t="n">
        <v>0.711805555555555</v>
      </c>
      <c r="G139" s="18" t="s">
        <v>153</v>
      </c>
      <c r="H139" s="29" t="s">
        <v>108</v>
      </c>
      <c r="I139" s="20" t="n">
        <v>265</v>
      </c>
      <c r="J139" s="20" t="n">
        <v>11480</v>
      </c>
      <c r="K139" s="21" t="n">
        <v>43.3207547169811</v>
      </c>
    </row>
    <row r="140" customFormat="false" ht="13.5" hidden="false" customHeight="false" outlineLevel="0" collapsed="false">
      <c r="A140" s="17" t="n">
        <v>732</v>
      </c>
      <c r="B140" s="29" t="s">
        <v>64</v>
      </c>
      <c r="C140" s="29" t="s">
        <v>72</v>
      </c>
      <c r="D140" s="19" t="n">
        <v>0.666666666666667</v>
      </c>
      <c r="E140" s="19" t="n">
        <v>0.711805555555555</v>
      </c>
      <c r="G140" s="18" t="s">
        <v>153</v>
      </c>
      <c r="H140" s="29" t="s">
        <v>145</v>
      </c>
      <c r="I140" s="20" t="n">
        <v>265</v>
      </c>
      <c r="J140" s="20" t="n">
        <v>11580</v>
      </c>
      <c r="K140" s="21" t="n">
        <v>43.6981132075472</v>
      </c>
    </row>
    <row r="141" customFormat="false" ht="13.5" hidden="false" customHeight="false" outlineLevel="0" collapsed="false">
      <c r="A141" s="17" t="n">
        <v>733</v>
      </c>
      <c r="B141" s="29" t="s">
        <v>64</v>
      </c>
      <c r="C141" s="29" t="s">
        <v>72</v>
      </c>
      <c r="D141" s="19" t="n">
        <v>0.666666666666667</v>
      </c>
      <c r="E141" s="19" t="n">
        <v>0.711805555555555</v>
      </c>
      <c r="G141" s="18" t="s">
        <v>153</v>
      </c>
      <c r="H141" s="29" t="s">
        <v>146</v>
      </c>
      <c r="I141" s="20" t="n">
        <v>265</v>
      </c>
      <c r="J141" s="20" t="n">
        <v>11680</v>
      </c>
      <c r="K141" s="21" t="n">
        <v>44.0754716981132</v>
      </c>
    </row>
    <row r="142" customFormat="false" ht="13.5" hidden="false" customHeight="false" outlineLevel="0" collapsed="false">
      <c r="A142" s="17" t="n">
        <v>734</v>
      </c>
      <c r="B142" s="29" t="s">
        <v>64</v>
      </c>
      <c r="C142" s="29" t="s">
        <v>72</v>
      </c>
      <c r="D142" s="19" t="n">
        <v>0.666666666666667</v>
      </c>
      <c r="E142" s="19" t="n">
        <v>0.711805555555555</v>
      </c>
      <c r="G142" s="18" t="s">
        <v>153</v>
      </c>
      <c r="H142" s="29" t="s">
        <v>147</v>
      </c>
      <c r="I142" s="20" t="n">
        <v>265</v>
      </c>
      <c r="J142" s="20" t="n">
        <v>11880</v>
      </c>
      <c r="K142" s="21" t="n">
        <v>44.8301886792453</v>
      </c>
    </row>
    <row r="143" customFormat="false" ht="13.5" hidden="false" customHeight="false" outlineLevel="0" collapsed="false">
      <c r="A143" s="17" t="n">
        <v>735</v>
      </c>
      <c r="B143" s="29" t="s">
        <v>64</v>
      </c>
      <c r="C143" s="29" t="s">
        <v>72</v>
      </c>
      <c r="D143" s="19" t="n">
        <v>0.795138888888889</v>
      </c>
      <c r="E143" s="19" t="n">
        <v>0.84375</v>
      </c>
      <c r="G143" s="18" t="s">
        <v>154</v>
      </c>
      <c r="H143" s="29" t="s">
        <v>74</v>
      </c>
      <c r="I143" s="20" t="n">
        <v>665</v>
      </c>
      <c r="J143" s="20" t="n">
        <v>18280</v>
      </c>
      <c r="K143" s="21" t="n">
        <v>27.4887218045113</v>
      </c>
    </row>
    <row r="144" customFormat="false" ht="13.5" hidden="false" customHeight="false" outlineLevel="0" collapsed="false">
      <c r="A144" s="17" t="n">
        <v>736</v>
      </c>
      <c r="B144" s="29" t="s">
        <v>64</v>
      </c>
      <c r="C144" s="29" t="s">
        <v>72</v>
      </c>
      <c r="D144" s="19" t="n">
        <v>0.795138888888889</v>
      </c>
      <c r="E144" s="19" t="n">
        <v>0.84375</v>
      </c>
      <c r="G144" s="18" t="s">
        <v>154</v>
      </c>
      <c r="H144" s="29" t="s">
        <v>144</v>
      </c>
      <c r="I144" s="20" t="n">
        <v>665</v>
      </c>
      <c r="J144" s="20" t="n">
        <v>18380</v>
      </c>
      <c r="K144" s="21" t="n">
        <v>27.6390977443609</v>
      </c>
    </row>
    <row r="145" customFormat="false" ht="13.5" hidden="false" customHeight="false" outlineLevel="0" collapsed="false">
      <c r="A145" s="17" t="n">
        <v>737</v>
      </c>
      <c r="B145" s="29" t="s">
        <v>64</v>
      </c>
      <c r="C145" s="29" t="s">
        <v>72</v>
      </c>
      <c r="D145" s="19" t="n">
        <v>0.795138888888889</v>
      </c>
      <c r="E145" s="19" t="n">
        <v>0.84375</v>
      </c>
      <c r="G145" s="18" t="s">
        <v>154</v>
      </c>
      <c r="H145" s="29" t="s">
        <v>67</v>
      </c>
      <c r="I145" s="20" t="n">
        <v>265</v>
      </c>
      <c r="J145" s="20" t="n">
        <v>10980</v>
      </c>
      <c r="K145" s="21" t="n">
        <v>41.4339622641509</v>
      </c>
    </row>
    <row r="146" customFormat="false" ht="13.5" hidden="false" customHeight="false" outlineLevel="0" collapsed="false">
      <c r="A146" s="17" t="n">
        <v>738</v>
      </c>
      <c r="B146" s="29" t="s">
        <v>64</v>
      </c>
      <c r="C146" s="29" t="s">
        <v>72</v>
      </c>
      <c r="D146" s="19" t="n">
        <v>0.795138888888889</v>
      </c>
      <c r="E146" s="19" t="n">
        <v>0.84375</v>
      </c>
      <c r="G146" s="18" t="s">
        <v>154</v>
      </c>
      <c r="H146" s="29" t="s">
        <v>108</v>
      </c>
      <c r="I146" s="20" t="n">
        <v>265</v>
      </c>
      <c r="J146" s="20" t="n">
        <v>11480</v>
      </c>
      <c r="K146" s="21" t="n">
        <v>43.3207547169811</v>
      </c>
    </row>
    <row r="147" customFormat="false" ht="13.5" hidden="false" customHeight="false" outlineLevel="0" collapsed="false">
      <c r="A147" s="17" t="n">
        <v>739</v>
      </c>
      <c r="B147" s="29" t="s">
        <v>64</v>
      </c>
      <c r="C147" s="29" t="s">
        <v>72</v>
      </c>
      <c r="D147" s="19" t="n">
        <v>0.795138888888889</v>
      </c>
      <c r="E147" s="19" t="n">
        <v>0.84375</v>
      </c>
      <c r="G147" s="18" t="s">
        <v>154</v>
      </c>
      <c r="H147" s="29" t="s">
        <v>145</v>
      </c>
      <c r="I147" s="20" t="n">
        <v>265</v>
      </c>
      <c r="J147" s="20" t="n">
        <v>11580</v>
      </c>
      <c r="K147" s="21" t="n">
        <v>43.6981132075472</v>
      </c>
    </row>
    <row r="148" customFormat="false" ht="13.5" hidden="false" customHeight="false" outlineLevel="0" collapsed="false">
      <c r="A148" s="17" t="n">
        <v>740</v>
      </c>
      <c r="B148" s="29" t="s">
        <v>64</v>
      </c>
      <c r="C148" s="29" t="s">
        <v>72</v>
      </c>
      <c r="D148" s="19" t="n">
        <v>0.795138888888889</v>
      </c>
      <c r="E148" s="19" t="n">
        <v>0.84375</v>
      </c>
      <c r="G148" s="18" t="s">
        <v>154</v>
      </c>
      <c r="H148" s="29" t="s">
        <v>146</v>
      </c>
      <c r="I148" s="20" t="n">
        <v>265</v>
      </c>
      <c r="J148" s="20" t="n">
        <v>11680</v>
      </c>
      <c r="K148" s="21" t="n">
        <v>44.0754716981132</v>
      </c>
    </row>
    <row r="149" customFormat="false" ht="13.5" hidden="false" customHeight="false" outlineLevel="0" collapsed="false">
      <c r="A149" s="17" t="n">
        <v>741</v>
      </c>
      <c r="B149" s="29" t="s">
        <v>64</v>
      </c>
      <c r="C149" s="29" t="s">
        <v>72</v>
      </c>
      <c r="D149" s="19" t="n">
        <v>0.795138888888889</v>
      </c>
      <c r="E149" s="19" t="n">
        <v>0.84375</v>
      </c>
      <c r="G149" s="18" t="s">
        <v>154</v>
      </c>
      <c r="H149" s="29" t="s">
        <v>147</v>
      </c>
      <c r="I149" s="20" t="n">
        <v>265</v>
      </c>
      <c r="J149" s="20" t="n">
        <v>11880</v>
      </c>
      <c r="K149" s="21" t="n">
        <v>44.8301886792453</v>
      </c>
    </row>
    <row r="150" customFormat="false" ht="13.5" hidden="false" customHeight="false" outlineLevel="0" collapsed="false">
      <c r="A150" s="17" t="n">
        <v>742</v>
      </c>
      <c r="B150" s="29" t="s">
        <v>64</v>
      </c>
      <c r="C150" s="29" t="s">
        <v>77</v>
      </c>
      <c r="D150" s="19" t="n">
        <v>0.663194444444444</v>
      </c>
      <c r="E150" s="19" t="n">
        <v>0.715277777777778</v>
      </c>
      <c r="G150" s="18" t="s">
        <v>155</v>
      </c>
      <c r="H150" s="29" t="s">
        <v>74</v>
      </c>
      <c r="I150" s="20" t="n">
        <v>689</v>
      </c>
      <c r="J150" s="20" t="n">
        <v>18490</v>
      </c>
      <c r="K150" s="21" t="n">
        <v>26.8359941944848</v>
      </c>
    </row>
    <row r="151" customFormat="false" ht="13.5" hidden="false" customHeight="false" outlineLevel="0" collapsed="false">
      <c r="A151" s="17" t="n">
        <v>743</v>
      </c>
      <c r="B151" s="29" t="s">
        <v>64</v>
      </c>
      <c r="C151" s="29" t="s">
        <v>77</v>
      </c>
      <c r="D151" s="19" t="n">
        <v>0.663194444444444</v>
      </c>
      <c r="E151" s="19" t="n">
        <v>0.715277777777778</v>
      </c>
      <c r="G151" s="18" t="s">
        <v>155</v>
      </c>
      <c r="H151" s="29" t="s">
        <v>144</v>
      </c>
      <c r="I151" s="20" t="n">
        <v>689</v>
      </c>
      <c r="J151" s="20" t="n">
        <v>18590</v>
      </c>
      <c r="K151" s="21" t="n">
        <v>26.9811320754717</v>
      </c>
    </row>
    <row r="152" customFormat="false" ht="13.5" hidden="false" customHeight="false" outlineLevel="0" collapsed="false">
      <c r="A152" s="17" t="n">
        <v>744</v>
      </c>
      <c r="B152" s="29" t="s">
        <v>64</v>
      </c>
      <c r="C152" s="29" t="s">
        <v>77</v>
      </c>
      <c r="D152" s="19" t="n">
        <v>0.663194444444444</v>
      </c>
      <c r="E152" s="19" t="n">
        <v>0.715277777777778</v>
      </c>
      <c r="G152" s="18" t="s">
        <v>155</v>
      </c>
      <c r="H152" s="29" t="s">
        <v>67</v>
      </c>
      <c r="I152" s="20" t="n">
        <v>289</v>
      </c>
      <c r="J152" s="20" t="n">
        <v>6890</v>
      </c>
      <c r="K152" s="21" t="n">
        <v>23.840830449827</v>
      </c>
    </row>
    <row r="153" customFormat="false" ht="13.5" hidden="false" customHeight="false" outlineLevel="0" collapsed="false">
      <c r="A153" s="17" t="n">
        <v>745</v>
      </c>
      <c r="B153" s="29" t="s">
        <v>64</v>
      </c>
      <c r="C153" s="29" t="s">
        <v>77</v>
      </c>
      <c r="D153" s="19" t="n">
        <v>0.663194444444444</v>
      </c>
      <c r="E153" s="19" t="n">
        <v>0.715277777777778</v>
      </c>
      <c r="G153" s="18" t="s">
        <v>155</v>
      </c>
      <c r="H153" s="29" t="s">
        <v>108</v>
      </c>
      <c r="I153" s="20" t="n">
        <v>289</v>
      </c>
      <c r="J153" s="20" t="n">
        <v>7190</v>
      </c>
      <c r="K153" s="21" t="n">
        <v>24.878892733564</v>
      </c>
    </row>
    <row r="154" customFormat="false" ht="13.5" hidden="false" customHeight="false" outlineLevel="0" collapsed="false">
      <c r="A154" s="17" t="n">
        <v>746</v>
      </c>
      <c r="B154" s="29" t="s">
        <v>64</v>
      </c>
      <c r="C154" s="29" t="s">
        <v>77</v>
      </c>
      <c r="D154" s="19" t="n">
        <v>0.663194444444444</v>
      </c>
      <c r="E154" s="19" t="n">
        <v>0.715277777777778</v>
      </c>
      <c r="G154" s="18" t="s">
        <v>155</v>
      </c>
      <c r="H154" s="29" t="s">
        <v>145</v>
      </c>
      <c r="I154" s="20" t="n">
        <v>289</v>
      </c>
      <c r="J154" s="20" t="n">
        <v>7690</v>
      </c>
      <c r="K154" s="21" t="n">
        <v>26.6089965397924</v>
      </c>
    </row>
    <row r="155" customFormat="false" ht="13.5" hidden="false" customHeight="false" outlineLevel="0" collapsed="false">
      <c r="A155" s="17" t="n">
        <v>747</v>
      </c>
      <c r="B155" s="29" t="s">
        <v>64</v>
      </c>
      <c r="C155" s="29" t="s">
        <v>77</v>
      </c>
      <c r="D155" s="19" t="n">
        <v>0.663194444444444</v>
      </c>
      <c r="E155" s="19" t="n">
        <v>0.715277777777778</v>
      </c>
      <c r="G155" s="18" t="s">
        <v>155</v>
      </c>
      <c r="H155" s="29" t="s">
        <v>146</v>
      </c>
      <c r="I155" s="20" t="n">
        <v>289</v>
      </c>
      <c r="J155" s="20" t="n">
        <v>8690</v>
      </c>
      <c r="K155" s="21" t="n">
        <v>30.0692041522491</v>
      </c>
    </row>
    <row r="156" customFormat="false" ht="13.5" hidden="false" customHeight="false" outlineLevel="0" collapsed="false">
      <c r="A156" s="17" t="n">
        <v>748</v>
      </c>
      <c r="B156" s="29" t="s">
        <v>64</v>
      </c>
      <c r="C156" s="29" t="s">
        <v>77</v>
      </c>
      <c r="D156" s="19" t="n">
        <v>0.663194444444444</v>
      </c>
      <c r="E156" s="19" t="n">
        <v>0.715277777777778</v>
      </c>
      <c r="G156" s="18" t="s">
        <v>155</v>
      </c>
      <c r="H156" s="29" t="s">
        <v>147</v>
      </c>
      <c r="I156" s="20" t="n">
        <v>289</v>
      </c>
      <c r="J156" s="20" t="n">
        <v>9790</v>
      </c>
      <c r="K156" s="21" t="n">
        <v>33.8754325259516</v>
      </c>
    </row>
    <row r="157" customFormat="false" ht="13.5" hidden="false" customHeight="false" outlineLevel="0" collapsed="false">
      <c r="A157" s="17" t="n">
        <v>749</v>
      </c>
      <c r="B157" s="29" t="s">
        <v>64</v>
      </c>
      <c r="C157" s="29" t="s">
        <v>77</v>
      </c>
      <c r="D157" s="19" t="n">
        <v>0.663194444444444</v>
      </c>
      <c r="E157" s="19" t="n">
        <v>0.715277777777778</v>
      </c>
      <c r="G157" s="18" t="s">
        <v>155</v>
      </c>
      <c r="H157" s="29" t="s">
        <v>69</v>
      </c>
      <c r="I157" s="20" t="n">
        <v>979</v>
      </c>
      <c r="J157" s="20" t="n">
        <v>31190</v>
      </c>
      <c r="K157" s="21" t="n">
        <v>31.8590398365679</v>
      </c>
    </row>
    <row r="158" customFormat="false" ht="13.5" hidden="false" customHeight="false" outlineLevel="0" collapsed="false">
      <c r="A158" s="17" t="n">
        <v>750</v>
      </c>
      <c r="B158" s="29" t="s">
        <v>64</v>
      </c>
      <c r="C158" s="29" t="s">
        <v>77</v>
      </c>
      <c r="D158" s="19" t="n">
        <v>0.663194444444444</v>
      </c>
      <c r="E158" s="19" t="n">
        <v>0.715277777777778</v>
      </c>
      <c r="G158" s="18" t="s">
        <v>155</v>
      </c>
      <c r="H158" s="29" t="s">
        <v>148</v>
      </c>
      <c r="I158" s="20" t="n">
        <v>979</v>
      </c>
      <c r="J158" s="20" t="n">
        <v>28690</v>
      </c>
      <c r="K158" s="21" t="n">
        <v>29.3054136874362</v>
      </c>
    </row>
    <row r="159" customFormat="false" ht="13.5" hidden="false" customHeight="false" outlineLevel="0" collapsed="false">
      <c r="A159" s="17" t="n">
        <v>751</v>
      </c>
      <c r="B159" s="29" t="s">
        <v>64</v>
      </c>
      <c r="C159" s="29" t="s">
        <v>77</v>
      </c>
      <c r="D159" s="19" t="n">
        <v>0.663194444444444</v>
      </c>
      <c r="E159" s="19" t="n">
        <v>0.715277777777778</v>
      </c>
      <c r="G159" s="18" t="s">
        <v>155</v>
      </c>
      <c r="H159" s="29" t="s">
        <v>149</v>
      </c>
      <c r="I159" s="20" t="n">
        <v>979</v>
      </c>
      <c r="J159" s="20" t="n">
        <v>19990</v>
      </c>
      <c r="K159" s="21" t="n">
        <v>20.4187946884576</v>
      </c>
    </row>
    <row r="160" customFormat="false" ht="13.5" hidden="false" customHeight="false" outlineLevel="0" collapsed="false">
      <c r="A160" s="17" t="n">
        <v>752</v>
      </c>
      <c r="B160" s="29" t="s">
        <v>64</v>
      </c>
      <c r="C160" s="29" t="s">
        <v>77</v>
      </c>
      <c r="D160" s="19" t="n">
        <v>0.663194444444444</v>
      </c>
      <c r="E160" s="19" t="n">
        <v>0.715277777777778</v>
      </c>
      <c r="G160" s="18" t="s">
        <v>155</v>
      </c>
      <c r="H160" s="29" t="s">
        <v>150</v>
      </c>
      <c r="I160" s="20" t="n">
        <v>882</v>
      </c>
      <c r="J160" s="20" t="n">
        <v>18290</v>
      </c>
      <c r="K160" s="21" t="n">
        <v>20.7369614512472</v>
      </c>
    </row>
    <row r="161" customFormat="false" ht="13.5" hidden="false" customHeight="false" outlineLevel="0" collapsed="false">
      <c r="A161" s="17" t="n">
        <v>753</v>
      </c>
      <c r="B161" s="29" t="s">
        <v>64</v>
      </c>
      <c r="C161" s="29" t="s">
        <v>77</v>
      </c>
      <c r="D161" s="19" t="n">
        <v>0.711805555555555</v>
      </c>
      <c r="E161" s="19" t="n">
        <v>0.763888888888889</v>
      </c>
      <c r="G161" s="18" t="s">
        <v>156</v>
      </c>
      <c r="H161" s="29" t="s">
        <v>74</v>
      </c>
      <c r="I161" s="20" t="n">
        <v>689</v>
      </c>
      <c r="J161" s="20" t="n">
        <v>14890</v>
      </c>
      <c r="K161" s="21" t="n">
        <v>21.611030478955</v>
      </c>
    </row>
    <row r="162" customFormat="false" ht="13.5" hidden="false" customHeight="false" outlineLevel="0" collapsed="false">
      <c r="A162" s="17" t="n">
        <v>754</v>
      </c>
      <c r="B162" s="29" t="s">
        <v>64</v>
      </c>
      <c r="C162" s="29" t="s">
        <v>77</v>
      </c>
      <c r="D162" s="19" t="n">
        <v>0.711805555555555</v>
      </c>
      <c r="E162" s="19" t="n">
        <v>0.763888888888889</v>
      </c>
      <c r="G162" s="18" t="s">
        <v>156</v>
      </c>
      <c r="H162" s="29" t="s">
        <v>144</v>
      </c>
      <c r="I162" s="20" t="n">
        <v>689</v>
      </c>
      <c r="J162" s="20" t="n">
        <v>17090</v>
      </c>
      <c r="K162" s="21" t="n">
        <v>24.8040638606676</v>
      </c>
    </row>
    <row r="163" customFormat="false" ht="13.5" hidden="false" customHeight="false" outlineLevel="0" collapsed="false">
      <c r="A163" s="17" t="n">
        <v>755</v>
      </c>
      <c r="B163" s="29" t="s">
        <v>64</v>
      </c>
      <c r="C163" s="29" t="s">
        <v>77</v>
      </c>
      <c r="D163" s="19" t="n">
        <v>0.711805555555555</v>
      </c>
      <c r="E163" s="19" t="n">
        <v>0.763888888888889</v>
      </c>
      <c r="G163" s="18" t="s">
        <v>156</v>
      </c>
      <c r="H163" s="29" t="s">
        <v>67</v>
      </c>
      <c r="I163" s="20" t="n">
        <v>289</v>
      </c>
      <c r="J163" s="20" t="n">
        <v>9390</v>
      </c>
      <c r="K163" s="21" t="n">
        <v>32.4913494809689</v>
      </c>
    </row>
    <row r="164" customFormat="false" ht="13.5" hidden="false" customHeight="false" outlineLevel="0" collapsed="false">
      <c r="A164" s="17" t="n">
        <v>756</v>
      </c>
      <c r="B164" s="29" t="s">
        <v>64</v>
      </c>
      <c r="C164" s="29" t="s">
        <v>77</v>
      </c>
      <c r="D164" s="19" t="n">
        <v>0.711805555555555</v>
      </c>
      <c r="E164" s="19" t="n">
        <v>0.763888888888889</v>
      </c>
      <c r="G164" s="18" t="s">
        <v>156</v>
      </c>
      <c r="H164" s="29" t="s">
        <v>108</v>
      </c>
      <c r="I164" s="20" t="n">
        <v>289</v>
      </c>
      <c r="J164" s="20" t="n">
        <v>9490</v>
      </c>
      <c r="K164" s="21" t="n">
        <v>32.8373702422145</v>
      </c>
    </row>
    <row r="165" customFormat="false" ht="13.5" hidden="false" customHeight="false" outlineLevel="0" collapsed="false">
      <c r="A165" s="17" t="n">
        <v>757</v>
      </c>
      <c r="B165" s="29" t="s">
        <v>64</v>
      </c>
      <c r="C165" s="29" t="s">
        <v>77</v>
      </c>
      <c r="D165" s="19" t="n">
        <v>0.711805555555555</v>
      </c>
      <c r="E165" s="19" t="n">
        <v>0.763888888888889</v>
      </c>
      <c r="G165" s="18" t="s">
        <v>156</v>
      </c>
      <c r="H165" s="29" t="s">
        <v>145</v>
      </c>
      <c r="I165" s="20" t="n">
        <v>289</v>
      </c>
      <c r="J165" s="20" t="n">
        <v>9590</v>
      </c>
      <c r="K165" s="21" t="n">
        <v>33.1833910034602</v>
      </c>
    </row>
    <row r="166" customFormat="false" ht="13.5" hidden="false" customHeight="false" outlineLevel="0" collapsed="false">
      <c r="A166" s="17" t="n">
        <v>758</v>
      </c>
      <c r="B166" s="29" t="s">
        <v>64</v>
      </c>
      <c r="C166" s="29" t="s">
        <v>77</v>
      </c>
      <c r="D166" s="19" t="n">
        <v>0.711805555555555</v>
      </c>
      <c r="E166" s="19" t="n">
        <v>0.763888888888889</v>
      </c>
      <c r="G166" s="18" t="s">
        <v>156</v>
      </c>
      <c r="H166" s="29" t="s">
        <v>146</v>
      </c>
      <c r="I166" s="20" t="n">
        <v>289</v>
      </c>
      <c r="J166" s="20" t="n">
        <v>9690</v>
      </c>
      <c r="K166" s="21" t="n">
        <v>33.5294117647059</v>
      </c>
    </row>
    <row r="167" customFormat="false" ht="13.5" hidden="false" customHeight="false" outlineLevel="0" collapsed="false">
      <c r="A167" s="17" t="n">
        <v>759</v>
      </c>
      <c r="B167" s="29" t="s">
        <v>64</v>
      </c>
      <c r="C167" s="29" t="s">
        <v>77</v>
      </c>
      <c r="D167" s="19" t="n">
        <v>0.711805555555555</v>
      </c>
      <c r="E167" s="19" t="n">
        <v>0.763888888888889</v>
      </c>
      <c r="G167" s="18" t="s">
        <v>156</v>
      </c>
      <c r="H167" s="29" t="s">
        <v>147</v>
      </c>
      <c r="I167" s="20" t="n">
        <v>289</v>
      </c>
      <c r="J167" s="20" t="n">
        <v>9790</v>
      </c>
      <c r="K167" s="21" t="n">
        <v>33.8754325259516</v>
      </c>
    </row>
    <row r="168" customFormat="false" ht="13.5" hidden="false" customHeight="false" outlineLevel="0" collapsed="false">
      <c r="A168" s="17" t="n">
        <v>760</v>
      </c>
      <c r="B168" s="29" t="s">
        <v>64</v>
      </c>
      <c r="C168" s="29" t="s">
        <v>77</v>
      </c>
      <c r="D168" s="19" t="n">
        <v>0.711805555555555</v>
      </c>
      <c r="E168" s="19" t="n">
        <v>0.763888888888889</v>
      </c>
      <c r="G168" s="18" t="s">
        <v>156</v>
      </c>
      <c r="H168" s="29" t="s">
        <v>69</v>
      </c>
      <c r="I168" s="20" t="n">
        <v>979</v>
      </c>
      <c r="J168" s="20" t="n">
        <v>31190</v>
      </c>
      <c r="K168" s="21" t="n">
        <v>31.8590398365679</v>
      </c>
    </row>
    <row r="169" customFormat="false" ht="13.5" hidden="false" customHeight="false" outlineLevel="0" collapsed="false">
      <c r="A169" s="17" t="n">
        <v>761</v>
      </c>
      <c r="B169" s="29" t="s">
        <v>64</v>
      </c>
      <c r="C169" s="29" t="s">
        <v>77</v>
      </c>
      <c r="D169" s="19" t="n">
        <v>0.711805555555555</v>
      </c>
      <c r="E169" s="19" t="n">
        <v>0.763888888888889</v>
      </c>
      <c r="G169" s="18" t="s">
        <v>156</v>
      </c>
      <c r="H169" s="29" t="s">
        <v>148</v>
      </c>
      <c r="I169" s="20" t="n">
        <v>979</v>
      </c>
      <c r="J169" s="20" t="n">
        <v>28690</v>
      </c>
      <c r="K169" s="21" t="n">
        <v>29.3054136874362</v>
      </c>
    </row>
    <row r="170" customFormat="false" ht="13.5" hidden="false" customHeight="false" outlineLevel="0" collapsed="false">
      <c r="A170" s="17" t="n">
        <v>762</v>
      </c>
      <c r="B170" s="29" t="s">
        <v>64</v>
      </c>
      <c r="C170" s="29" t="s">
        <v>77</v>
      </c>
      <c r="D170" s="19" t="n">
        <v>0.711805555555555</v>
      </c>
      <c r="E170" s="19" t="n">
        <v>0.763888888888889</v>
      </c>
      <c r="G170" s="18" t="s">
        <v>156</v>
      </c>
      <c r="H170" s="29" t="s">
        <v>149</v>
      </c>
      <c r="I170" s="20" t="n">
        <v>979</v>
      </c>
      <c r="J170" s="20" t="n">
        <v>19990</v>
      </c>
      <c r="K170" s="21" t="n">
        <v>20.4187946884576</v>
      </c>
    </row>
    <row r="171" customFormat="false" ht="13.5" hidden="false" customHeight="false" outlineLevel="0" collapsed="false">
      <c r="A171" s="17" t="n">
        <v>763</v>
      </c>
      <c r="B171" s="29" t="s">
        <v>64</v>
      </c>
      <c r="C171" s="29" t="s">
        <v>77</v>
      </c>
      <c r="D171" s="19" t="n">
        <v>0.711805555555555</v>
      </c>
      <c r="E171" s="19" t="n">
        <v>0.763888888888889</v>
      </c>
      <c r="G171" s="18" t="s">
        <v>156</v>
      </c>
      <c r="H171" s="29" t="s">
        <v>150</v>
      </c>
      <c r="I171" s="20" t="n">
        <v>882</v>
      </c>
      <c r="J171" s="20" t="n">
        <v>18290</v>
      </c>
      <c r="K171" s="21" t="n">
        <v>20.7369614512472</v>
      </c>
    </row>
    <row r="172" customFormat="false" ht="13.5" hidden="false" customHeight="false" outlineLevel="0" collapsed="false">
      <c r="A172" s="17" t="n">
        <v>764</v>
      </c>
      <c r="B172" s="29" t="s">
        <v>64</v>
      </c>
      <c r="C172" s="29" t="s">
        <v>77</v>
      </c>
      <c r="D172" s="19" t="n">
        <v>0.767361111111111</v>
      </c>
      <c r="E172" s="19" t="n">
        <v>0.822916666666667</v>
      </c>
      <c r="G172" s="18" t="s">
        <v>157</v>
      </c>
      <c r="H172" s="29" t="s">
        <v>74</v>
      </c>
      <c r="I172" s="20" t="n">
        <v>689</v>
      </c>
      <c r="J172" s="20" t="n">
        <v>14890</v>
      </c>
      <c r="K172" s="21" t="n">
        <v>21.611030478955</v>
      </c>
    </row>
    <row r="173" customFormat="false" ht="13.5" hidden="false" customHeight="false" outlineLevel="0" collapsed="false">
      <c r="A173" s="17" t="n">
        <v>765</v>
      </c>
      <c r="B173" s="29" t="s">
        <v>64</v>
      </c>
      <c r="C173" s="29" t="s">
        <v>77</v>
      </c>
      <c r="D173" s="19" t="n">
        <v>0.767361111111111</v>
      </c>
      <c r="E173" s="19" t="n">
        <v>0.822916666666667</v>
      </c>
      <c r="G173" s="18" t="s">
        <v>157</v>
      </c>
      <c r="H173" s="29" t="s">
        <v>144</v>
      </c>
      <c r="I173" s="20" t="n">
        <v>689</v>
      </c>
      <c r="J173" s="20" t="n">
        <v>17090</v>
      </c>
      <c r="K173" s="21" t="n">
        <v>24.8040638606676</v>
      </c>
    </row>
    <row r="174" customFormat="false" ht="13.5" hidden="false" customHeight="false" outlineLevel="0" collapsed="false">
      <c r="A174" s="17" t="n">
        <v>766</v>
      </c>
      <c r="B174" s="29" t="s">
        <v>64</v>
      </c>
      <c r="C174" s="29" t="s">
        <v>77</v>
      </c>
      <c r="D174" s="19" t="n">
        <v>0.767361111111111</v>
      </c>
      <c r="E174" s="19" t="n">
        <v>0.822916666666667</v>
      </c>
      <c r="G174" s="18" t="s">
        <v>157</v>
      </c>
      <c r="H174" s="29" t="s">
        <v>67</v>
      </c>
      <c r="I174" s="20" t="n">
        <v>289</v>
      </c>
      <c r="J174" s="20" t="n">
        <v>9390</v>
      </c>
      <c r="K174" s="21" t="n">
        <v>32.4913494809689</v>
      </c>
    </row>
    <row r="175" customFormat="false" ht="13.5" hidden="false" customHeight="false" outlineLevel="0" collapsed="false">
      <c r="A175" s="17" t="n">
        <v>767</v>
      </c>
      <c r="B175" s="29" t="s">
        <v>64</v>
      </c>
      <c r="C175" s="29" t="s">
        <v>77</v>
      </c>
      <c r="D175" s="19" t="n">
        <v>0.767361111111111</v>
      </c>
      <c r="E175" s="19" t="n">
        <v>0.822916666666667</v>
      </c>
      <c r="G175" s="18" t="s">
        <v>157</v>
      </c>
      <c r="H175" s="29" t="s">
        <v>108</v>
      </c>
      <c r="I175" s="20" t="n">
        <v>289</v>
      </c>
      <c r="J175" s="20" t="n">
        <v>9490</v>
      </c>
      <c r="K175" s="21" t="n">
        <v>32.8373702422145</v>
      </c>
    </row>
    <row r="176" customFormat="false" ht="13.5" hidden="false" customHeight="false" outlineLevel="0" collapsed="false">
      <c r="A176" s="17" t="n">
        <v>768</v>
      </c>
      <c r="B176" s="29" t="s">
        <v>64</v>
      </c>
      <c r="C176" s="29" t="s">
        <v>77</v>
      </c>
      <c r="D176" s="19" t="n">
        <v>0.767361111111111</v>
      </c>
      <c r="E176" s="19" t="n">
        <v>0.822916666666667</v>
      </c>
      <c r="G176" s="18" t="s">
        <v>157</v>
      </c>
      <c r="H176" s="29" t="s">
        <v>145</v>
      </c>
      <c r="I176" s="20" t="n">
        <v>289</v>
      </c>
      <c r="J176" s="20" t="n">
        <v>9590</v>
      </c>
      <c r="K176" s="21" t="n">
        <v>33.1833910034602</v>
      </c>
    </row>
    <row r="177" customFormat="false" ht="13.5" hidden="false" customHeight="false" outlineLevel="0" collapsed="false">
      <c r="A177" s="17" t="n">
        <v>769</v>
      </c>
      <c r="B177" s="29" t="s">
        <v>64</v>
      </c>
      <c r="C177" s="29" t="s">
        <v>77</v>
      </c>
      <c r="D177" s="19" t="n">
        <v>0.767361111111111</v>
      </c>
      <c r="E177" s="19" t="n">
        <v>0.822916666666667</v>
      </c>
      <c r="G177" s="18" t="s">
        <v>157</v>
      </c>
      <c r="H177" s="29" t="s">
        <v>146</v>
      </c>
      <c r="I177" s="20" t="n">
        <v>289</v>
      </c>
      <c r="J177" s="20" t="n">
        <v>9690</v>
      </c>
      <c r="K177" s="21" t="n">
        <v>33.5294117647059</v>
      </c>
    </row>
    <row r="178" customFormat="false" ht="13.5" hidden="false" customHeight="false" outlineLevel="0" collapsed="false">
      <c r="A178" s="17" t="n">
        <v>770</v>
      </c>
      <c r="B178" s="29" t="s">
        <v>64</v>
      </c>
      <c r="C178" s="29" t="s">
        <v>77</v>
      </c>
      <c r="D178" s="19" t="n">
        <v>0.767361111111111</v>
      </c>
      <c r="E178" s="19" t="n">
        <v>0.822916666666667</v>
      </c>
      <c r="G178" s="18" t="s">
        <v>157</v>
      </c>
      <c r="H178" s="29" t="s">
        <v>147</v>
      </c>
      <c r="I178" s="20" t="n">
        <v>289</v>
      </c>
      <c r="J178" s="20" t="n">
        <v>9790</v>
      </c>
      <c r="K178" s="21" t="n">
        <v>33.8754325259516</v>
      </c>
    </row>
    <row r="179" customFormat="false" ht="13.5" hidden="false" customHeight="false" outlineLevel="0" collapsed="false">
      <c r="A179" s="17" t="n">
        <v>771</v>
      </c>
      <c r="B179" s="29" t="s">
        <v>64</v>
      </c>
      <c r="C179" s="29" t="s">
        <v>83</v>
      </c>
      <c r="D179" s="19" t="n">
        <v>0.694444444444445</v>
      </c>
      <c r="E179" s="19" t="n">
        <v>0.753472222222222</v>
      </c>
      <c r="G179" s="18" t="s">
        <v>158</v>
      </c>
      <c r="H179" s="29" t="s">
        <v>74</v>
      </c>
      <c r="I179" s="20" t="n">
        <v>820</v>
      </c>
      <c r="J179" s="20" t="n">
        <v>24110</v>
      </c>
      <c r="K179" s="21" t="n">
        <v>29.4024390243902</v>
      </c>
    </row>
    <row r="180" customFormat="false" ht="13.5" hidden="false" customHeight="false" outlineLevel="0" collapsed="false">
      <c r="A180" s="17" t="n">
        <v>772</v>
      </c>
      <c r="B180" s="29" t="s">
        <v>64</v>
      </c>
      <c r="C180" s="29" t="s">
        <v>83</v>
      </c>
      <c r="D180" s="19" t="n">
        <v>0.694444444444445</v>
      </c>
      <c r="E180" s="19" t="n">
        <v>0.753472222222222</v>
      </c>
      <c r="G180" s="18" t="s">
        <v>158</v>
      </c>
      <c r="H180" s="29" t="s">
        <v>144</v>
      </c>
      <c r="I180" s="20" t="n">
        <v>820</v>
      </c>
      <c r="J180" s="20" t="n">
        <v>24610</v>
      </c>
      <c r="K180" s="21" t="n">
        <v>30.0121951219512</v>
      </c>
    </row>
    <row r="181" customFormat="false" ht="13.5" hidden="false" customHeight="false" outlineLevel="0" collapsed="false">
      <c r="A181" s="17" t="n">
        <v>773</v>
      </c>
      <c r="B181" s="29" t="s">
        <v>64</v>
      </c>
      <c r="C181" s="29" t="s">
        <v>83</v>
      </c>
      <c r="D181" s="19" t="n">
        <v>0.694444444444445</v>
      </c>
      <c r="E181" s="19" t="n">
        <v>0.753472222222222</v>
      </c>
      <c r="G181" s="18" t="s">
        <v>158</v>
      </c>
      <c r="H181" s="29" t="s">
        <v>67</v>
      </c>
      <c r="I181" s="20" t="n">
        <v>420</v>
      </c>
      <c r="J181" s="20" t="n">
        <v>11010</v>
      </c>
      <c r="K181" s="21" t="n">
        <v>26.2142857142857</v>
      </c>
    </row>
    <row r="182" customFormat="false" ht="13.5" hidden="false" customHeight="false" outlineLevel="0" collapsed="false">
      <c r="A182" s="17" t="n">
        <v>774</v>
      </c>
      <c r="B182" s="29" t="s">
        <v>64</v>
      </c>
      <c r="C182" s="29" t="s">
        <v>83</v>
      </c>
      <c r="D182" s="19" t="n">
        <v>0.694444444444445</v>
      </c>
      <c r="E182" s="19" t="n">
        <v>0.753472222222222</v>
      </c>
      <c r="G182" s="18" t="s">
        <v>158</v>
      </c>
      <c r="H182" s="29" t="s">
        <v>108</v>
      </c>
      <c r="I182" s="20" t="n">
        <v>420</v>
      </c>
      <c r="J182" s="20" t="n">
        <v>11210</v>
      </c>
      <c r="K182" s="21" t="n">
        <v>26.6904761904762</v>
      </c>
    </row>
    <row r="183" customFormat="false" ht="13.5" hidden="false" customHeight="false" outlineLevel="0" collapsed="false">
      <c r="A183" s="17" t="n">
        <v>775</v>
      </c>
      <c r="B183" s="29" t="s">
        <v>64</v>
      </c>
      <c r="C183" s="29" t="s">
        <v>83</v>
      </c>
      <c r="D183" s="19" t="n">
        <v>0.694444444444445</v>
      </c>
      <c r="E183" s="19" t="n">
        <v>0.753472222222222</v>
      </c>
      <c r="G183" s="18" t="s">
        <v>158</v>
      </c>
      <c r="H183" s="29" t="s">
        <v>145</v>
      </c>
      <c r="I183" s="20" t="n">
        <v>420</v>
      </c>
      <c r="J183" s="20" t="n">
        <v>12310</v>
      </c>
      <c r="K183" s="21" t="n">
        <v>29.3095238095238</v>
      </c>
    </row>
    <row r="184" customFormat="false" ht="13.5" hidden="false" customHeight="false" outlineLevel="0" collapsed="false">
      <c r="A184" s="17" t="n">
        <v>776</v>
      </c>
      <c r="B184" s="29" t="s">
        <v>64</v>
      </c>
      <c r="C184" s="29" t="s">
        <v>83</v>
      </c>
      <c r="D184" s="19" t="n">
        <v>0.694444444444445</v>
      </c>
      <c r="E184" s="19" t="n">
        <v>0.753472222222222</v>
      </c>
      <c r="G184" s="18" t="s">
        <v>158</v>
      </c>
      <c r="H184" s="29" t="s">
        <v>146</v>
      </c>
      <c r="I184" s="20" t="n">
        <v>420</v>
      </c>
      <c r="J184" s="20" t="n">
        <v>12810</v>
      </c>
      <c r="K184" s="21" t="n">
        <v>30.5</v>
      </c>
    </row>
    <row r="185" customFormat="false" ht="13.5" hidden="false" customHeight="false" outlineLevel="0" collapsed="false">
      <c r="A185" s="17" t="n">
        <v>777</v>
      </c>
      <c r="B185" s="29" t="s">
        <v>64</v>
      </c>
      <c r="C185" s="29" t="s">
        <v>83</v>
      </c>
      <c r="D185" s="19" t="n">
        <v>0.694444444444445</v>
      </c>
      <c r="E185" s="19" t="n">
        <v>0.753472222222222</v>
      </c>
      <c r="G185" s="18" t="s">
        <v>158</v>
      </c>
      <c r="H185" s="29" t="s">
        <v>147</v>
      </c>
      <c r="I185" s="20" t="n">
        <v>420</v>
      </c>
      <c r="J185" s="20" t="n">
        <v>16810</v>
      </c>
      <c r="K185" s="21" t="n">
        <v>40.0238095238095</v>
      </c>
    </row>
    <row r="186" customFormat="false" ht="13.5" hidden="false" customHeight="false" outlineLevel="0" collapsed="false">
      <c r="A186" s="17" t="n">
        <v>778</v>
      </c>
      <c r="B186" s="29" t="s">
        <v>64</v>
      </c>
      <c r="C186" s="29" t="s">
        <v>83</v>
      </c>
      <c r="D186" s="19" t="n">
        <v>0.694444444444445</v>
      </c>
      <c r="E186" s="19" t="n">
        <v>0.753472222222222</v>
      </c>
      <c r="G186" s="18" t="s">
        <v>158</v>
      </c>
      <c r="H186" s="29" t="s">
        <v>69</v>
      </c>
      <c r="I186" s="20" t="n">
        <v>1240</v>
      </c>
      <c r="J186" s="20" t="n">
        <v>39010</v>
      </c>
      <c r="K186" s="21" t="n">
        <v>31.4596774193548</v>
      </c>
    </row>
    <row r="187" customFormat="false" ht="13.5" hidden="false" customHeight="false" outlineLevel="0" collapsed="false">
      <c r="A187" s="17" t="n">
        <v>779</v>
      </c>
      <c r="B187" s="29" t="s">
        <v>64</v>
      </c>
      <c r="C187" s="29" t="s">
        <v>83</v>
      </c>
      <c r="D187" s="19" t="n">
        <v>0.694444444444445</v>
      </c>
      <c r="E187" s="19" t="n">
        <v>0.753472222222222</v>
      </c>
      <c r="G187" s="18" t="s">
        <v>158</v>
      </c>
      <c r="H187" s="29" t="s">
        <v>148</v>
      </c>
      <c r="I187" s="20" t="n">
        <v>1240</v>
      </c>
      <c r="J187" s="20" t="n">
        <v>26960</v>
      </c>
      <c r="K187" s="21" t="n">
        <v>21.741935483871</v>
      </c>
    </row>
    <row r="188" customFormat="false" ht="13.5" hidden="false" customHeight="false" outlineLevel="0" collapsed="false">
      <c r="A188" s="17" t="n">
        <v>780</v>
      </c>
      <c r="B188" s="29" t="s">
        <v>64</v>
      </c>
      <c r="C188" s="29" t="s">
        <v>83</v>
      </c>
      <c r="D188" s="19" t="n">
        <v>0.694444444444445</v>
      </c>
      <c r="E188" s="19" t="n">
        <v>0.753472222222222</v>
      </c>
      <c r="G188" s="18" t="s">
        <v>158</v>
      </c>
      <c r="H188" s="29" t="s">
        <v>149</v>
      </c>
      <c r="I188" s="20" t="n">
        <v>1240</v>
      </c>
      <c r="J188" s="20" t="n">
        <v>25760</v>
      </c>
      <c r="K188" s="21" t="n">
        <v>20.7741935483871</v>
      </c>
    </row>
    <row r="189" customFormat="false" ht="13.5" hidden="false" customHeight="false" outlineLevel="0" collapsed="false">
      <c r="A189" s="17" t="n">
        <v>781</v>
      </c>
      <c r="B189" s="29" t="s">
        <v>64</v>
      </c>
      <c r="C189" s="29" t="s">
        <v>83</v>
      </c>
      <c r="D189" s="19" t="n">
        <v>0.694444444444445</v>
      </c>
      <c r="E189" s="19" t="n">
        <v>0.753472222222222</v>
      </c>
      <c r="G189" s="18" t="s">
        <v>158</v>
      </c>
      <c r="H189" s="29" t="s">
        <v>150</v>
      </c>
      <c r="I189" s="20" t="n">
        <v>1100</v>
      </c>
      <c r="J189" s="20" t="n">
        <v>23560</v>
      </c>
      <c r="K189" s="21" t="n">
        <v>21.4181818181818</v>
      </c>
    </row>
    <row r="190" customFormat="false" ht="13.5" hidden="false" customHeight="false" outlineLevel="0" collapsed="false">
      <c r="A190" s="17" t="n">
        <v>782</v>
      </c>
      <c r="B190" s="29" t="s">
        <v>64</v>
      </c>
      <c r="C190" s="29" t="s">
        <v>83</v>
      </c>
      <c r="D190" s="19" t="n">
        <v>0.756944444444445</v>
      </c>
      <c r="E190" s="19" t="n">
        <v>0.819444444444445</v>
      </c>
      <c r="G190" s="18" t="s">
        <v>159</v>
      </c>
      <c r="H190" s="29" t="s">
        <v>74</v>
      </c>
      <c r="I190" s="20" t="n">
        <v>820</v>
      </c>
      <c r="J190" s="20" t="n">
        <v>24110</v>
      </c>
      <c r="K190" s="21" t="n">
        <v>29.4024390243902</v>
      </c>
    </row>
    <row r="191" customFormat="false" ht="13.5" hidden="false" customHeight="false" outlineLevel="0" collapsed="false">
      <c r="A191" s="17" t="n">
        <v>783</v>
      </c>
      <c r="B191" s="29" t="s">
        <v>64</v>
      </c>
      <c r="C191" s="29" t="s">
        <v>83</v>
      </c>
      <c r="D191" s="19" t="n">
        <v>0.756944444444445</v>
      </c>
      <c r="E191" s="19" t="n">
        <v>0.819444444444445</v>
      </c>
      <c r="G191" s="18" t="s">
        <v>159</v>
      </c>
      <c r="H191" s="29" t="s">
        <v>144</v>
      </c>
      <c r="I191" s="20" t="n">
        <v>820</v>
      </c>
      <c r="J191" s="20" t="n">
        <v>24610</v>
      </c>
      <c r="K191" s="21" t="n">
        <v>30.0121951219512</v>
      </c>
    </row>
    <row r="192" customFormat="false" ht="13.5" hidden="false" customHeight="false" outlineLevel="0" collapsed="false">
      <c r="A192" s="17" t="n">
        <v>784</v>
      </c>
      <c r="B192" s="29" t="s">
        <v>64</v>
      </c>
      <c r="C192" s="29" t="s">
        <v>83</v>
      </c>
      <c r="D192" s="19" t="n">
        <v>0.756944444444445</v>
      </c>
      <c r="E192" s="19" t="n">
        <v>0.819444444444445</v>
      </c>
      <c r="G192" s="18" t="s">
        <v>159</v>
      </c>
      <c r="H192" s="29" t="s">
        <v>67</v>
      </c>
      <c r="I192" s="20" t="n">
        <v>420</v>
      </c>
      <c r="J192" s="20" t="n">
        <v>11410</v>
      </c>
      <c r="K192" s="21" t="n">
        <v>27.1666666666667</v>
      </c>
    </row>
    <row r="193" customFormat="false" ht="13.5" hidden="false" customHeight="false" outlineLevel="0" collapsed="false">
      <c r="A193" s="17" t="n">
        <v>785</v>
      </c>
      <c r="B193" s="29" t="s">
        <v>64</v>
      </c>
      <c r="C193" s="29" t="s">
        <v>83</v>
      </c>
      <c r="D193" s="19" t="n">
        <v>0.756944444444445</v>
      </c>
      <c r="E193" s="19" t="n">
        <v>0.819444444444445</v>
      </c>
      <c r="G193" s="18" t="s">
        <v>159</v>
      </c>
      <c r="H193" s="29" t="s">
        <v>108</v>
      </c>
      <c r="I193" s="20" t="n">
        <v>420</v>
      </c>
      <c r="J193" s="20" t="n">
        <v>12010</v>
      </c>
      <c r="K193" s="21" t="n">
        <v>28.5952380952381</v>
      </c>
    </row>
    <row r="194" customFormat="false" ht="13.5" hidden="false" customHeight="false" outlineLevel="0" collapsed="false">
      <c r="A194" s="17" t="n">
        <v>786</v>
      </c>
      <c r="B194" s="29" t="s">
        <v>64</v>
      </c>
      <c r="C194" s="29" t="s">
        <v>83</v>
      </c>
      <c r="D194" s="19" t="n">
        <v>0.756944444444445</v>
      </c>
      <c r="E194" s="19" t="n">
        <v>0.819444444444445</v>
      </c>
      <c r="G194" s="18" t="s">
        <v>159</v>
      </c>
      <c r="H194" s="29" t="s">
        <v>145</v>
      </c>
      <c r="I194" s="20" t="n">
        <v>420</v>
      </c>
      <c r="J194" s="20" t="n">
        <v>13010</v>
      </c>
      <c r="K194" s="21" t="n">
        <v>30.9761904761905</v>
      </c>
    </row>
    <row r="195" customFormat="false" ht="13.5" hidden="false" customHeight="false" outlineLevel="0" collapsed="false">
      <c r="A195" s="17" t="n">
        <v>787</v>
      </c>
      <c r="B195" s="29" t="s">
        <v>64</v>
      </c>
      <c r="C195" s="29" t="s">
        <v>83</v>
      </c>
      <c r="D195" s="19" t="n">
        <v>0.756944444444445</v>
      </c>
      <c r="E195" s="19" t="n">
        <v>0.819444444444445</v>
      </c>
      <c r="G195" s="18" t="s">
        <v>159</v>
      </c>
      <c r="H195" s="29" t="s">
        <v>146</v>
      </c>
      <c r="I195" s="20" t="n">
        <v>420</v>
      </c>
      <c r="J195" s="20" t="n">
        <v>14510</v>
      </c>
      <c r="K195" s="21" t="n">
        <v>34.5476190476191</v>
      </c>
    </row>
    <row r="196" customFormat="false" ht="13.5" hidden="false" customHeight="false" outlineLevel="0" collapsed="false">
      <c r="A196" s="17" t="n">
        <v>788</v>
      </c>
      <c r="B196" s="29" t="s">
        <v>64</v>
      </c>
      <c r="C196" s="29" t="s">
        <v>83</v>
      </c>
      <c r="D196" s="19" t="n">
        <v>0.756944444444445</v>
      </c>
      <c r="E196" s="19" t="n">
        <v>0.819444444444445</v>
      </c>
      <c r="G196" s="18" t="s">
        <v>159</v>
      </c>
      <c r="H196" s="29" t="s">
        <v>147</v>
      </c>
      <c r="I196" s="20" t="n">
        <v>420</v>
      </c>
      <c r="J196" s="20" t="n">
        <v>16810</v>
      </c>
      <c r="K196" s="21" t="n">
        <v>40.0238095238095</v>
      </c>
    </row>
    <row r="197" customFormat="false" ht="13.5" hidden="false" customHeight="false" outlineLevel="0" collapsed="false">
      <c r="A197" s="17" t="n">
        <v>789</v>
      </c>
      <c r="B197" s="29" t="s">
        <v>64</v>
      </c>
      <c r="C197" s="29" t="s">
        <v>83</v>
      </c>
      <c r="D197" s="19" t="n">
        <v>0.756944444444445</v>
      </c>
      <c r="E197" s="19" t="n">
        <v>0.819444444444445</v>
      </c>
      <c r="G197" s="18" t="s">
        <v>159</v>
      </c>
      <c r="H197" s="29" t="s">
        <v>69</v>
      </c>
      <c r="I197" s="20" t="n">
        <v>1240</v>
      </c>
      <c r="J197" s="20" t="n">
        <v>39010</v>
      </c>
      <c r="K197" s="21" t="n">
        <v>31.4596774193548</v>
      </c>
    </row>
    <row r="198" customFormat="false" ht="13.5" hidden="false" customHeight="false" outlineLevel="0" collapsed="false">
      <c r="A198" s="17" t="n">
        <v>790</v>
      </c>
      <c r="B198" s="29" t="s">
        <v>64</v>
      </c>
      <c r="C198" s="29" t="s">
        <v>83</v>
      </c>
      <c r="D198" s="19" t="n">
        <v>0.756944444444445</v>
      </c>
      <c r="E198" s="19" t="n">
        <v>0.819444444444445</v>
      </c>
      <c r="G198" s="18" t="s">
        <v>159</v>
      </c>
      <c r="H198" s="29" t="s">
        <v>148</v>
      </c>
      <c r="I198" s="20" t="n">
        <v>1240</v>
      </c>
      <c r="J198" s="20" t="n">
        <v>26960</v>
      </c>
      <c r="K198" s="21" t="n">
        <v>21.741935483871</v>
      </c>
    </row>
    <row r="199" customFormat="false" ht="13.5" hidden="false" customHeight="false" outlineLevel="0" collapsed="false">
      <c r="A199" s="17" t="n">
        <v>791</v>
      </c>
      <c r="B199" s="29" t="s">
        <v>64</v>
      </c>
      <c r="C199" s="29" t="s">
        <v>83</v>
      </c>
      <c r="D199" s="19" t="n">
        <v>0.756944444444445</v>
      </c>
      <c r="E199" s="19" t="n">
        <v>0.819444444444445</v>
      </c>
      <c r="G199" s="18" t="s">
        <v>159</v>
      </c>
      <c r="H199" s="29" t="s">
        <v>149</v>
      </c>
      <c r="I199" s="20" t="n">
        <v>1240</v>
      </c>
      <c r="J199" s="20" t="n">
        <v>25760</v>
      </c>
      <c r="K199" s="21" t="n">
        <v>20.7741935483871</v>
      </c>
    </row>
    <row r="200" customFormat="false" ht="13.5" hidden="false" customHeight="false" outlineLevel="0" collapsed="false">
      <c r="A200" s="17" t="n">
        <v>792</v>
      </c>
      <c r="B200" s="29" t="s">
        <v>64</v>
      </c>
      <c r="C200" s="29" t="s">
        <v>83</v>
      </c>
      <c r="D200" s="19" t="n">
        <v>0.756944444444445</v>
      </c>
      <c r="E200" s="19" t="n">
        <v>0.819444444444445</v>
      </c>
      <c r="G200" s="18" t="s">
        <v>159</v>
      </c>
      <c r="H200" s="29" t="s">
        <v>150</v>
      </c>
      <c r="I200" s="20" t="n">
        <v>1100</v>
      </c>
      <c r="J200" s="20" t="n">
        <v>23560</v>
      </c>
      <c r="K200" s="21" t="n">
        <v>21.4181818181818</v>
      </c>
    </row>
    <row r="201" customFormat="false" ht="13.5" hidden="false" customHeight="false" outlineLevel="0" collapsed="false">
      <c r="A201" s="17" t="n">
        <v>793</v>
      </c>
      <c r="B201" s="29" t="s">
        <v>64</v>
      </c>
      <c r="C201" s="29" t="s">
        <v>88</v>
      </c>
      <c r="D201" s="19" t="n">
        <v>0.729166666666667</v>
      </c>
      <c r="E201" s="19" t="n">
        <v>0.798611111111111</v>
      </c>
      <c r="G201" s="18" t="s">
        <v>160</v>
      </c>
      <c r="H201" s="29" t="s">
        <v>74</v>
      </c>
      <c r="I201" s="20" t="n">
        <v>1021</v>
      </c>
      <c r="J201" s="20" t="n">
        <v>30250</v>
      </c>
      <c r="K201" s="21" t="n">
        <v>29.6278158667973</v>
      </c>
    </row>
    <row r="202" customFormat="false" ht="13.5" hidden="false" customHeight="false" outlineLevel="0" collapsed="false">
      <c r="A202" s="17" t="n">
        <v>794</v>
      </c>
      <c r="B202" s="29" t="s">
        <v>64</v>
      </c>
      <c r="C202" s="29" t="s">
        <v>88</v>
      </c>
      <c r="D202" s="19" t="n">
        <v>0.729166666666667</v>
      </c>
      <c r="E202" s="19" t="n">
        <v>0.798611111111111</v>
      </c>
      <c r="G202" s="18" t="s">
        <v>160</v>
      </c>
      <c r="H202" s="29" t="s">
        <v>144</v>
      </c>
      <c r="I202" s="20" t="n">
        <v>1021</v>
      </c>
      <c r="J202" s="20" t="n">
        <v>30350</v>
      </c>
      <c r="K202" s="21" t="n">
        <v>29.7257590597453</v>
      </c>
    </row>
    <row r="203" customFormat="false" ht="13.5" hidden="false" customHeight="false" outlineLevel="0" collapsed="false">
      <c r="A203" s="17" t="n">
        <v>795</v>
      </c>
      <c r="B203" s="29" t="s">
        <v>64</v>
      </c>
      <c r="C203" s="29" t="s">
        <v>88</v>
      </c>
      <c r="D203" s="19" t="n">
        <v>0.729166666666667</v>
      </c>
      <c r="E203" s="19" t="n">
        <v>0.798611111111111</v>
      </c>
      <c r="G203" s="18" t="s">
        <v>160</v>
      </c>
      <c r="H203" s="29" t="s">
        <v>67</v>
      </c>
      <c r="I203" s="20" t="n">
        <v>621</v>
      </c>
      <c r="J203" s="20" t="n">
        <v>11350</v>
      </c>
      <c r="K203" s="21" t="n">
        <v>18.2769726247987</v>
      </c>
    </row>
    <row r="204" customFormat="false" ht="13.5" hidden="false" customHeight="false" outlineLevel="0" collapsed="false">
      <c r="A204" s="17" t="n">
        <v>796</v>
      </c>
      <c r="B204" s="29" t="s">
        <v>64</v>
      </c>
      <c r="C204" s="29" t="s">
        <v>88</v>
      </c>
      <c r="D204" s="19" t="n">
        <v>0.729166666666667</v>
      </c>
      <c r="E204" s="19" t="n">
        <v>0.798611111111111</v>
      </c>
      <c r="G204" s="18" t="s">
        <v>160</v>
      </c>
      <c r="H204" s="29" t="s">
        <v>108</v>
      </c>
      <c r="I204" s="20" t="n">
        <v>621</v>
      </c>
      <c r="J204" s="20" t="n">
        <v>11850</v>
      </c>
      <c r="K204" s="21" t="n">
        <v>19.0821256038647</v>
      </c>
    </row>
    <row r="205" customFormat="false" ht="13.5" hidden="false" customHeight="false" outlineLevel="0" collapsed="false">
      <c r="A205" s="17" t="n">
        <v>797</v>
      </c>
      <c r="B205" s="29" t="s">
        <v>64</v>
      </c>
      <c r="C205" s="29" t="s">
        <v>88</v>
      </c>
      <c r="D205" s="19" t="n">
        <v>0.729166666666667</v>
      </c>
      <c r="E205" s="19" t="n">
        <v>0.798611111111111</v>
      </c>
      <c r="G205" s="18" t="s">
        <v>160</v>
      </c>
      <c r="H205" s="29" t="s">
        <v>145</v>
      </c>
      <c r="I205" s="20" t="n">
        <v>621</v>
      </c>
      <c r="J205" s="20" t="n">
        <v>12150</v>
      </c>
      <c r="K205" s="21" t="n">
        <v>19.5652173913043</v>
      </c>
    </row>
    <row r="206" customFormat="false" ht="13.5" hidden="false" customHeight="false" outlineLevel="0" collapsed="false">
      <c r="A206" s="17" t="n">
        <v>798</v>
      </c>
      <c r="B206" s="29" t="s">
        <v>64</v>
      </c>
      <c r="C206" s="29" t="s">
        <v>88</v>
      </c>
      <c r="D206" s="19" t="n">
        <v>0.729166666666667</v>
      </c>
      <c r="E206" s="19" t="n">
        <v>0.798611111111111</v>
      </c>
      <c r="G206" s="18" t="s">
        <v>160</v>
      </c>
      <c r="H206" s="29" t="s">
        <v>146</v>
      </c>
      <c r="I206" s="20" t="n">
        <v>621</v>
      </c>
      <c r="J206" s="20" t="n">
        <v>12450</v>
      </c>
      <c r="K206" s="21" t="n">
        <v>20.048309178744</v>
      </c>
    </row>
    <row r="207" customFormat="false" ht="13.5" hidden="false" customHeight="false" outlineLevel="0" collapsed="false">
      <c r="A207" s="17" t="n">
        <v>799</v>
      </c>
      <c r="B207" s="29" t="s">
        <v>64</v>
      </c>
      <c r="C207" s="29" t="s">
        <v>88</v>
      </c>
      <c r="D207" s="19" t="n">
        <v>0.729166666666667</v>
      </c>
      <c r="E207" s="19" t="n">
        <v>0.798611111111111</v>
      </c>
      <c r="G207" s="18" t="s">
        <v>160</v>
      </c>
      <c r="H207" s="29" t="s">
        <v>147</v>
      </c>
      <c r="I207" s="20" t="n">
        <v>621</v>
      </c>
      <c r="J207" s="20" t="n">
        <v>12850</v>
      </c>
      <c r="K207" s="21" t="n">
        <v>20.6924315619968</v>
      </c>
    </row>
    <row r="208" customFormat="false" ht="13.5" hidden="false" customHeight="false" outlineLevel="0" collapsed="false">
      <c r="A208" s="17" t="n">
        <v>800</v>
      </c>
      <c r="B208" s="29" t="s">
        <v>64</v>
      </c>
      <c r="C208" s="29" t="s">
        <v>90</v>
      </c>
      <c r="D208" s="19" t="n">
        <v>0.416666666666667</v>
      </c>
      <c r="E208" s="19" t="n">
        <v>0.510416666666667</v>
      </c>
      <c r="G208" s="18" t="s">
        <v>161</v>
      </c>
      <c r="H208" s="29" t="s">
        <v>74</v>
      </c>
      <c r="I208" s="20" t="n">
        <v>1250</v>
      </c>
      <c r="J208" s="20" t="n">
        <v>37260</v>
      </c>
      <c r="K208" s="21" t="n">
        <v>29.808</v>
      </c>
    </row>
    <row r="209" customFormat="false" ht="13.5" hidden="false" customHeight="false" outlineLevel="0" collapsed="false">
      <c r="A209" s="17" t="n">
        <v>801</v>
      </c>
      <c r="B209" s="29" t="s">
        <v>64</v>
      </c>
      <c r="C209" s="29" t="s">
        <v>90</v>
      </c>
      <c r="D209" s="19" t="n">
        <v>0.416666666666667</v>
      </c>
      <c r="E209" s="19" t="n">
        <v>0.510416666666667</v>
      </c>
      <c r="G209" s="18" t="s">
        <v>161</v>
      </c>
      <c r="H209" s="29" t="s">
        <v>144</v>
      </c>
      <c r="I209" s="20" t="n">
        <v>1250</v>
      </c>
      <c r="J209" s="20" t="n">
        <v>37360</v>
      </c>
      <c r="K209" s="21" t="n">
        <v>29.888</v>
      </c>
    </row>
    <row r="210" customFormat="false" ht="13.5" hidden="false" customHeight="false" outlineLevel="0" collapsed="false">
      <c r="A210" s="17" t="n">
        <v>802</v>
      </c>
      <c r="B210" s="29" t="s">
        <v>64</v>
      </c>
      <c r="C210" s="29" t="s">
        <v>90</v>
      </c>
      <c r="D210" s="19" t="n">
        <v>0.416666666666667</v>
      </c>
      <c r="E210" s="19" t="n">
        <v>0.510416666666667</v>
      </c>
      <c r="G210" s="18" t="s">
        <v>161</v>
      </c>
      <c r="H210" s="29" t="s">
        <v>67</v>
      </c>
      <c r="I210" s="20" t="n">
        <v>850</v>
      </c>
      <c r="J210" s="20" t="n">
        <v>13360</v>
      </c>
      <c r="K210" s="21" t="n">
        <v>15.7176470588235</v>
      </c>
    </row>
    <row r="211" customFormat="false" ht="13.5" hidden="false" customHeight="false" outlineLevel="0" collapsed="false">
      <c r="A211" s="17" t="n">
        <v>803</v>
      </c>
      <c r="B211" s="29" t="s">
        <v>64</v>
      </c>
      <c r="C211" s="29" t="s">
        <v>90</v>
      </c>
      <c r="D211" s="19" t="n">
        <v>0.416666666666667</v>
      </c>
      <c r="E211" s="19" t="n">
        <v>0.510416666666667</v>
      </c>
      <c r="G211" s="18" t="s">
        <v>161</v>
      </c>
      <c r="H211" s="29" t="s">
        <v>108</v>
      </c>
      <c r="I211" s="20" t="n">
        <v>850</v>
      </c>
      <c r="J211" s="20" t="n">
        <v>13860</v>
      </c>
      <c r="K211" s="21" t="n">
        <v>16.3058823529412</v>
      </c>
    </row>
    <row r="212" customFormat="false" ht="13.5" hidden="false" customHeight="false" outlineLevel="0" collapsed="false">
      <c r="A212" s="17" t="n">
        <v>804</v>
      </c>
      <c r="B212" s="29" t="s">
        <v>64</v>
      </c>
      <c r="C212" s="29" t="s">
        <v>90</v>
      </c>
      <c r="D212" s="19" t="n">
        <v>0.416666666666667</v>
      </c>
      <c r="E212" s="19" t="n">
        <v>0.510416666666667</v>
      </c>
      <c r="G212" s="18" t="s">
        <v>161</v>
      </c>
      <c r="H212" s="29" t="s">
        <v>145</v>
      </c>
      <c r="I212" s="20" t="n">
        <v>850</v>
      </c>
      <c r="J212" s="20" t="n">
        <v>14360</v>
      </c>
      <c r="K212" s="21" t="n">
        <v>16.8941176470588</v>
      </c>
    </row>
    <row r="213" customFormat="false" ht="13.5" hidden="false" customHeight="false" outlineLevel="0" collapsed="false">
      <c r="A213" s="17" t="n">
        <v>805</v>
      </c>
      <c r="B213" s="29" t="s">
        <v>64</v>
      </c>
      <c r="C213" s="29" t="s">
        <v>90</v>
      </c>
      <c r="D213" s="19" t="n">
        <v>0.416666666666667</v>
      </c>
      <c r="E213" s="19" t="n">
        <v>0.510416666666667</v>
      </c>
      <c r="G213" s="18" t="s">
        <v>161</v>
      </c>
      <c r="H213" s="29" t="s">
        <v>146</v>
      </c>
      <c r="I213" s="20" t="n">
        <v>850</v>
      </c>
      <c r="J213" s="20" t="n">
        <v>14860</v>
      </c>
      <c r="K213" s="21" t="n">
        <v>17.4823529411765</v>
      </c>
    </row>
    <row r="214" customFormat="false" ht="13.5" hidden="false" customHeight="false" outlineLevel="0" collapsed="false">
      <c r="A214" s="17" t="n">
        <v>806</v>
      </c>
      <c r="B214" s="29" t="s">
        <v>64</v>
      </c>
      <c r="C214" s="29" t="s">
        <v>90</v>
      </c>
      <c r="D214" s="19" t="n">
        <v>0.416666666666667</v>
      </c>
      <c r="E214" s="19" t="n">
        <v>0.510416666666667</v>
      </c>
      <c r="G214" s="18" t="s">
        <v>161</v>
      </c>
      <c r="H214" s="29" t="s">
        <v>147</v>
      </c>
      <c r="I214" s="20" t="n">
        <v>850</v>
      </c>
      <c r="J214" s="20" t="n">
        <v>15260</v>
      </c>
      <c r="K214" s="21" t="n">
        <v>17.9529411764706</v>
      </c>
    </row>
    <row r="215" customFormat="false" ht="13.5" hidden="false" customHeight="false" outlineLevel="0" collapsed="false">
      <c r="A215" s="17" t="n">
        <v>807</v>
      </c>
      <c r="B215" s="29" t="s">
        <v>64</v>
      </c>
      <c r="C215" s="29" t="s">
        <v>90</v>
      </c>
      <c r="D215" s="19" t="n">
        <v>0.416666666666667</v>
      </c>
      <c r="E215" s="19" t="n">
        <v>0.510416666666667</v>
      </c>
      <c r="G215" s="18" t="s">
        <v>161</v>
      </c>
      <c r="H215" s="29" t="s">
        <v>69</v>
      </c>
      <c r="I215" s="20" t="n">
        <v>2101</v>
      </c>
      <c r="J215" s="20" t="n">
        <v>59260</v>
      </c>
      <c r="K215" s="21" t="n">
        <v>28.2056163731556</v>
      </c>
    </row>
    <row r="216" customFormat="false" ht="13.5" hidden="false" customHeight="false" outlineLevel="0" collapsed="false">
      <c r="A216" s="17" t="n">
        <v>808</v>
      </c>
      <c r="B216" s="29" t="s">
        <v>64</v>
      </c>
      <c r="C216" s="29" t="s">
        <v>90</v>
      </c>
      <c r="D216" s="19" t="n">
        <v>0.416666666666667</v>
      </c>
      <c r="E216" s="19" t="n">
        <v>0.510416666666667</v>
      </c>
      <c r="G216" s="18" t="s">
        <v>161</v>
      </c>
      <c r="H216" s="29" t="s">
        <v>148</v>
      </c>
      <c r="I216" s="20" t="n">
        <v>2101</v>
      </c>
      <c r="J216" s="20" t="n">
        <v>54260</v>
      </c>
      <c r="K216" s="21" t="n">
        <v>25.8257972394098</v>
      </c>
    </row>
    <row r="217" customFormat="false" ht="13.5" hidden="false" customHeight="false" outlineLevel="0" collapsed="false">
      <c r="A217" s="17" t="n">
        <v>809</v>
      </c>
      <c r="B217" s="29" t="s">
        <v>64</v>
      </c>
      <c r="C217" s="29" t="s">
        <v>90</v>
      </c>
      <c r="D217" s="19" t="n">
        <v>0.416666666666667</v>
      </c>
      <c r="E217" s="19" t="n">
        <v>0.510416666666667</v>
      </c>
      <c r="G217" s="18" t="s">
        <v>161</v>
      </c>
      <c r="H217" s="29" t="s">
        <v>149</v>
      </c>
      <c r="I217" s="20" t="n">
        <v>2101</v>
      </c>
      <c r="J217" s="20" t="n">
        <v>39160</v>
      </c>
      <c r="K217" s="21" t="n">
        <v>18.6387434554974</v>
      </c>
    </row>
    <row r="218" customFormat="false" ht="13.5" hidden="false" customHeight="false" outlineLevel="0" collapsed="false">
      <c r="A218" s="17" t="n">
        <v>810</v>
      </c>
      <c r="B218" s="29" t="s">
        <v>64</v>
      </c>
      <c r="C218" s="29" t="s">
        <v>90</v>
      </c>
      <c r="D218" s="19" t="n">
        <v>0.416666666666667</v>
      </c>
      <c r="E218" s="19" t="n">
        <v>0.510416666666667</v>
      </c>
      <c r="G218" s="18" t="s">
        <v>161</v>
      </c>
      <c r="H218" s="29" t="s">
        <v>150</v>
      </c>
      <c r="I218" s="20" t="n">
        <v>1817</v>
      </c>
      <c r="J218" s="20" t="n">
        <v>35460</v>
      </c>
      <c r="K218" s="21" t="n">
        <v>19.515685195377</v>
      </c>
    </row>
    <row r="219" customFormat="false" ht="13.5" hidden="false" customHeight="false" outlineLevel="0" collapsed="false">
      <c r="A219" s="17" t="n">
        <v>811</v>
      </c>
      <c r="B219" s="29" t="s">
        <v>64</v>
      </c>
      <c r="C219" s="29" t="s">
        <v>90</v>
      </c>
      <c r="D219" s="19" t="n">
        <v>0.739583333333333</v>
      </c>
      <c r="E219" s="19" t="n">
        <v>0.836805555555555</v>
      </c>
      <c r="G219" s="18" t="s">
        <v>162</v>
      </c>
      <c r="H219" s="29" t="s">
        <v>74</v>
      </c>
      <c r="I219" s="20" t="n">
        <v>1250</v>
      </c>
      <c r="J219" s="20" t="n">
        <v>30060</v>
      </c>
      <c r="K219" s="21" t="n">
        <v>24.048</v>
      </c>
    </row>
    <row r="220" customFormat="false" ht="13.5" hidden="false" customHeight="false" outlineLevel="0" collapsed="false">
      <c r="A220" s="17" t="n">
        <v>812</v>
      </c>
      <c r="B220" s="29" t="s">
        <v>64</v>
      </c>
      <c r="C220" s="29" t="s">
        <v>90</v>
      </c>
      <c r="D220" s="19" t="n">
        <v>0.739583333333333</v>
      </c>
      <c r="E220" s="19" t="n">
        <v>0.836805555555555</v>
      </c>
      <c r="G220" s="18" t="s">
        <v>162</v>
      </c>
      <c r="H220" s="29" t="s">
        <v>144</v>
      </c>
      <c r="I220" s="20" t="n">
        <v>1250</v>
      </c>
      <c r="J220" s="20" t="n">
        <v>39760</v>
      </c>
      <c r="K220" s="21" t="n">
        <v>31.808</v>
      </c>
    </row>
    <row r="221" customFormat="false" ht="13.5" hidden="false" customHeight="false" outlineLevel="0" collapsed="false">
      <c r="A221" s="17" t="n">
        <v>813</v>
      </c>
      <c r="B221" s="29" t="s">
        <v>64</v>
      </c>
      <c r="C221" s="29" t="s">
        <v>90</v>
      </c>
      <c r="D221" s="19" t="n">
        <v>0.739583333333333</v>
      </c>
      <c r="E221" s="19" t="n">
        <v>0.836805555555555</v>
      </c>
      <c r="G221" s="18" t="s">
        <v>162</v>
      </c>
      <c r="H221" s="29" t="s">
        <v>67</v>
      </c>
      <c r="I221" s="20" t="n">
        <v>850</v>
      </c>
      <c r="J221" s="20" t="n">
        <v>13360</v>
      </c>
      <c r="K221" s="21" t="n">
        <v>15.7176470588235</v>
      </c>
    </row>
    <row r="222" customFormat="false" ht="13.5" hidden="false" customHeight="false" outlineLevel="0" collapsed="false">
      <c r="A222" s="17" t="n">
        <v>814</v>
      </c>
      <c r="B222" s="29" t="s">
        <v>64</v>
      </c>
      <c r="C222" s="29" t="s">
        <v>90</v>
      </c>
      <c r="D222" s="19" t="n">
        <v>0.739583333333333</v>
      </c>
      <c r="E222" s="19" t="n">
        <v>0.836805555555555</v>
      </c>
      <c r="G222" s="18" t="s">
        <v>162</v>
      </c>
      <c r="H222" s="29" t="s">
        <v>108</v>
      </c>
      <c r="I222" s="20" t="n">
        <v>850</v>
      </c>
      <c r="J222" s="20" t="n">
        <v>13560</v>
      </c>
      <c r="K222" s="21" t="n">
        <v>15.9529411764706</v>
      </c>
    </row>
    <row r="223" customFormat="false" ht="13.5" hidden="false" customHeight="false" outlineLevel="0" collapsed="false">
      <c r="A223" s="17" t="n">
        <v>815</v>
      </c>
      <c r="B223" s="29" t="s">
        <v>64</v>
      </c>
      <c r="C223" s="29" t="s">
        <v>90</v>
      </c>
      <c r="D223" s="19" t="n">
        <v>0.739583333333333</v>
      </c>
      <c r="E223" s="19" t="n">
        <v>0.836805555555555</v>
      </c>
      <c r="G223" s="18" t="s">
        <v>162</v>
      </c>
      <c r="H223" s="29" t="s">
        <v>145</v>
      </c>
      <c r="I223" s="20" t="n">
        <v>850</v>
      </c>
      <c r="J223" s="20" t="n">
        <v>14360</v>
      </c>
      <c r="K223" s="21" t="n">
        <v>16.8941176470588</v>
      </c>
    </row>
    <row r="224" customFormat="false" ht="13.5" hidden="false" customHeight="false" outlineLevel="0" collapsed="false">
      <c r="A224" s="17" t="n">
        <v>816</v>
      </c>
      <c r="B224" s="29" t="s">
        <v>64</v>
      </c>
      <c r="C224" s="29" t="s">
        <v>90</v>
      </c>
      <c r="D224" s="19" t="n">
        <v>0.739583333333333</v>
      </c>
      <c r="E224" s="19" t="n">
        <v>0.836805555555555</v>
      </c>
      <c r="G224" s="18" t="s">
        <v>162</v>
      </c>
      <c r="H224" s="29" t="s">
        <v>146</v>
      </c>
      <c r="I224" s="20" t="n">
        <v>850</v>
      </c>
      <c r="J224" s="20" t="n">
        <v>14860</v>
      </c>
      <c r="K224" s="21" t="n">
        <v>17.4823529411765</v>
      </c>
    </row>
    <row r="225" customFormat="false" ht="13.5" hidden="false" customHeight="false" outlineLevel="0" collapsed="false">
      <c r="A225" s="17" t="n">
        <v>817</v>
      </c>
      <c r="B225" s="29" t="s">
        <v>64</v>
      </c>
      <c r="C225" s="29" t="s">
        <v>90</v>
      </c>
      <c r="D225" s="19" t="n">
        <v>0.739583333333333</v>
      </c>
      <c r="E225" s="19" t="n">
        <v>0.836805555555555</v>
      </c>
      <c r="G225" s="18" t="s">
        <v>162</v>
      </c>
      <c r="H225" s="29" t="s">
        <v>147</v>
      </c>
      <c r="I225" s="20" t="n">
        <v>850</v>
      </c>
      <c r="J225" s="20" t="n">
        <v>15260</v>
      </c>
      <c r="K225" s="21" t="n">
        <v>17.9529411764706</v>
      </c>
    </row>
    <row r="226" customFormat="false" ht="13.5" hidden="false" customHeight="false" outlineLevel="0" collapsed="false">
      <c r="A226" s="17" t="n">
        <v>818</v>
      </c>
      <c r="B226" s="29" t="s">
        <v>64</v>
      </c>
      <c r="C226" s="29" t="s">
        <v>90</v>
      </c>
      <c r="D226" s="19" t="n">
        <v>0.739583333333333</v>
      </c>
      <c r="E226" s="19" t="n">
        <v>0.836805555555555</v>
      </c>
      <c r="G226" s="18" t="s">
        <v>162</v>
      </c>
      <c r="H226" s="29" t="s">
        <v>69</v>
      </c>
      <c r="I226" s="20" t="n">
        <v>2101</v>
      </c>
      <c r="J226" s="20" t="n">
        <v>59260</v>
      </c>
      <c r="K226" s="21" t="n">
        <v>28.2056163731556</v>
      </c>
    </row>
    <row r="227" customFormat="false" ht="13.5" hidden="false" customHeight="false" outlineLevel="0" collapsed="false">
      <c r="A227" s="17" t="n">
        <v>819</v>
      </c>
      <c r="B227" s="29" t="s">
        <v>64</v>
      </c>
      <c r="C227" s="29" t="s">
        <v>90</v>
      </c>
      <c r="D227" s="19" t="n">
        <v>0.739583333333333</v>
      </c>
      <c r="E227" s="19" t="n">
        <v>0.836805555555555</v>
      </c>
      <c r="G227" s="18" t="s">
        <v>162</v>
      </c>
      <c r="H227" s="29" t="s">
        <v>148</v>
      </c>
      <c r="I227" s="20" t="n">
        <v>2101</v>
      </c>
      <c r="J227" s="20" t="n">
        <v>54260</v>
      </c>
      <c r="K227" s="21" t="n">
        <v>25.8257972394098</v>
      </c>
    </row>
    <row r="228" customFormat="false" ht="13.5" hidden="false" customHeight="false" outlineLevel="0" collapsed="false">
      <c r="A228" s="17" t="n">
        <v>820</v>
      </c>
      <c r="B228" s="29" t="s">
        <v>64</v>
      </c>
      <c r="C228" s="29" t="s">
        <v>90</v>
      </c>
      <c r="D228" s="19" t="n">
        <v>0.739583333333333</v>
      </c>
      <c r="E228" s="19" t="n">
        <v>0.836805555555555</v>
      </c>
      <c r="G228" s="18" t="s">
        <v>162</v>
      </c>
      <c r="H228" s="29" t="s">
        <v>149</v>
      </c>
      <c r="I228" s="20" t="n">
        <v>2101</v>
      </c>
      <c r="J228" s="20" t="n">
        <v>39160</v>
      </c>
      <c r="K228" s="21" t="n">
        <v>18.6387434554974</v>
      </c>
    </row>
    <row r="229" customFormat="false" ht="13.5" hidden="false" customHeight="false" outlineLevel="0" collapsed="false">
      <c r="A229" s="17" t="n">
        <v>821</v>
      </c>
      <c r="B229" s="29" t="s">
        <v>64</v>
      </c>
      <c r="C229" s="29" t="s">
        <v>90</v>
      </c>
      <c r="D229" s="19" t="n">
        <v>0.739583333333333</v>
      </c>
      <c r="E229" s="19" t="n">
        <v>0.836805555555555</v>
      </c>
      <c r="G229" s="18" t="s">
        <v>162</v>
      </c>
      <c r="H229" s="29" t="s">
        <v>150</v>
      </c>
      <c r="I229" s="20" t="n">
        <v>1817</v>
      </c>
      <c r="J229" s="20" t="n">
        <v>35460</v>
      </c>
      <c r="K229" s="21" t="n">
        <v>19.515685195377</v>
      </c>
    </row>
    <row r="230" customFormat="false" ht="13.5" hidden="false" customHeight="false" outlineLevel="0" collapsed="false">
      <c r="A230" s="17" t="n">
        <v>822</v>
      </c>
      <c r="B230" s="29" t="s">
        <v>64</v>
      </c>
      <c r="C230" s="29" t="s">
        <v>95</v>
      </c>
      <c r="D230" s="19" t="n">
        <v>0.746527777777778</v>
      </c>
      <c r="E230" s="19" t="n">
        <v>0.878472222222222</v>
      </c>
      <c r="G230" s="18" t="s">
        <v>163</v>
      </c>
      <c r="H230" s="29" t="s">
        <v>74</v>
      </c>
      <c r="I230" s="20" t="n">
        <v>1876</v>
      </c>
      <c r="J230" s="20" t="n">
        <v>41170</v>
      </c>
      <c r="K230" s="21" t="n">
        <v>21.9456289978678</v>
      </c>
    </row>
    <row r="231" customFormat="false" ht="13.5" hidden="false" customHeight="false" outlineLevel="0" collapsed="false">
      <c r="A231" s="17" t="n">
        <v>823</v>
      </c>
      <c r="B231" s="29" t="s">
        <v>64</v>
      </c>
      <c r="C231" s="29" t="s">
        <v>95</v>
      </c>
      <c r="D231" s="19" t="n">
        <v>0.746527777777778</v>
      </c>
      <c r="E231" s="19" t="n">
        <v>0.878472222222222</v>
      </c>
      <c r="G231" s="18" t="s">
        <v>163</v>
      </c>
      <c r="H231" s="29" t="s">
        <v>144</v>
      </c>
      <c r="I231" s="20" t="n">
        <v>1876</v>
      </c>
      <c r="J231" s="20" t="n">
        <v>41270</v>
      </c>
      <c r="K231" s="21" t="n">
        <v>21.998933901919</v>
      </c>
    </row>
    <row r="232" customFormat="false" ht="13.5" hidden="false" customHeight="false" outlineLevel="0" collapsed="false">
      <c r="A232" s="17" t="n">
        <v>824</v>
      </c>
      <c r="B232" s="29" t="s">
        <v>64</v>
      </c>
      <c r="C232" s="29" t="s">
        <v>95</v>
      </c>
      <c r="D232" s="19" t="n">
        <v>0.746527777777778</v>
      </c>
      <c r="E232" s="19" t="n">
        <v>0.878472222222222</v>
      </c>
      <c r="G232" s="18" t="s">
        <v>163</v>
      </c>
      <c r="H232" s="29" t="s">
        <v>67</v>
      </c>
      <c r="I232" s="20" t="n">
        <v>1476</v>
      </c>
      <c r="J232" s="20" t="n">
        <v>11370</v>
      </c>
      <c r="K232" s="21" t="n">
        <v>7.70325203252033</v>
      </c>
    </row>
    <row r="233" customFormat="false" ht="13.5" hidden="false" customHeight="false" outlineLevel="0" collapsed="false">
      <c r="A233" s="17" t="n">
        <v>825</v>
      </c>
      <c r="B233" s="29" t="s">
        <v>64</v>
      </c>
      <c r="C233" s="29" t="s">
        <v>95</v>
      </c>
      <c r="D233" s="19" t="n">
        <v>0.746527777777778</v>
      </c>
      <c r="E233" s="19" t="n">
        <v>0.878472222222222</v>
      </c>
      <c r="G233" s="18" t="s">
        <v>163</v>
      </c>
      <c r="H233" s="29" t="s">
        <v>108</v>
      </c>
      <c r="I233" s="20" t="n">
        <v>1476</v>
      </c>
      <c r="J233" s="20" t="n">
        <v>11870</v>
      </c>
      <c r="K233" s="21" t="n">
        <v>8.0420054200542</v>
      </c>
    </row>
    <row r="234" customFormat="false" ht="13.5" hidden="false" customHeight="false" outlineLevel="0" collapsed="false">
      <c r="A234" s="17" t="n">
        <v>826</v>
      </c>
      <c r="B234" s="29" t="s">
        <v>64</v>
      </c>
      <c r="C234" s="29" t="s">
        <v>95</v>
      </c>
      <c r="D234" s="19" t="n">
        <v>0.746527777777778</v>
      </c>
      <c r="E234" s="19" t="n">
        <v>0.878472222222222</v>
      </c>
      <c r="G234" s="18" t="s">
        <v>163</v>
      </c>
      <c r="H234" s="29" t="s">
        <v>145</v>
      </c>
      <c r="I234" s="20" t="n">
        <v>1476</v>
      </c>
      <c r="J234" s="20" t="n">
        <v>12070</v>
      </c>
      <c r="K234" s="21" t="n">
        <v>8.17750677506775</v>
      </c>
    </row>
    <row r="235" customFormat="false" ht="13.5" hidden="false" customHeight="false" outlineLevel="0" collapsed="false">
      <c r="A235" s="17" t="n">
        <v>827</v>
      </c>
      <c r="B235" s="29" t="s">
        <v>64</v>
      </c>
      <c r="C235" s="29" t="s">
        <v>95</v>
      </c>
      <c r="D235" s="19" t="n">
        <v>0.746527777777778</v>
      </c>
      <c r="E235" s="19" t="n">
        <v>0.878472222222222</v>
      </c>
      <c r="G235" s="18" t="s">
        <v>163</v>
      </c>
      <c r="H235" s="29" t="s">
        <v>146</v>
      </c>
      <c r="I235" s="20" t="n">
        <v>1476</v>
      </c>
      <c r="J235" s="20" t="n">
        <v>12270</v>
      </c>
      <c r="K235" s="21" t="n">
        <v>8.3130081300813</v>
      </c>
    </row>
    <row r="236" customFormat="false" ht="13.5" hidden="false" customHeight="false" outlineLevel="0" collapsed="false">
      <c r="A236" s="17" t="n">
        <v>828</v>
      </c>
      <c r="B236" s="29" t="s">
        <v>64</v>
      </c>
      <c r="C236" s="29" t="s">
        <v>95</v>
      </c>
      <c r="D236" s="19" t="n">
        <v>0.746527777777778</v>
      </c>
      <c r="E236" s="19" t="n">
        <v>0.878472222222222</v>
      </c>
      <c r="G236" s="18" t="s">
        <v>163</v>
      </c>
      <c r="H236" s="29" t="s">
        <v>147</v>
      </c>
      <c r="I236" s="20" t="n">
        <v>1476</v>
      </c>
      <c r="J236" s="20" t="n">
        <v>12670</v>
      </c>
      <c r="K236" s="21" t="n">
        <v>8.5840108401084</v>
      </c>
    </row>
    <row r="237" customFormat="false" ht="13.5" hidden="false" customHeight="false" outlineLevel="0" collapsed="false">
      <c r="A237" s="17" t="n">
        <v>829</v>
      </c>
      <c r="B237" s="29" t="s">
        <v>64</v>
      </c>
      <c r="C237" s="29" t="s">
        <v>95</v>
      </c>
      <c r="D237" s="19" t="n">
        <v>0.746527777777778</v>
      </c>
      <c r="E237" s="19" t="n">
        <v>0.878472222222222</v>
      </c>
      <c r="G237" s="18" t="s">
        <v>163</v>
      </c>
      <c r="H237" s="29" t="s">
        <v>69</v>
      </c>
      <c r="I237" s="20" t="n">
        <v>3352</v>
      </c>
      <c r="J237" s="20" t="n">
        <v>63870</v>
      </c>
      <c r="K237" s="21" t="n">
        <v>19.0542959427208</v>
      </c>
    </row>
    <row r="238" customFormat="false" ht="13.5" hidden="false" customHeight="false" outlineLevel="0" collapsed="false">
      <c r="A238" s="17" t="n">
        <v>830</v>
      </c>
      <c r="B238" s="29" t="s">
        <v>64</v>
      </c>
      <c r="C238" s="29" t="s">
        <v>95</v>
      </c>
      <c r="D238" s="19" t="n">
        <v>0.746527777777778</v>
      </c>
      <c r="E238" s="19" t="n">
        <v>0.878472222222222</v>
      </c>
      <c r="G238" s="18" t="s">
        <v>163</v>
      </c>
      <c r="H238" s="29" t="s">
        <v>148</v>
      </c>
      <c r="I238" s="20" t="n">
        <v>3352</v>
      </c>
      <c r="J238" s="20" t="n">
        <v>60770</v>
      </c>
      <c r="K238" s="21" t="n">
        <v>18.1294749403341</v>
      </c>
    </row>
    <row r="239" customFormat="false" ht="13.5" hidden="false" customHeight="false" outlineLevel="0" collapsed="false">
      <c r="A239" s="17" t="n">
        <v>831</v>
      </c>
      <c r="B239" s="29" t="s">
        <v>64</v>
      </c>
      <c r="C239" s="29" t="s">
        <v>95</v>
      </c>
      <c r="D239" s="19" t="n">
        <v>0.746527777777778</v>
      </c>
      <c r="E239" s="19" t="n">
        <v>0.878472222222222</v>
      </c>
      <c r="G239" s="18" t="s">
        <v>163</v>
      </c>
      <c r="H239" s="29" t="s">
        <v>149</v>
      </c>
      <c r="I239" s="20" t="n">
        <v>3352</v>
      </c>
      <c r="J239" s="20" t="n">
        <v>41970</v>
      </c>
      <c r="K239" s="21" t="n">
        <v>12.5208830548926</v>
      </c>
    </row>
    <row r="240" customFormat="false" ht="13.5" hidden="false" customHeight="false" outlineLevel="0" collapsed="false">
      <c r="A240" s="17" t="n">
        <v>832</v>
      </c>
      <c r="B240" s="29" t="s">
        <v>64</v>
      </c>
      <c r="C240" s="29" t="s">
        <v>95</v>
      </c>
      <c r="D240" s="19" t="n">
        <v>0.746527777777778</v>
      </c>
      <c r="E240" s="19" t="n">
        <v>0.878472222222222</v>
      </c>
      <c r="G240" s="18" t="s">
        <v>163</v>
      </c>
      <c r="H240" s="29" t="s">
        <v>150</v>
      </c>
      <c r="I240" s="20" t="n">
        <v>2860</v>
      </c>
      <c r="J240" s="20" t="n">
        <v>37670</v>
      </c>
      <c r="K240" s="21" t="n">
        <v>13.1713286713287</v>
      </c>
    </row>
    <row r="241" customFormat="false" ht="13.5" hidden="false" customHeight="false" outlineLevel="0" collapsed="false">
      <c r="A241" s="44" t="s">
        <v>164</v>
      </c>
    </row>
    <row r="242" customFormat="false" ht="13.5" hidden="false" customHeight="false" outlineLevel="0" collapsed="false">
      <c r="A242" s="17" t="n">
        <v>44</v>
      </c>
      <c r="B242" s="29" t="s">
        <v>65</v>
      </c>
      <c r="C242" s="29" t="s">
        <v>64</v>
      </c>
      <c r="D242" s="19" t="n">
        <v>0.322916666666667</v>
      </c>
      <c r="E242" s="19" t="n">
        <v>0.392361111111111</v>
      </c>
      <c r="G242" s="18" t="s">
        <v>165</v>
      </c>
      <c r="H242" s="29" t="s">
        <v>74</v>
      </c>
      <c r="I242" s="20" t="n">
        <v>1165</v>
      </c>
      <c r="J242" s="20" t="n">
        <v>32020</v>
      </c>
      <c r="K242" s="21" t="n">
        <v>27.4849785407725</v>
      </c>
    </row>
    <row r="243" customFormat="false" ht="13.5" hidden="false" customHeight="false" outlineLevel="0" collapsed="false">
      <c r="A243" s="17" t="n">
        <v>45</v>
      </c>
      <c r="B243" s="29" t="s">
        <v>65</v>
      </c>
      <c r="C243" s="29" t="s">
        <v>64</v>
      </c>
      <c r="D243" s="19" t="n">
        <v>0.322916666666667</v>
      </c>
      <c r="E243" s="19" t="n">
        <v>0.392361111111111</v>
      </c>
      <c r="G243" s="18" t="s">
        <v>165</v>
      </c>
      <c r="H243" s="29" t="s">
        <v>144</v>
      </c>
      <c r="I243" s="20" t="n">
        <v>1165</v>
      </c>
      <c r="J243" s="20" t="n">
        <v>36820</v>
      </c>
      <c r="K243" s="21" t="n">
        <v>31.6051502145923</v>
      </c>
    </row>
    <row r="244" customFormat="false" ht="13.5" hidden="false" customHeight="false" outlineLevel="0" collapsed="false">
      <c r="A244" s="17" t="n">
        <v>46</v>
      </c>
      <c r="B244" s="29" t="s">
        <v>65</v>
      </c>
      <c r="C244" s="29" t="s">
        <v>64</v>
      </c>
      <c r="D244" s="19" t="n">
        <v>0.322916666666667</v>
      </c>
      <c r="E244" s="19" t="n">
        <v>0.392361111111111</v>
      </c>
      <c r="G244" s="18" t="s">
        <v>165</v>
      </c>
      <c r="H244" s="29" t="s">
        <v>67</v>
      </c>
      <c r="I244" s="20" t="n">
        <v>765</v>
      </c>
      <c r="J244" s="20" t="n">
        <v>12520</v>
      </c>
      <c r="K244" s="21" t="n">
        <v>16.3660130718954</v>
      </c>
    </row>
    <row r="245" customFormat="false" ht="13.5" hidden="false" customHeight="false" outlineLevel="0" collapsed="false">
      <c r="A245" s="17" t="n">
        <v>47</v>
      </c>
      <c r="B245" s="29" t="s">
        <v>65</v>
      </c>
      <c r="C245" s="29" t="s">
        <v>64</v>
      </c>
      <c r="D245" s="19" t="n">
        <v>0.322916666666667</v>
      </c>
      <c r="E245" s="19" t="n">
        <v>0.392361111111111</v>
      </c>
      <c r="G245" s="18" t="s">
        <v>165</v>
      </c>
      <c r="H245" s="29" t="s">
        <v>108</v>
      </c>
      <c r="I245" s="20" t="n">
        <v>765</v>
      </c>
      <c r="J245" s="20" t="n">
        <v>13020</v>
      </c>
      <c r="K245" s="21" t="n">
        <v>17.0196078431373</v>
      </c>
    </row>
    <row r="246" customFormat="false" ht="13.5" hidden="false" customHeight="false" outlineLevel="0" collapsed="false">
      <c r="A246" s="17" t="n">
        <v>48</v>
      </c>
      <c r="B246" s="29" t="s">
        <v>65</v>
      </c>
      <c r="C246" s="29" t="s">
        <v>64</v>
      </c>
      <c r="D246" s="19" t="n">
        <v>0.322916666666667</v>
      </c>
      <c r="E246" s="19" t="n">
        <v>0.392361111111111</v>
      </c>
      <c r="G246" s="18" t="s">
        <v>165</v>
      </c>
      <c r="H246" s="29" t="s">
        <v>145</v>
      </c>
      <c r="I246" s="20" t="n">
        <v>765</v>
      </c>
      <c r="J246" s="20" t="n">
        <v>13320</v>
      </c>
      <c r="K246" s="21" t="n">
        <v>17.4117647058824</v>
      </c>
    </row>
    <row r="247" customFormat="false" ht="13.5" hidden="false" customHeight="false" outlineLevel="0" collapsed="false">
      <c r="A247" s="17" t="n">
        <v>49</v>
      </c>
      <c r="B247" s="29" t="s">
        <v>65</v>
      </c>
      <c r="C247" s="29" t="s">
        <v>64</v>
      </c>
      <c r="D247" s="19" t="n">
        <v>0.322916666666667</v>
      </c>
      <c r="E247" s="19" t="n">
        <v>0.392361111111111</v>
      </c>
      <c r="G247" s="18" t="s">
        <v>165</v>
      </c>
      <c r="H247" s="29" t="s">
        <v>146</v>
      </c>
      <c r="I247" s="20" t="n">
        <v>765</v>
      </c>
      <c r="J247" s="20" t="n">
        <v>13720</v>
      </c>
      <c r="K247" s="21" t="n">
        <v>17.9346405228758</v>
      </c>
    </row>
    <row r="248" customFormat="false" ht="13.5" hidden="false" customHeight="false" outlineLevel="0" collapsed="false">
      <c r="A248" s="17" t="n">
        <v>50</v>
      </c>
      <c r="B248" s="29" t="s">
        <v>65</v>
      </c>
      <c r="C248" s="29" t="s">
        <v>64</v>
      </c>
      <c r="D248" s="19" t="n">
        <v>0.322916666666667</v>
      </c>
      <c r="E248" s="19" t="n">
        <v>0.392361111111111</v>
      </c>
      <c r="G248" s="18" t="s">
        <v>165</v>
      </c>
      <c r="H248" s="29" t="s">
        <v>147</v>
      </c>
      <c r="I248" s="20" t="n">
        <v>765</v>
      </c>
      <c r="J248" s="20" t="n">
        <v>14120</v>
      </c>
      <c r="K248" s="21" t="n">
        <v>18.4575163398693</v>
      </c>
    </row>
    <row r="249" customFormat="false" ht="13.5" hidden="false" customHeight="false" outlineLevel="0" collapsed="false">
      <c r="A249" s="17" t="n">
        <v>51</v>
      </c>
      <c r="B249" s="29" t="s">
        <v>65</v>
      </c>
      <c r="C249" s="29" t="s">
        <v>64</v>
      </c>
      <c r="D249" s="19" t="n">
        <v>0.322916666666667</v>
      </c>
      <c r="E249" s="19" t="n">
        <v>0.392361111111111</v>
      </c>
      <c r="G249" s="18" t="s">
        <v>165</v>
      </c>
      <c r="H249" s="29" t="s">
        <v>69</v>
      </c>
      <c r="I249" s="20" t="n">
        <v>1930</v>
      </c>
      <c r="J249" s="20" t="n">
        <v>55620</v>
      </c>
      <c r="K249" s="21" t="n">
        <v>28.8186528497409</v>
      </c>
    </row>
    <row r="250" customFormat="false" ht="13.5" hidden="false" customHeight="false" outlineLevel="0" collapsed="false">
      <c r="A250" s="17" t="n">
        <v>52</v>
      </c>
      <c r="B250" s="29" t="s">
        <v>65</v>
      </c>
      <c r="C250" s="29" t="s">
        <v>64</v>
      </c>
      <c r="D250" s="19" t="n">
        <v>0.322916666666667</v>
      </c>
      <c r="E250" s="19" t="n">
        <v>0.392361111111111</v>
      </c>
      <c r="G250" s="18" t="s">
        <v>165</v>
      </c>
      <c r="H250" s="29" t="s">
        <v>148</v>
      </c>
      <c r="I250" s="20" t="n">
        <v>1930</v>
      </c>
      <c r="J250" s="20" t="n">
        <v>51270</v>
      </c>
      <c r="K250" s="21" t="n">
        <v>26.5647668393782</v>
      </c>
    </row>
    <row r="251" customFormat="false" ht="13.5" hidden="false" customHeight="false" outlineLevel="0" collapsed="false">
      <c r="A251" s="17" t="n">
        <v>53</v>
      </c>
      <c r="B251" s="29" t="s">
        <v>65</v>
      </c>
      <c r="C251" s="29" t="s">
        <v>64</v>
      </c>
      <c r="D251" s="19" t="n">
        <v>0.322916666666667</v>
      </c>
      <c r="E251" s="19" t="n">
        <v>0.392361111111111</v>
      </c>
      <c r="G251" s="18" t="s">
        <v>165</v>
      </c>
      <c r="H251" s="29" t="s">
        <v>149</v>
      </c>
      <c r="I251" s="20" t="n">
        <v>1930</v>
      </c>
      <c r="J251" s="20" t="n">
        <v>37220</v>
      </c>
      <c r="K251" s="21" t="n">
        <v>19.2849740932643</v>
      </c>
    </row>
    <row r="252" customFormat="false" ht="13.5" hidden="false" customHeight="false" outlineLevel="0" collapsed="false">
      <c r="A252" s="17" t="n">
        <v>54</v>
      </c>
      <c r="B252" s="29" t="s">
        <v>65</v>
      </c>
      <c r="C252" s="29" t="s">
        <v>64</v>
      </c>
      <c r="D252" s="19" t="n">
        <v>0.322916666666667</v>
      </c>
      <c r="E252" s="19" t="n">
        <v>0.392361111111111</v>
      </c>
      <c r="G252" s="18" t="s">
        <v>165</v>
      </c>
      <c r="H252" s="29" t="s">
        <v>150</v>
      </c>
      <c r="I252" s="20" t="n">
        <v>1675</v>
      </c>
      <c r="J252" s="20" t="n">
        <v>33920</v>
      </c>
      <c r="K252" s="21" t="n">
        <v>20.2507462686567</v>
      </c>
    </row>
    <row r="253" customFormat="false" ht="13.5" hidden="false" customHeight="false" outlineLevel="0" collapsed="false">
      <c r="A253" s="17" t="n">
        <v>55</v>
      </c>
      <c r="B253" s="29" t="s">
        <v>65</v>
      </c>
      <c r="C253" s="29" t="s">
        <v>64</v>
      </c>
      <c r="D253" s="19" t="n">
        <v>0.545138888888889</v>
      </c>
      <c r="E253" s="19" t="n">
        <v>0.621527777777778</v>
      </c>
      <c r="G253" s="18" t="s">
        <v>166</v>
      </c>
      <c r="H253" s="29" t="s">
        <v>74</v>
      </c>
      <c r="I253" s="20" t="n">
        <v>1165</v>
      </c>
      <c r="J253" s="20" t="n">
        <v>34620</v>
      </c>
      <c r="K253" s="21" t="n">
        <v>29.7167381974249</v>
      </c>
    </row>
    <row r="254" customFormat="false" ht="13.5" hidden="false" customHeight="false" outlineLevel="0" collapsed="false">
      <c r="A254" s="17" t="n">
        <v>56</v>
      </c>
      <c r="B254" s="29" t="s">
        <v>65</v>
      </c>
      <c r="C254" s="29" t="s">
        <v>64</v>
      </c>
      <c r="D254" s="19" t="n">
        <v>0.545138888888889</v>
      </c>
      <c r="E254" s="19" t="n">
        <v>0.621527777777778</v>
      </c>
      <c r="G254" s="18" t="s">
        <v>166</v>
      </c>
      <c r="H254" s="29" t="s">
        <v>144</v>
      </c>
      <c r="I254" s="20" t="n">
        <v>1165</v>
      </c>
      <c r="J254" s="20" t="n">
        <v>34720</v>
      </c>
      <c r="K254" s="21" t="n">
        <v>29.8025751072961</v>
      </c>
    </row>
    <row r="255" customFormat="false" ht="13.5" hidden="false" customHeight="false" outlineLevel="0" collapsed="false">
      <c r="A255" s="17" t="n">
        <v>57</v>
      </c>
      <c r="B255" s="29" t="s">
        <v>65</v>
      </c>
      <c r="C255" s="29" t="s">
        <v>64</v>
      </c>
      <c r="D255" s="19" t="n">
        <v>0.545138888888889</v>
      </c>
      <c r="E255" s="19" t="n">
        <v>0.621527777777778</v>
      </c>
      <c r="G255" s="18" t="s">
        <v>166</v>
      </c>
      <c r="H255" s="29" t="s">
        <v>67</v>
      </c>
      <c r="I255" s="20" t="n">
        <v>765</v>
      </c>
      <c r="J255" s="20" t="n">
        <v>13020</v>
      </c>
      <c r="K255" s="21" t="n">
        <v>17.0196078431373</v>
      </c>
    </row>
    <row r="256" customFormat="false" ht="13.5" hidden="false" customHeight="false" outlineLevel="0" collapsed="false">
      <c r="A256" s="17" t="n">
        <v>58</v>
      </c>
      <c r="B256" s="29" t="s">
        <v>65</v>
      </c>
      <c r="C256" s="29" t="s">
        <v>64</v>
      </c>
      <c r="D256" s="19" t="n">
        <v>0.545138888888889</v>
      </c>
      <c r="E256" s="19" t="n">
        <v>0.621527777777778</v>
      </c>
      <c r="G256" s="18" t="s">
        <v>166</v>
      </c>
      <c r="H256" s="29" t="s">
        <v>108</v>
      </c>
      <c r="I256" s="20" t="n">
        <v>765</v>
      </c>
      <c r="J256" s="20" t="n">
        <v>13020</v>
      </c>
      <c r="K256" s="21" t="n">
        <v>17.0196078431373</v>
      </c>
    </row>
    <row r="257" customFormat="false" ht="13.5" hidden="false" customHeight="false" outlineLevel="0" collapsed="false">
      <c r="A257" s="17" t="n">
        <v>59</v>
      </c>
      <c r="B257" s="29" t="s">
        <v>65</v>
      </c>
      <c r="C257" s="29" t="s">
        <v>64</v>
      </c>
      <c r="D257" s="19" t="n">
        <v>0.545138888888889</v>
      </c>
      <c r="E257" s="19" t="n">
        <v>0.621527777777778</v>
      </c>
      <c r="G257" s="18" t="s">
        <v>166</v>
      </c>
      <c r="H257" s="29" t="s">
        <v>145</v>
      </c>
      <c r="I257" s="20" t="n">
        <v>765</v>
      </c>
      <c r="J257" s="20" t="n">
        <v>13320</v>
      </c>
      <c r="K257" s="21" t="n">
        <v>17.4117647058824</v>
      </c>
    </row>
    <row r="258" customFormat="false" ht="13.5" hidden="false" customHeight="false" outlineLevel="0" collapsed="false">
      <c r="A258" s="17" t="n">
        <v>60</v>
      </c>
      <c r="B258" s="29" t="s">
        <v>65</v>
      </c>
      <c r="C258" s="29" t="s">
        <v>64</v>
      </c>
      <c r="D258" s="19" t="n">
        <v>0.545138888888889</v>
      </c>
      <c r="E258" s="19" t="n">
        <v>0.621527777777778</v>
      </c>
      <c r="G258" s="18" t="s">
        <v>166</v>
      </c>
      <c r="H258" s="29" t="s">
        <v>146</v>
      </c>
      <c r="I258" s="20" t="n">
        <v>765</v>
      </c>
      <c r="J258" s="20" t="n">
        <v>13720</v>
      </c>
      <c r="K258" s="21" t="n">
        <v>17.9346405228758</v>
      </c>
    </row>
    <row r="259" customFormat="false" ht="13.5" hidden="false" customHeight="false" outlineLevel="0" collapsed="false">
      <c r="A259" s="17" t="n">
        <v>61</v>
      </c>
      <c r="B259" s="29" t="s">
        <v>65</v>
      </c>
      <c r="C259" s="29" t="s">
        <v>64</v>
      </c>
      <c r="D259" s="19" t="n">
        <v>0.545138888888889</v>
      </c>
      <c r="E259" s="19" t="n">
        <v>0.621527777777778</v>
      </c>
      <c r="G259" s="18" t="s">
        <v>166</v>
      </c>
      <c r="H259" s="29" t="s">
        <v>147</v>
      </c>
      <c r="I259" s="20" t="n">
        <v>765</v>
      </c>
      <c r="J259" s="20" t="n">
        <v>14120</v>
      </c>
      <c r="K259" s="21" t="n">
        <v>18.4575163398693</v>
      </c>
    </row>
    <row r="260" customFormat="false" ht="13.5" hidden="false" customHeight="false" outlineLevel="0" collapsed="false">
      <c r="A260" s="17" t="n">
        <v>62</v>
      </c>
      <c r="B260" s="29" t="s">
        <v>65</v>
      </c>
      <c r="C260" s="29" t="s">
        <v>64</v>
      </c>
      <c r="D260" s="19" t="n">
        <v>0.545138888888889</v>
      </c>
      <c r="E260" s="19" t="n">
        <v>0.621527777777778</v>
      </c>
      <c r="G260" s="18" t="s">
        <v>166</v>
      </c>
      <c r="H260" s="29" t="s">
        <v>69</v>
      </c>
      <c r="I260" s="20" t="n">
        <v>1930</v>
      </c>
      <c r="J260" s="20" t="n">
        <v>55620</v>
      </c>
      <c r="K260" s="21" t="n">
        <v>28.8186528497409</v>
      </c>
    </row>
    <row r="261" customFormat="false" ht="13.5" hidden="false" customHeight="false" outlineLevel="0" collapsed="false">
      <c r="A261" s="17" t="n">
        <v>63</v>
      </c>
      <c r="B261" s="29" t="s">
        <v>65</v>
      </c>
      <c r="C261" s="29" t="s">
        <v>64</v>
      </c>
      <c r="D261" s="19" t="n">
        <v>0.545138888888889</v>
      </c>
      <c r="E261" s="19" t="n">
        <v>0.621527777777778</v>
      </c>
      <c r="G261" s="18" t="s">
        <v>166</v>
      </c>
      <c r="H261" s="29" t="s">
        <v>148</v>
      </c>
      <c r="I261" s="20" t="n">
        <v>1930</v>
      </c>
      <c r="J261" s="20" t="n">
        <v>51270</v>
      </c>
      <c r="K261" s="21" t="n">
        <v>26.5647668393782</v>
      </c>
    </row>
    <row r="262" customFormat="false" ht="13.5" hidden="false" customHeight="false" outlineLevel="0" collapsed="false">
      <c r="A262" s="17" t="n">
        <v>64</v>
      </c>
      <c r="B262" s="29" t="s">
        <v>65</v>
      </c>
      <c r="C262" s="29" t="s">
        <v>64</v>
      </c>
      <c r="D262" s="19" t="n">
        <v>0.545138888888889</v>
      </c>
      <c r="E262" s="19" t="n">
        <v>0.621527777777778</v>
      </c>
      <c r="G262" s="18" t="s">
        <v>166</v>
      </c>
      <c r="H262" s="29" t="s">
        <v>149</v>
      </c>
      <c r="I262" s="20" t="n">
        <v>1930</v>
      </c>
      <c r="J262" s="20" t="n">
        <v>37220</v>
      </c>
      <c r="K262" s="21" t="n">
        <v>19.2849740932643</v>
      </c>
    </row>
    <row r="263" customFormat="false" ht="13.5" hidden="false" customHeight="false" outlineLevel="0" collapsed="false">
      <c r="A263" s="17" t="n">
        <v>65</v>
      </c>
      <c r="B263" s="29" t="s">
        <v>65</v>
      </c>
      <c r="C263" s="29" t="s">
        <v>64</v>
      </c>
      <c r="D263" s="19" t="n">
        <v>0.545138888888889</v>
      </c>
      <c r="E263" s="19" t="n">
        <v>0.621527777777778</v>
      </c>
      <c r="G263" s="18" t="s">
        <v>166</v>
      </c>
      <c r="H263" s="29" t="s">
        <v>150</v>
      </c>
      <c r="I263" s="20" t="n">
        <v>1675</v>
      </c>
      <c r="J263" s="20" t="n">
        <v>33920</v>
      </c>
      <c r="K263" s="21" t="n">
        <v>20.2507462686567</v>
      </c>
    </row>
    <row r="264" customFormat="false" ht="13.5" hidden="false" customHeight="false" outlineLevel="0" collapsed="false">
      <c r="A264" s="17" t="n">
        <v>516</v>
      </c>
      <c r="B264" s="29" t="s">
        <v>72</v>
      </c>
      <c r="C264" s="29" t="s">
        <v>64</v>
      </c>
      <c r="D264" s="19" t="n">
        <v>0.336805555555556</v>
      </c>
      <c r="E264" s="19" t="n">
        <v>0.378472222222222</v>
      </c>
      <c r="G264" s="18" t="s">
        <v>167</v>
      </c>
      <c r="H264" s="29" t="s">
        <v>74</v>
      </c>
      <c r="I264" s="20" t="n">
        <v>665</v>
      </c>
      <c r="J264" s="20" t="n">
        <v>18280</v>
      </c>
      <c r="K264" s="21" t="n">
        <v>27.4887218045113</v>
      </c>
    </row>
    <row r="265" customFormat="false" ht="13.5" hidden="false" customHeight="false" outlineLevel="0" collapsed="false">
      <c r="A265" s="17" t="n">
        <v>517</v>
      </c>
      <c r="B265" s="29" t="s">
        <v>72</v>
      </c>
      <c r="C265" s="29" t="s">
        <v>64</v>
      </c>
      <c r="D265" s="19" t="n">
        <v>0.336805555555556</v>
      </c>
      <c r="E265" s="19" t="n">
        <v>0.378472222222222</v>
      </c>
      <c r="G265" s="18" t="s">
        <v>167</v>
      </c>
      <c r="H265" s="29" t="s">
        <v>144</v>
      </c>
      <c r="I265" s="20" t="n">
        <v>665</v>
      </c>
      <c r="J265" s="20" t="n">
        <v>18380</v>
      </c>
      <c r="K265" s="21" t="n">
        <v>27.6390977443609</v>
      </c>
    </row>
    <row r="266" customFormat="false" ht="13.5" hidden="false" customHeight="false" outlineLevel="0" collapsed="false">
      <c r="A266" s="17" t="n">
        <v>518</v>
      </c>
      <c r="B266" s="29" t="s">
        <v>72</v>
      </c>
      <c r="C266" s="29" t="s">
        <v>64</v>
      </c>
      <c r="D266" s="19" t="n">
        <v>0.336805555555556</v>
      </c>
      <c r="E266" s="19" t="n">
        <v>0.378472222222222</v>
      </c>
      <c r="G266" s="18" t="s">
        <v>167</v>
      </c>
      <c r="H266" s="29" t="s">
        <v>67</v>
      </c>
      <c r="I266" s="20" t="n">
        <v>265</v>
      </c>
      <c r="J266" s="20" t="n">
        <v>10980</v>
      </c>
      <c r="K266" s="21" t="n">
        <v>41.4339622641509</v>
      </c>
    </row>
    <row r="267" customFormat="false" ht="13.5" hidden="false" customHeight="false" outlineLevel="0" collapsed="false">
      <c r="A267" s="17" t="n">
        <v>519</v>
      </c>
      <c r="B267" s="29" t="s">
        <v>72</v>
      </c>
      <c r="C267" s="29" t="s">
        <v>64</v>
      </c>
      <c r="D267" s="19" t="n">
        <v>0.336805555555556</v>
      </c>
      <c r="E267" s="19" t="n">
        <v>0.378472222222222</v>
      </c>
      <c r="G267" s="18" t="s">
        <v>167</v>
      </c>
      <c r="H267" s="29" t="s">
        <v>108</v>
      </c>
      <c r="I267" s="20" t="n">
        <v>265</v>
      </c>
      <c r="J267" s="20" t="n">
        <v>11480</v>
      </c>
      <c r="K267" s="21" t="n">
        <v>43.3207547169811</v>
      </c>
    </row>
    <row r="268" customFormat="false" ht="13.5" hidden="false" customHeight="false" outlineLevel="0" collapsed="false">
      <c r="A268" s="17" t="n">
        <v>520</v>
      </c>
      <c r="B268" s="29" t="s">
        <v>72</v>
      </c>
      <c r="C268" s="29" t="s">
        <v>64</v>
      </c>
      <c r="D268" s="19" t="n">
        <v>0.336805555555556</v>
      </c>
      <c r="E268" s="19" t="n">
        <v>0.378472222222222</v>
      </c>
      <c r="G268" s="18" t="s">
        <v>167</v>
      </c>
      <c r="H268" s="29" t="s">
        <v>145</v>
      </c>
      <c r="I268" s="20" t="n">
        <v>265</v>
      </c>
      <c r="J268" s="20" t="n">
        <v>11580</v>
      </c>
      <c r="K268" s="21" t="n">
        <v>43.6981132075472</v>
      </c>
    </row>
    <row r="269" customFormat="false" ht="13.5" hidden="false" customHeight="false" outlineLevel="0" collapsed="false">
      <c r="A269" s="17" t="n">
        <v>521</v>
      </c>
      <c r="B269" s="29" t="s">
        <v>72</v>
      </c>
      <c r="C269" s="29" t="s">
        <v>64</v>
      </c>
      <c r="D269" s="19" t="n">
        <v>0.336805555555556</v>
      </c>
      <c r="E269" s="19" t="n">
        <v>0.378472222222222</v>
      </c>
      <c r="G269" s="18" t="s">
        <v>167</v>
      </c>
      <c r="H269" s="29" t="s">
        <v>146</v>
      </c>
      <c r="I269" s="20" t="n">
        <v>265</v>
      </c>
      <c r="J269" s="20" t="n">
        <v>11680</v>
      </c>
      <c r="K269" s="21" t="n">
        <v>44.0754716981132</v>
      </c>
    </row>
    <row r="270" customFormat="false" ht="13.5" hidden="false" customHeight="false" outlineLevel="0" collapsed="false">
      <c r="A270" s="17" t="n">
        <v>522</v>
      </c>
      <c r="B270" s="29" t="s">
        <v>72</v>
      </c>
      <c r="C270" s="29" t="s">
        <v>64</v>
      </c>
      <c r="D270" s="19" t="n">
        <v>0.336805555555556</v>
      </c>
      <c r="E270" s="19" t="n">
        <v>0.378472222222222</v>
      </c>
      <c r="G270" s="18" t="s">
        <v>167</v>
      </c>
      <c r="H270" s="29" t="s">
        <v>147</v>
      </c>
      <c r="I270" s="20" t="n">
        <v>265</v>
      </c>
      <c r="J270" s="20" t="n">
        <v>11880</v>
      </c>
      <c r="K270" s="21" t="n">
        <v>44.8301886792453</v>
      </c>
    </row>
    <row r="271" customFormat="false" ht="13.5" hidden="false" customHeight="false" outlineLevel="0" collapsed="false">
      <c r="A271" s="17" t="n">
        <v>523</v>
      </c>
      <c r="B271" s="29" t="s">
        <v>72</v>
      </c>
      <c r="C271" s="29" t="s">
        <v>64</v>
      </c>
      <c r="D271" s="19" t="n">
        <v>0.607638888888889</v>
      </c>
      <c r="E271" s="19" t="n">
        <v>0.65625</v>
      </c>
      <c r="G271" s="18" t="s">
        <v>168</v>
      </c>
      <c r="H271" s="29" t="s">
        <v>74</v>
      </c>
      <c r="I271" s="20" t="n">
        <v>665</v>
      </c>
      <c r="J271" s="20" t="n">
        <v>18280</v>
      </c>
      <c r="K271" s="21" t="n">
        <v>27.4887218045113</v>
      </c>
    </row>
    <row r="272" customFormat="false" ht="13.5" hidden="false" customHeight="false" outlineLevel="0" collapsed="false">
      <c r="A272" s="17" t="n">
        <v>524</v>
      </c>
      <c r="B272" s="29" t="s">
        <v>72</v>
      </c>
      <c r="C272" s="29" t="s">
        <v>64</v>
      </c>
      <c r="D272" s="19" t="n">
        <v>0.607638888888889</v>
      </c>
      <c r="E272" s="19" t="n">
        <v>0.65625</v>
      </c>
      <c r="G272" s="18" t="s">
        <v>168</v>
      </c>
      <c r="H272" s="29" t="s">
        <v>144</v>
      </c>
      <c r="I272" s="20" t="n">
        <v>665</v>
      </c>
      <c r="J272" s="20" t="n">
        <v>18380</v>
      </c>
      <c r="K272" s="21" t="n">
        <v>27.6390977443609</v>
      </c>
    </row>
    <row r="273" customFormat="false" ht="13.5" hidden="false" customHeight="false" outlineLevel="0" collapsed="false">
      <c r="A273" s="17" t="n">
        <v>525</v>
      </c>
      <c r="B273" s="29" t="s">
        <v>72</v>
      </c>
      <c r="C273" s="29" t="s">
        <v>64</v>
      </c>
      <c r="D273" s="19" t="n">
        <v>0.607638888888889</v>
      </c>
      <c r="E273" s="19" t="n">
        <v>0.65625</v>
      </c>
      <c r="G273" s="18" t="s">
        <v>168</v>
      </c>
      <c r="H273" s="29" t="s">
        <v>67</v>
      </c>
      <c r="I273" s="20" t="n">
        <v>265</v>
      </c>
      <c r="J273" s="20" t="n">
        <v>10980</v>
      </c>
      <c r="K273" s="21" t="n">
        <v>41.4339622641509</v>
      </c>
    </row>
    <row r="274" customFormat="false" ht="13.5" hidden="false" customHeight="false" outlineLevel="0" collapsed="false">
      <c r="A274" s="17" t="n">
        <v>526</v>
      </c>
      <c r="B274" s="29" t="s">
        <v>72</v>
      </c>
      <c r="C274" s="29" t="s">
        <v>64</v>
      </c>
      <c r="D274" s="19" t="n">
        <v>0.607638888888889</v>
      </c>
      <c r="E274" s="19" t="n">
        <v>0.65625</v>
      </c>
      <c r="G274" s="18" t="s">
        <v>168</v>
      </c>
      <c r="H274" s="29" t="s">
        <v>108</v>
      </c>
      <c r="I274" s="20" t="n">
        <v>265</v>
      </c>
      <c r="J274" s="20" t="n">
        <v>11480</v>
      </c>
      <c r="K274" s="21" t="n">
        <v>43.3207547169811</v>
      </c>
    </row>
    <row r="275" customFormat="false" ht="13.5" hidden="false" customHeight="false" outlineLevel="0" collapsed="false">
      <c r="A275" s="17" t="n">
        <v>527</v>
      </c>
      <c r="B275" s="29" t="s">
        <v>72</v>
      </c>
      <c r="C275" s="29" t="s">
        <v>64</v>
      </c>
      <c r="D275" s="19" t="n">
        <v>0.607638888888889</v>
      </c>
      <c r="E275" s="19" t="n">
        <v>0.65625</v>
      </c>
      <c r="G275" s="18" t="s">
        <v>168</v>
      </c>
      <c r="H275" s="29" t="s">
        <v>145</v>
      </c>
      <c r="I275" s="20" t="n">
        <v>265</v>
      </c>
      <c r="J275" s="20" t="n">
        <v>11580</v>
      </c>
      <c r="K275" s="21" t="n">
        <v>43.6981132075472</v>
      </c>
    </row>
    <row r="276" customFormat="false" ht="13.5" hidden="false" customHeight="false" outlineLevel="0" collapsed="false">
      <c r="A276" s="17" t="n">
        <v>528</v>
      </c>
      <c r="B276" s="29" t="s">
        <v>72</v>
      </c>
      <c r="C276" s="29" t="s">
        <v>64</v>
      </c>
      <c r="D276" s="19" t="n">
        <v>0.607638888888889</v>
      </c>
      <c r="E276" s="19" t="n">
        <v>0.65625</v>
      </c>
      <c r="G276" s="18" t="s">
        <v>168</v>
      </c>
      <c r="H276" s="29" t="s">
        <v>146</v>
      </c>
      <c r="I276" s="20" t="n">
        <v>265</v>
      </c>
      <c r="J276" s="20" t="n">
        <v>11680</v>
      </c>
      <c r="K276" s="21" t="n">
        <v>44.0754716981132</v>
      </c>
    </row>
    <row r="277" customFormat="false" ht="13.5" hidden="false" customHeight="false" outlineLevel="0" collapsed="false">
      <c r="A277" s="17" t="n">
        <v>529</v>
      </c>
      <c r="B277" s="29" t="s">
        <v>72</v>
      </c>
      <c r="C277" s="29" t="s">
        <v>64</v>
      </c>
      <c r="D277" s="19" t="n">
        <v>0.607638888888889</v>
      </c>
      <c r="E277" s="19" t="n">
        <v>0.65625</v>
      </c>
      <c r="G277" s="18" t="s">
        <v>168</v>
      </c>
      <c r="H277" s="29" t="s">
        <v>147</v>
      </c>
      <c r="I277" s="20" t="n">
        <v>265</v>
      </c>
      <c r="J277" s="20" t="n">
        <v>11880</v>
      </c>
      <c r="K277" s="21" t="n">
        <v>44.8301886792453</v>
      </c>
    </row>
    <row r="278" customFormat="false" ht="13.5" hidden="false" customHeight="false" outlineLevel="0" collapsed="false">
      <c r="A278" s="17" t="n">
        <v>530</v>
      </c>
      <c r="B278" s="29" t="s">
        <v>72</v>
      </c>
      <c r="C278" s="29" t="s">
        <v>64</v>
      </c>
      <c r="D278" s="19" t="n">
        <v>0.732638888888889</v>
      </c>
      <c r="E278" s="19" t="n">
        <v>0.777777777777778</v>
      </c>
      <c r="G278" s="18" t="s">
        <v>169</v>
      </c>
      <c r="H278" s="29" t="s">
        <v>74</v>
      </c>
      <c r="I278" s="20" t="n">
        <v>665</v>
      </c>
      <c r="J278" s="20" t="n">
        <v>18280</v>
      </c>
      <c r="K278" s="21" t="n">
        <v>27.4887218045113</v>
      </c>
    </row>
    <row r="279" customFormat="false" ht="13.5" hidden="false" customHeight="false" outlineLevel="0" collapsed="false">
      <c r="A279" s="17" t="n">
        <v>531</v>
      </c>
      <c r="B279" s="29" t="s">
        <v>72</v>
      </c>
      <c r="C279" s="29" t="s">
        <v>64</v>
      </c>
      <c r="D279" s="19" t="n">
        <v>0.732638888888889</v>
      </c>
      <c r="E279" s="19" t="n">
        <v>0.777777777777778</v>
      </c>
      <c r="G279" s="18" t="s">
        <v>169</v>
      </c>
      <c r="H279" s="29" t="s">
        <v>144</v>
      </c>
      <c r="I279" s="20" t="n">
        <v>665</v>
      </c>
      <c r="J279" s="20" t="n">
        <v>18380</v>
      </c>
      <c r="K279" s="21" t="n">
        <v>27.6390977443609</v>
      </c>
    </row>
    <row r="280" customFormat="false" ht="13.5" hidden="false" customHeight="false" outlineLevel="0" collapsed="false">
      <c r="A280" s="17" t="n">
        <v>532</v>
      </c>
      <c r="B280" s="29" t="s">
        <v>72</v>
      </c>
      <c r="C280" s="29" t="s">
        <v>64</v>
      </c>
      <c r="D280" s="19" t="n">
        <v>0.732638888888889</v>
      </c>
      <c r="E280" s="19" t="n">
        <v>0.777777777777778</v>
      </c>
      <c r="G280" s="18" t="s">
        <v>169</v>
      </c>
      <c r="H280" s="29" t="s">
        <v>67</v>
      </c>
      <c r="I280" s="20" t="n">
        <v>265</v>
      </c>
      <c r="J280" s="20" t="n">
        <v>10980</v>
      </c>
      <c r="K280" s="21" t="n">
        <v>41.4339622641509</v>
      </c>
    </row>
    <row r="281" customFormat="false" ht="13.5" hidden="false" customHeight="false" outlineLevel="0" collapsed="false">
      <c r="A281" s="17" t="n">
        <v>533</v>
      </c>
      <c r="B281" s="29" t="s">
        <v>72</v>
      </c>
      <c r="C281" s="29" t="s">
        <v>64</v>
      </c>
      <c r="D281" s="19" t="n">
        <v>0.732638888888889</v>
      </c>
      <c r="E281" s="19" t="n">
        <v>0.777777777777778</v>
      </c>
      <c r="G281" s="18" t="s">
        <v>169</v>
      </c>
      <c r="H281" s="29" t="s">
        <v>108</v>
      </c>
      <c r="I281" s="20" t="n">
        <v>265</v>
      </c>
      <c r="J281" s="20" t="n">
        <v>11480</v>
      </c>
      <c r="K281" s="21" t="n">
        <v>43.3207547169811</v>
      </c>
    </row>
    <row r="282" customFormat="false" ht="13.5" hidden="false" customHeight="false" outlineLevel="0" collapsed="false">
      <c r="A282" s="17" t="n">
        <v>534</v>
      </c>
      <c r="B282" s="29" t="s">
        <v>72</v>
      </c>
      <c r="C282" s="29" t="s">
        <v>64</v>
      </c>
      <c r="D282" s="19" t="n">
        <v>0.732638888888889</v>
      </c>
      <c r="E282" s="19" t="n">
        <v>0.777777777777778</v>
      </c>
      <c r="G282" s="18" t="s">
        <v>169</v>
      </c>
      <c r="H282" s="29" t="s">
        <v>145</v>
      </c>
      <c r="I282" s="20" t="n">
        <v>265</v>
      </c>
      <c r="J282" s="20" t="n">
        <v>11580</v>
      </c>
      <c r="K282" s="21" t="n">
        <v>43.6981132075472</v>
      </c>
    </row>
    <row r="283" customFormat="false" ht="13.5" hidden="false" customHeight="false" outlineLevel="0" collapsed="false">
      <c r="A283" s="17" t="n">
        <v>535</v>
      </c>
      <c r="B283" s="29" t="s">
        <v>72</v>
      </c>
      <c r="C283" s="29" t="s">
        <v>64</v>
      </c>
      <c r="D283" s="19" t="n">
        <v>0.732638888888889</v>
      </c>
      <c r="E283" s="19" t="n">
        <v>0.777777777777778</v>
      </c>
      <c r="G283" s="18" t="s">
        <v>169</v>
      </c>
      <c r="H283" s="29" t="s">
        <v>146</v>
      </c>
      <c r="I283" s="20" t="n">
        <v>265</v>
      </c>
      <c r="J283" s="20" t="n">
        <v>11680</v>
      </c>
      <c r="K283" s="21" t="n">
        <v>44.0754716981132</v>
      </c>
    </row>
    <row r="284" customFormat="false" ht="13.5" hidden="false" customHeight="false" outlineLevel="0" collapsed="false">
      <c r="A284" s="17" t="n">
        <v>536</v>
      </c>
      <c r="B284" s="29" t="s">
        <v>72</v>
      </c>
      <c r="C284" s="29" t="s">
        <v>64</v>
      </c>
      <c r="D284" s="19" t="n">
        <v>0.732638888888889</v>
      </c>
      <c r="E284" s="19" t="n">
        <v>0.777777777777778</v>
      </c>
      <c r="G284" s="18" t="s">
        <v>169</v>
      </c>
      <c r="H284" s="29" t="s">
        <v>147</v>
      </c>
      <c r="I284" s="20" t="n">
        <v>265</v>
      </c>
      <c r="J284" s="20" t="n">
        <v>11880</v>
      </c>
      <c r="K284" s="21" t="n">
        <v>44.8301886792453</v>
      </c>
    </row>
    <row r="285" customFormat="false" ht="13.5" hidden="false" customHeight="false" outlineLevel="0" collapsed="false">
      <c r="A285" s="17" t="n">
        <v>2045</v>
      </c>
      <c r="B285" s="29" t="s">
        <v>77</v>
      </c>
      <c r="C285" s="29" t="s">
        <v>64</v>
      </c>
      <c r="D285" s="19" t="n">
        <v>0.319444444444444</v>
      </c>
      <c r="E285" s="19" t="n">
        <v>0.368055555555556</v>
      </c>
      <c r="G285" s="18" t="s">
        <v>170</v>
      </c>
      <c r="H285" s="29" t="s">
        <v>74</v>
      </c>
      <c r="I285" s="20" t="n">
        <v>689</v>
      </c>
      <c r="J285" s="20" t="n">
        <v>14490</v>
      </c>
      <c r="K285" s="21" t="n">
        <v>21.0304789550073</v>
      </c>
    </row>
    <row r="286" customFormat="false" ht="13.5" hidden="false" customHeight="false" outlineLevel="0" collapsed="false">
      <c r="A286" s="17" t="n">
        <v>2046</v>
      </c>
      <c r="B286" s="29" t="s">
        <v>77</v>
      </c>
      <c r="C286" s="29" t="s">
        <v>64</v>
      </c>
      <c r="D286" s="19" t="n">
        <v>0.319444444444444</v>
      </c>
      <c r="E286" s="19" t="n">
        <v>0.368055555555556</v>
      </c>
      <c r="G286" s="18" t="s">
        <v>170</v>
      </c>
      <c r="H286" s="29" t="s">
        <v>144</v>
      </c>
      <c r="I286" s="20" t="n">
        <v>689</v>
      </c>
      <c r="J286" s="20" t="n">
        <v>17090</v>
      </c>
      <c r="K286" s="21" t="n">
        <v>24.8040638606676</v>
      </c>
    </row>
    <row r="287" customFormat="false" ht="13.5" hidden="false" customHeight="false" outlineLevel="0" collapsed="false">
      <c r="A287" s="17" t="n">
        <v>2047</v>
      </c>
      <c r="B287" s="29" t="s">
        <v>77</v>
      </c>
      <c r="C287" s="29" t="s">
        <v>64</v>
      </c>
      <c r="D287" s="19" t="n">
        <v>0.319444444444444</v>
      </c>
      <c r="E287" s="19" t="n">
        <v>0.368055555555556</v>
      </c>
      <c r="G287" s="18" t="s">
        <v>170</v>
      </c>
      <c r="H287" s="29" t="s">
        <v>67</v>
      </c>
      <c r="I287" s="20" t="n">
        <v>289</v>
      </c>
      <c r="J287" s="20" t="n">
        <v>9390</v>
      </c>
      <c r="K287" s="21" t="n">
        <v>32.4913494809689</v>
      </c>
    </row>
    <row r="288" customFormat="false" ht="13.5" hidden="false" customHeight="false" outlineLevel="0" collapsed="false">
      <c r="A288" s="17" t="n">
        <v>2048</v>
      </c>
      <c r="B288" s="29" t="s">
        <v>77</v>
      </c>
      <c r="C288" s="29" t="s">
        <v>64</v>
      </c>
      <c r="D288" s="19" t="n">
        <v>0.319444444444444</v>
      </c>
      <c r="E288" s="19" t="n">
        <v>0.368055555555556</v>
      </c>
      <c r="G288" s="18" t="s">
        <v>170</v>
      </c>
      <c r="H288" s="29" t="s">
        <v>108</v>
      </c>
      <c r="I288" s="20" t="n">
        <v>289</v>
      </c>
      <c r="J288" s="20" t="n">
        <v>9490</v>
      </c>
      <c r="K288" s="21" t="n">
        <v>32.8373702422145</v>
      </c>
    </row>
    <row r="289" customFormat="false" ht="13.5" hidden="false" customHeight="false" outlineLevel="0" collapsed="false">
      <c r="A289" s="17" t="n">
        <v>2049</v>
      </c>
      <c r="B289" s="29" t="s">
        <v>77</v>
      </c>
      <c r="C289" s="29" t="s">
        <v>64</v>
      </c>
      <c r="D289" s="19" t="n">
        <v>0.319444444444444</v>
      </c>
      <c r="E289" s="19" t="n">
        <v>0.368055555555556</v>
      </c>
      <c r="G289" s="18" t="s">
        <v>170</v>
      </c>
      <c r="H289" s="29" t="s">
        <v>145</v>
      </c>
      <c r="I289" s="20" t="n">
        <v>289</v>
      </c>
      <c r="J289" s="20" t="n">
        <v>9590</v>
      </c>
      <c r="K289" s="21" t="n">
        <v>33.1833910034602</v>
      </c>
    </row>
    <row r="290" customFormat="false" ht="13.5" hidden="false" customHeight="false" outlineLevel="0" collapsed="false">
      <c r="A290" s="17" t="n">
        <v>2050</v>
      </c>
      <c r="B290" s="29" t="s">
        <v>77</v>
      </c>
      <c r="C290" s="29" t="s">
        <v>64</v>
      </c>
      <c r="D290" s="19" t="n">
        <v>0.319444444444444</v>
      </c>
      <c r="E290" s="19" t="n">
        <v>0.368055555555556</v>
      </c>
      <c r="G290" s="18" t="s">
        <v>170</v>
      </c>
      <c r="H290" s="29" t="s">
        <v>146</v>
      </c>
      <c r="I290" s="20" t="n">
        <v>289</v>
      </c>
      <c r="J290" s="20" t="n">
        <v>9690</v>
      </c>
      <c r="K290" s="21" t="n">
        <v>33.5294117647059</v>
      </c>
    </row>
    <row r="291" customFormat="false" ht="13.5" hidden="false" customHeight="false" outlineLevel="0" collapsed="false">
      <c r="A291" s="17" t="n">
        <v>2051</v>
      </c>
      <c r="B291" s="29" t="s">
        <v>77</v>
      </c>
      <c r="C291" s="29" t="s">
        <v>64</v>
      </c>
      <c r="D291" s="19" t="n">
        <v>0.319444444444444</v>
      </c>
      <c r="E291" s="19" t="n">
        <v>0.368055555555556</v>
      </c>
      <c r="G291" s="18" t="s">
        <v>170</v>
      </c>
      <c r="H291" s="29" t="s">
        <v>147</v>
      </c>
      <c r="I291" s="20" t="n">
        <v>289</v>
      </c>
      <c r="J291" s="20" t="n">
        <v>9790</v>
      </c>
      <c r="K291" s="21" t="n">
        <v>33.8754325259516</v>
      </c>
    </row>
    <row r="292" customFormat="false" ht="13.5" hidden="false" customHeight="false" outlineLevel="0" collapsed="false">
      <c r="A292" s="17" t="n">
        <v>2052</v>
      </c>
      <c r="B292" s="29" t="s">
        <v>77</v>
      </c>
      <c r="C292" s="29" t="s">
        <v>64</v>
      </c>
      <c r="D292" s="19" t="n">
        <v>0.319444444444444</v>
      </c>
      <c r="E292" s="19" t="n">
        <v>0.368055555555556</v>
      </c>
      <c r="G292" s="18" t="s">
        <v>170</v>
      </c>
      <c r="H292" s="29" t="s">
        <v>69</v>
      </c>
      <c r="I292" s="20" t="n">
        <v>979</v>
      </c>
      <c r="J292" s="20" t="n">
        <v>31190</v>
      </c>
      <c r="K292" s="21" t="n">
        <v>31.8590398365679</v>
      </c>
    </row>
    <row r="293" customFormat="false" ht="13.5" hidden="false" customHeight="false" outlineLevel="0" collapsed="false">
      <c r="A293" s="17" t="n">
        <v>2053</v>
      </c>
      <c r="B293" s="29" t="s">
        <v>77</v>
      </c>
      <c r="C293" s="29" t="s">
        <v>64</v>
      </c>
      <c r="D293" s="19" t="n">
        <v>0.319444444444444</v>
      </c>
      <c r="E293" s="19" t="n">
        <v>0.368055555555556</v>
      </c>
      <c r="G293" s="18" t="s">
        <v>170</v>
      </c>
      <c r="H293" s="29" t="s">
        <v>148</v>
      </c>
      <c r="I293" s="20" t="n">
        <v>979</v>
      </c>
      <c r="J293" s="20" t="n">
        <v>28690</v>
      </c>
      <c r="K293" s="21" t="n">
        <v>29.3054136874362</v>
      </c>
    </row>
    <row r="294" customFormat="false" ht="13.5" hidden="false" customHeight="false" outlineLevel="0" collapsed="false">
      <c r="A294" s="17" t="n">
        <v>2054</v>
      </c>
      <c r="B294" s="29" t="s">
        <v>77</v>
      </c>
      <c r="C294" s="29" t="s">
        <v>64</v>
      </c>
      <c r="D294" s="19" t="n">
        <v>0.319444444444444</v>
      </c>
      <c r="E294" s="19" t="n">
        <v>0.368055555555556</v>
      </c>
      <c r="G294" s="18" t="s">
        <v>170</v>
      </c>
      <c r="H294" s="29" t="s">
        <v>149</v>
      </c>
      <c r="I294" s="20" t="n">
        <v>979</v>
      </c>
      <c r="J294" s="20" t="n">
        <v>19990</v>
      </c>
      <c r="K294" s="21" t="n">
        <v>20.4187946884576</v>
      </c>
    </row>
    <row r="295" customFormat="false" ht="13.5" hidden="false" customHeight="false" outlineLevel="0" collapsed="false">
      <c r="A295" s="17" t="n">
        <v>2055</v>
      </c>
      <c r="B295" s="29" t="s">
        <v>77</v>
      </c>
      <c r="C295" s="29" t="s">
        <v>64</v>
      </c>
      <c r="D295" s="19" t="n">
        <v>0.319444444444444</v>
      </c>
      <c r="E295" s="19" t="n">
        <v>0.368055555555556</v>
      </c>
      <c r="G295" s="18" t="s">
        <v>170</v>
      </c>
      <c r="H295" s="29" t="s">
        <v>150</v>
      </c>
      <c r="I295" s="20" t="n">
        <v>882</v>
      </c>
      <c r="J295" s="20" t="n">
        <v>18290</v>
      </c>
      <c r="K295" s="21" t="n">
        <v>20.7369614512472</v>
      </c>
    </row>
    <row r="296" customFormat="false" ht="13.5" hidden="false" customHeight="false" outlineLevel="0" collapsed="false">
      <c r="A296" s="17" t="n">
        <v>2056</v>
      </c>
      <c r="B296" s="29" t="s">
        <v>77</v>
      </c>
      <c r="C296" s="29" t="s">
        <v>64</v>
      </c>
      <c r="D296" s="19" t="n">
        <v>0.611111111111111</v>
      </c>
      <c r="E296" s="19" t="n">
        <v>0.663194444444444</v>
      </c>
      <c r="G296" s="18" t="s">
        <v>171</v>
      </c>
      <c r="H296" s="29" t="s">
        <v>74</v>
      </c>
      <c r="I296" s="20" t="n">
        <v>689</v>
      </c>
      <c r="J296" s="20" t="n">
        <v>14490</v>
      </c>
      <c r="K296" s="21" t="n">
        <v>21.0304789550073</v>
      </c>
    </row>
    <row r="297" customFormat="false" ht="13.5" hidden="false" customHeight="false" outlineLevel="0" collapsed="false">
      <c r="A297" s="17" t="n">
        <v>2057</v>
      </c>
      <c r="B297" s="29" t="s">
        <v>77</v>
      </c>
      <c r="C297" s="29" t="s">
        <v>64</v>
      </c>
      <c r="D297" s="19" t="n">
        <v>0.611111111111111</v>
      </c>
      <c r="E297" s="19" t="n">
        <v>0.663194444444444</v>
      </c>
      <c r="G297" s="18" t="s">
        <v>171</v>
      </c>
      <c r="H297" s="29" t="s">
        <v>144</v>
      </c>
      <c r="I297" s="20" t="n">
        <v>689</v>
      </c>
      <c r="J297" s="20" t="n">
        <v>17090</v>
      </c>
      <c r="K297" s="21" t="n">
        <v>24.8040638606676</v>
      </c>
    </row>
    <row r="298" customFormat="false" ht="13.5" hidden="false" customHeight="false" outlineLevel="0" collapsed="false">
      <c r="A298" s="17" t="n">
        <v>2058</v>
      </c>
      <c r="B298" s="29" t="s">
        <v>77</v>
      </c>
      <c r="C298" s="29" t="s">
        <v>64</v>
      </c>
      <c r="D298" s="19" t="n">
        <v>0.611111111111111</v>
      </c>
      <c r="E298" s="19" t="n">
        <v>0.663194444444444</v>
      </c>
      <c r="G298" s="18" t="s">
        <v>171</v>
      </c>
      <c r="H298" s="29" t="s">
        <v>67</v>
      </c>
      <c r="I298" s="20" t="n">
        <v>289</v>
      </c>
      <c r="J298" s="20" t="n">
        <v>9390</v>
      </c>
      <c r="K298" s="21" t="n">
        <v>32.4913494809689</v>
      </c>
    </row>
    <row r="299" customFormat="false" ht="13.5" hidden="false" customHeight="false" outlineLevel="0" collapsed="false">
      <c r="A299" s="17" t="n">
        <v>2059</v>
      </c>
      <c r="B299" s="29" t="s">
        <v>77</v>
      </c>
      <c r="C299" s="29" t="s">
        <v>64</v>
      </c>
      <c r="D299" s="19" t="n">
        <v>0.611111111111111</v>
      </c>
      <c r="E299" s="19" t="n">
        <v>0.663194444444444</v>
      </c>
      <c r="G299" s="18" t="s">
        <v>171</v>
      </c>
      <c r="H299" s="29" t="s">
        <v>108</v>
      </c>
      <c r="I299" s="20" t="n">
        <v>289</v>
      </c>
      <c r="J299" s="20" t="n">
        <v>9490</v>
      </c>
      <c r="K299" s="21" t="n">
        <v>32.8373702422145</v>
      </c>
    </row>
    <row r="300" customFormat="false" ht="13.5" hidden="false" customHeight="false" outlineLevel="0" collapsed="false">
      <c r="A300" s="17" t="n">
        <v>2060</v>
      </c>
      <c r="B300" s="29" t="s">
        <v>77</v>
      </c>
      <c r="C300" s="29" t="s">
        <v>64</v>
      </c>
      <c r="D300" s="19" t="n">
        <v>0.611111111111111</v>
      </c>
      <c r="E300" s="19" t="n">
        <v>0.663194444444444</v>
      </c>
      <c r="G300" s="18" t="s">
        <v>171</v>
      </c>
      <c r="H300" s="29" t="s">
        <v>145</v>
      </c>
      <c r="I300" s="20" t="n">
        <v>289</v>
      </c>
      <c r="J300" s="20" t="n">
        <v>9590</v>
      </c>
      <c r="K300" s="21" t="n">
        <v>33.1833910034602</v>
      </c>
    </row>
    <row r="301" customFormat="false" ht="13.5" hidden="false" customHeight="false" outlineLevel="0" collapsed="false">
      <c r="A301" s="17" t="n">
        <v>2061</v>
      </c>
      <c r="B301" s="29" t="s">
        <v>77</v>
      </c>
      <c r="C301" s="29" t="s">
        <v>64</v>
      </c>
      <c r="D301" s="19" t="n">
        <v>0.611111111111111</v>
      </c>
      <c r="E301" s="19" t="n">
        <v>0.663194444444444</v>
      </c>
      <c r="G301" s="18" t="s">
        <v>171</v>
      </c>
      <c r="H301" s="29" t="s">
        <v>146</v>
      </c>
      <c r="I301" s="20" t="n">
        <v>289</v>
      </c>
      <c r="J301" s="20" t="n">
        <v>9690</v>
      </c>
      <c r="K301" s="21" t="n">
        <v>33.5294117647059</v>
      </c>
    </row>
    <row r="302" customFormat="false" ht="13.5" hidden="false" customHeight="false" outlineLevel="0" collapsed="false">
      <c r="A302" s="17" t="n">
        <v>2062</v>
      </c>
      <c r="B302" s="29" t="s">
        <v>77</v>
      </c>
      <c r="C302" s="29" t="s">
        <v>64</v>
      </c>
      <c r="D302" s="19" t="n">
        <v>0.611111111111111</v>
      </c>
      <c r="E302" s="19" t="n">
        <v>0.663194444444444</v>
      </c>
      <c r="G302" s="18" t="s">
        <v>171</v>
      </c>
      <c r="H302" s="29" t="s">
        <v>147</v>
      </c>
      <c r="I302" s="20" t="n">
        <v>289</v>
      </c>
      <c r="J302" s="20" t="n">
        <v>9790</v>
      </c>
      <c r="K302" s="21" t="n">
        <v>33.8754325259516</v>
      </c>
    </row>
    <row r="303" customFormat="false" ht="13.5" hidden="false" customHeight="false" outlineLevel="0" collapsed="false">
      <c r="A303" s="17" t="n">
        <v>2063</v>
      </c>
      <c r="B303" s="29" t="s">
        <v>77</v>
      </c>
      <c r="C303" s="29" t="s">
        <v>64</v>
      </c>
      <c r="D303" s="19" t="n">
        <v>0.71875</v>
      </c>
      <c r="E303" s="19" t="n">
        <v>0.770833333333333</v>
      </c>
      <c r="G303" s="18" t="s">
        <v>172</v>
      </c>
      <c r="H303" s="29" t="s">
        <v>144</v>
      </c>
      <c r="I303" s="20" t="n">
        <v>689</v>
      </c>
      <c r="J303" s="20" t="n">
        <v>18490</v>
      </c>
      <c r="K303" s="21" t="n">
        <v>26.8359941944848</v>
      </c>
    </row>
    <row r="304" customFormat="false" ht="13.5" hidden="false" customHeight="false" outlineLevel="0" collapsed="false">
      <c r="A304" s="17" t="n">
        <v>2064</v>
      </c>
      <c r="B304" s="29" t="s">
        <v>77</v>
      </c>
      <c r="C304" s="29" t="s">
        <v>64</v>
      </c>
      <c r="D304" s="19" t="n">
        <v>0.71875</v>
      </c>
      <c r="E304" s="19" t="n">
        <v>0.770833333333333</v>
      </c>
      <c r="G304" s="18" t="s">
        <v>172</v>
      </c>
      <c r="H304" s="29" t="s">
        <v>108</v>
      </c>
      <c r="I304" s="20" t="n">
        <v>289</v>
      </c>
      <c r="J304" s="20" t="n">
        <v>6890</v>
      </c>
      <c r="K304" s="21" t="n">
        <v>23.840830449827</v>
      </c>
    </row>
    <row r="305" customFormat="false" ht="13.5" hidden="false" customHeight="false" outlineLevel="0" collapsed="false">
      <c r="A305" s="17" t="n">
        <v>2065</v>
      </c>
      <c r="B305" s="29" t="s">
        <v>77</v>
      </c>
      <c r="C305" s="29" t="s">
        <v>64</v>
      </c>
      <c r="D305" s="19" t="n">
        <v>0.71875</v>
      </c>
      <c r="E305" s="19" t="n">
        <v>0.770833333333333</v>
      </c>
      <c r="G305" s="18" t="s">
        <v>172</v>
      </c>
      <c r="H305" s="29" t="s">
        <v>145</v>
      </c>
      <c r="I305" s="20" t="n">
        <v>289</v>
      </c>
      <c r="J305" s="20" t="n">
        <v>7190</v>
      </c>
      <c r="K305" s="21" t="n">
        <v>24.878892733564</v>
      </c>
    </row>
    <row r="306" customFormat="false" ht="13.5" hidden="false" customHeight="false" outlineLevel="0" collapsed="false">
      <c r="A306" s="17" t="n">
        <v>2066</v>
      </c>
      <c r="B306" s="29" t="s">
        <v>77</v>
      </c>
      <c r="C306" s="29" t="s">
        <v>64</v>
      </c>
      <c r="D306" s="19" t="n">
        <v>0.71875</v>
      </c>
      <c r="E306" s="19" t="n">
        <v>0.770833333333333</v>
      </c>
      <c r="G306" s="18" t="s">
        <v>172</v>
      </c>
      <c r="H306" s="29" t="s">
        <v>146</v>
      </c>
      <c r="I306" s="20" t="n">
        <v>289</v>
      </c>
      <c r="J306" s="20" t="n">
        <v>7690</v>
      </c>
      <c r="K306" s="21" t="n">
        <v>26.6089965397924</v>
      </c>
    </row>
    <row r="307" customFormat="false" ht="13.5" hidden="false" customHeight="false" outlineLevel="0" collapsed="false">
      <c r="A307" s="17" t="n">
        <v>2067</v>
      </c>
      <c r="B307" s="29" t="s">
        <v>77</v>
      </c>
      <c r="C307" s="29" t="s">
        <v>64</v>
      </c>
      <c r="D307" s="19" t="n">
        <v>0.71875</v>
      </c>
      <c r="E307" s="19" t="n">
        <v>0.770833333333333</v>
      </c>
      <c r="G307" s="18" t="s">
        <v>172</v>
      </c>
      <c r="H307" s="29" t="s">
        <v>147</v>
      </c>
      <c r="I307" s="20" t="n">
        <v>289</v>
      </c>
      <c r="J307" s="20" t="n">
        <v>8690</v>
      </c>
      <c r="K307" s="21" t="n">
        <v>30.0692041522491</v>
      </c>
    </row>
    <row r="308" customFormat="false" ht="13.5" hidden="false" customHeight="false" outlineLevel="0" collapsed="false">
      <c r="A308" s="17" t="n">
        <v>2369</v>
      </c>
      <c r="B308" s="29" t="s">
        <v>83</v>
      </c>
      <c r="C308" s="29" t="s">
        <v>64</v>
      </c>
      <c r="D308" s="19" t="n">
        <v>0.326388888888889</v>
      </c>
      <c r="E308" s="19" t="n">
        <v>0.378472222222222</v>
      </c>
      <c r="G308" s="18" t="s">
        <v>173</v>
      </c>
      <c r="H308" s="29" t="s">
        <v>74</v>
      </c>
      <c r="I308" s="20" t="n">
        <v>820</v>
      </c>
      <c r="J308" s="20" t="n">
        <v>24110</v>
      </c>
      <c r="K308" s="21" t="n">
        <v>29.4024390243902</v>
      </c>
    </row>
    <row r="309" customFormat="false" ht="13.5" hidden="false" customHeight="false" outlineLevel="0" collapsed="false">
      <c r="A309" s="17" t="n">
        <v>2370</v>
      </c>
      <c r="B309" s="29" t="s">
        <v>83</v>
      </c>
      <c r="C309" s="29" t="s">
        <v>64</v>
      </c>
      <c r="D309" s="19" t="n">
        <v>0.326388888888889</v>
      </c>
      <c r="E309" s="19" t="n">
        <v>0.378472222222222</v>
      </c>
      <c r="G309" s="18" t="s">
        <v>173</v>
      </c>
      <c r="H309" s="29" t="s">
        <v>144</v>
      </c>
      <c r="I309" s="20" t="n">
        <v>820</v>
      </c>
      <c r="J309" s="20" t="n">
        <v>24610</v>
      </c>
      <c r="K309" s="21" t="n">
        <v>30.0121951219512</v>
      </c>
    </row>
    <row r="310" customFormat="false" ht="13.5" hidden="false" customHeight="false" outlineLevel="0" collapsed="false">
      <c r="A310" s="17" t="n">
        <v>2371</v>
      </c>
      <c r="B310" s="29" t="s">
        <v>83</v>
      </c>
      <c r="C310" s="29" t="s">
        <v>64</v>
      </c>
      <c r="D310" s="19" t="n">
        <v>0.326388888888889</v>
      </c>
      <c r="E310" s="19" t="n">
        <v>0.378472222222222</v>
      </c>
      <c r="G310" s="18" t="s">
        <v>173</v>
      </c>
      <c r="H310" s="29" t="s">
        <v>67</v>
      </c>
      <c r="I310" s="20" t="n">
        <v>420</v>
      </c>
      <c r="J310" s="20" t="n">
        <v>11410</v>
      </c>
      <c r="K310" s="21" t="n">
        <v>27.1666666666667</v>
      </c>
    </row>
    <row r="311" customFormat="false" ht="13.5" hidden="false" customHeight="false" outlineLevel="0" collapsed="false">
      <c r="A311" s="17" t="n">
        <v>2372</v>
      </c>
      <c r="B311" s="29" t="s">
        <v>83</v>
      </c>
      <c r="C311" s="29" t="s">
        <v>64</v>
      </c>
      <c r="D311" s="19" t="n">
        <v>0.326388888888889</v>
      </c>
      <c r="E311" s="19" t="n">
        <v>0.378472222222222</v>
      </c>
      <c r="G311" s="18" t="s">
        <v>173</v>
      </c>
      <c r="H311" s="29" t="s">
        <v>108</v>
      </c>
      <c r="I311" s="20" t="n">
        <v>420</v>
      </c>
      <c r="J311" s="20" t="n">
        <v>12010</v>
      </c>
      <c r="K311" s="21" t="n">
        <v>28.5952380952381</v>
      </c>
    </row>
    <row r="312" customFormat="false" ht="13.5" hidden="false" customHeight="false" outlineLevel="0" collapsed="false">
      <c r="A312" s="17" t="n">
        <v>2373</v>
      </c>
      <c r="B312" s="29" t="s">
        <v>83</v>
      </c>
      <c r="C312" s="29" t="s">
        <v>64</v>
      </c>
      <c r="D312" s="19" t="n">
        <v>0.326388888888889</v>
      </c>
      <c r="E312" s="19" t="n">
        <v>0.378472222222222</v>
      </c>
      <c r="G312" s="18" t="s">
        <v>173</v>
      </c>
      <c r="H312" s="29" t="s">
        <v>145</v>
      </c>
      <c r="I312" s="20" t="n">
        <v>420</v>
      </c>
      <c r="J312" s="20" t="n">
        <v>13010</v>
      </c>
      <c r="K312" s="21" t="n">
        <v>30.9761904761905</v>
      </c>
    </row>
    <row r="313" customFormat="false" ht="13.5" hidden="false" customHeight="false" outlineLevel="0" collapsed="false">
      <c r="A313" s="17" t="n">
        <v>2374</v>
      </c>
      <c r="B313" s="29" t="s">
        <v>83</v>
      </c>
      <c r="C313" s="29" t="s">
        <v>64</v>
      </c>
      <c r="D313" s="19" t="n">
        <v>0.326388888888889</v>
      </c>
      <c r="E313" s="19" t="n">
        <v>0.378472222222222</v>
      </c>
      <c r="G313" s="18" t="s">
        <v>173</v>
      </c>
      <c r="H313" s="29" t="s">
        <v>146</v>
      </c>
      <c r="I313" s="20" t="n">
        <v>420</v>
      </c>
      <c r="J313" s="20" t="n">
        <v>14510</v>
      </c>
      <c r="K313" s="21" t="n">
        <v>34.5476190476191</v>
      </c>
    </row>
    <row r="314" customFormat="false" ht="13.5" hidden="false" customHeight="false" outlineLevel="0" collapsed="false">
      <c r="A314" s="17" t="n">
        <v>2375</v>
      </c>
      <c r="B314" s="29" t="s">
        <v>83</v>
      </c>
      <c r="C314" s="29" t="s">
        <v>64</v>
      </c>
      <c r="D314" s="19" t="n">
        <v>0.326388888888889</v>
      </c>
      <c r="E314" s="19" t="n">
        <v>0.378472222222222</v>
      </c>
      <c r="G314" s="18" t="s">
        <v>173</v>
      </c>
      <c r="H314" s="29" t="s">
        <v>147</v>
      </c>
      <c r="I314" s="20" t="n">
        <v>420</v>
      </c>
      <c r="J314" s="20" t="n">
        <v>16810</v>
      </c>
      <c r="K314" s="21" t="n">
        <v>40.0238095238095</v>
      </c>
    </row>
    <row r="315" customFormat="false" ht="13.5" hidden="false" customHeight="false" outlineLevel="0" collapsed="false">
      <c r="A315" s="17" t="n">
        <v>2376</v>
      </c>
      <c r="B315" s="29" t="s">
        <v>83</v>
      </c>
      <c r="C315" s="29" t="s">
        <v>64</v>
      </c>
      <c r="D315" s="19" t="n">
        <v>0.326388888888889</v>
      </c>
      <c r="E315" s="19" t="n">
        <v>0.378472222222222</v>
      </c>
      <c r="G315" s="18" t="s">
        <v>173</v>
      </c>
      <c r="H315" s="29" t="s">
        <v>69</v>
      </c>
      <c r="I315" s="20" t="n">
        <v>1240</v>
      </c>
      <c r="J315" s="20" t="n">
        <v>39010</v>
      </c>
      <c r="K315" s="21" t="n">
        <v>31.4596774193548</v>
      </c>
    </row>
    <row r="316" customFormat="false" ht="13.5" hidden="false" customHeight="false" outlineLevel="0" collapsed="false">
      <c r="A316" s="17" t="n">
        <v>2377</v>
      </c>
      <c r="B316" s="29" t="s">
        <v>83</v>
      </c>
      <c r="C316" s="29" t="s">
        <v>64</v>
      </c>
      <c r="D316" s="19" t="n">
        <v>0.326388888888889</v>
      </c>
      <c r="E316" s="19" t="n">
        <v>0.378472222222222</v>
      </c>
      <c r="G316" s="18" t="s">
        <v>173</v>
      </c>
      <c r="H316" s="29" t="s">
        <v>148</v>
      </c>
      <c r="I316" s="20" t="n">
        <v>1240</v>
      </c>
      <c r="J316" s="20" t="n">
        <v>26960</v>
      </c>
      <c r="K316" s="21" t="n">
        <v>21.741935483871</v>
      </c>
    </row>
    <row r="317" customFormat="false" ht="13.5" hidden="false" customHeight="false" outlineLevel="0" collapsed="false">
      <c r="A317" s="17" t="n">
        <v>2378</v>
      </c>
      <c r="B317" s="29" t="s">
        <v>83</v>
      </c>
      <c r="C317" s="29" t="s">
        <v>64</v>
      </c>
      <c r="D317" s="19" t="n">
        <v>0.326388888888889</v>
      </c>
      <c r="E317" s="19" t="n">
        <v>0.378472222222222</v>
      </c>
      <c r="G317" s="18" t="s">
        <v>173</v>
      </c>
      <c r="H317" s="29" t="s">
        <v>149</v>
      </c>
      <c r="I317" s="20" t="n">
        <v>1240</v>
      </c>
      <c r="J317" s="20" t="n">
        <v>25760</v>
      </c>
      <c r="K317" s="21" t="n">
        <v>20.7741935483871</v>
      </c>
    </row>
    <row r="318" customFormat="false" ht="13.5" hidden="false" customHeight="false" outlineLevel="0" collapsed="false">
      <c r="A318" s="17" t="n">
        <v>2379</v>
      </c>
      <c r="B318" s="29" t="s">
        <v>83</v>
      </c>
      <c r="C318" s="29" t="s">
        <v>64</v>
      </c>
      <c r="D318" s="19" t="n">
        <v>0.326388888888889</v>
      </c>
      <c r="E318" s="19" t="n">
        <v>0.378472222222222</v>
      </c>
      <c r="G318" s="18" t="s">
        <v>173</v>
      </c>
      <c r="H318" s="29" t="s">
        <v>150</v>
      </c>
      <c r="I318" s="20" t="n">
        <v>1100</v>
      </c>
      <c r="J318" s="20" t="n">
        <v>23560</v>
      </c>
      <c r="K318" s="21" t="n">
        <v>21.4181818181818</v>
      </c>
    </row>
    <row r="319" customFormat="false" ht="13.5" hidden="false" customHeight="false" outlineLevel="0" collapsed="false">
      <c r="A319" s="17" t="n">
        <v>2380</v>
      </c>
      <c r="B319" s="29" t="s">
        <v>83</v>
      </c>
      <c r="C319" s="29" t="s">
        <v>64</v>
      </c>
      <c r="D319" s="19" t="n">
        <v>0.590277777777778</v>
      </c>
      <c r="E319" s="19" t="n">
        <v>0.645833333333333</v>
      </c>
      <c r="G319" s="18" t="s">
        <v>174</v>
      </c>
      <c r="H319" s="29" t="s">
        <v>74</v>
      </c>
      <c r="I319" s="20" t="n">
        <v>820</v>
      </c>
      <c r="J319" s="20" t="n">
        <v>24410</v>
      </c>
      <c r="K319" s="21" t="n">
        <v>29.7682926829268</v>
      </c>
    </row>
    <row r="320" customFormat="false" ht="13.5" hidden="false" customHeight="false" outlineLevel="0" collapsed="false">
      <c r="A320" s="17" t="n">
        <v>2381</v>
      </c>
      <c r="B320" s="29" t="s">
        <v>83</v>
      </c>
      <c r="C320" s="29" t="s">
        <v>64</v>
      </c>
      <c r="D320" s="19" t="n">
        <v>0.590277777777778</v>
      </c>
      <c r="E320" s="19" t="n">
        <v>0.645833333333333</v>
      </c>
      <c r="G320" s="18" t="s">
        <v>174</v>
      </c>
      <c r="H320" s="29" t="s">
        <v>144</v>
      </c>
      <c r="I320" s="20" t="n">
        <v>820</v>
      </c>
      <c r="J320" s="20" t="n">
        <v>24910</v>
      </c>
      <c r="K320" s="21" t="n">
        <v>30.3780487804878</v>
      </c>
    </row>
    <row r="321" customFormat="false" ht="13.5" hidden="false" customHeight="false" outlineLevel="0" collapsed="false">
      <c r="A321" s="17" t="n">
        <v>2382</v>
      </c>
      <c r="B321" s="29" t="s">
        <v>83</v>
      </c>
      <c r="C321" s="29" t="s">
        <v>64</v>
      </c>
      <c r="D321" s="19" t="n">
        <v>0.590277777777778</v>
      </c>
      <c r="E321" s="19" t="n">
        <v>0.645833333333333</v>
      </c>
      <c r="G321" s="18" t="s">
        <v>174</v>
      </c>
      <c r="H321" s="29" t="s">
        <v>67</v>
      </c>
      <c r="I321" s="20" t="n">
        <v>420</v>
      </c>
      <c r="J321" s="20" t="n">
        <v>12310</v>
      </c>
      <c r="K321" s="21" t="n">
        <v>29.3095238095238</v>
      </c>
    </row>
    <row r="322" customFormat="false" ht="13.5" hidden="false" customHeight="false" outlineLevel="0" collapsed="false">
      <c r="A322" s="17" t="n">
        <v>2383</v>
      </c>
      <c r="B322" s="29" t="s">
        <v>83</v>
      </c>
      <c r="C322" s="29" t="s">
        <v>64</v>
      </c>
      <c r="D322" s="19" t="n">
        <v>0.590277777777778</v>
      </c>
      <c r="E322" s="19" t="n">
        <v>0.645833333333333</v>
      </c>
      <c r="G322" s="18" t="s">
        <v>174</v>
      </c>
      <c r="H322" s="29" t="s">
        <v>108</v>
      </c>
      <c r="I322" s="20" t="n">
        <v>420</v>
      </c>
      <c r="J322" s="20" t="n">
        <v>12510</v>
      </c>
      <c r="K322" s="21" t="n">
        <v>29.7857142857143</v>
      </c>
    </row>
    <row r="323" customFormat="false" ht="13.5" hidden="false" customHeight="false" outlineLevel="0" collapsed="false">
      <c r="A323" s="17" t="n">
        <v>2384</v>
      </c>
      <c r="B323" s="29" t="s">
        <v>83</v>
      </c>
      <c r="C323" s="29" t="s">
        <v>64</v>
      </c>
      <c r="D323" s="19" t="n">
        <v>0.590277777777778</v>
      </c>
      <c r="E323" s="19" t="n">
        <v>0.645833333333333</v>
      </c>
      <c r="G323" s="18" t="s">
        <v>174</v>
      </c>
      <c r="H323" s="29" t="s">
        <v>145</v>
      </c>
      <c r="I323" s="20" t="n">
        <v>420</v>
      </c>
      <c r="J323" s="20" t="n">
        <v>13510</v>
      </c>
      <c r="K323" s="21" t="n">
        <v>32.1666666666667</v>
      </c>
    </row>
    <row r="324" customFormat="false" ht="13.5" hidden="false" customHeight="false" outlineLevel="0" collapsed="false">
      <c r="A324" s="17" t="n">
        <v>2385</v>
      </c>
      <c r="B324" s="29" t="s">
        <v>83</v>
      </c>
      <c r="C324" s="29" t="s">
        <v>64</v>
      </c>
      <c r="D324" s="19" t="n">
        <v>0.590277777777778</v>
      </c>
      <c r="E324" s="19" t="n">
        <v>0.645833333333333</v>
      </c>
      <c r="G324" s="18" t="s">
        <v>174</v>
      </c>
      <c r="H324" s="29" t="s">
        <v>146</v>
      </c>
      <c r="I324" s="20" t="n">
        <v>420</v>
      </c>
      <c r="J324" s="20" t="n">
        <v>15810</v>
      </c>
      <c r="K324" s="21" t="n">
        <v>37.6428571428571</v>
      </c>
    </row>
    <row r="325" customFormat="false" ht="13.5" hidden="false" customHeight="false" outlineLevel="0" collapsed="false">
      <c r="A325" s="17" t="n">
        <v>2386</v>
      </c>
      <c r="B325" s="29" t="s">
        <v>83</v>
      </c>
      <c r="C325" s="29" t="s">
        <v>64</v>
      </c>
      <c r="D325" s="19" t="n">
        <v>0.590277777777778</v>
      </c>
      <c r="E325" s="19" t="n">
        <v>0.645833333333333</v>
      </c>
      <c r="G325" s="18" t="s">
        <v>174</v>
      </c>
      <c r="H325" s="29" t="s">
        <v>147</v>
      </c>
      <c r="I325" s="20" t="n">
        <v>420</v>
      </c>
      <c r="J325" s="20" t="n">
        <v>16810</v>
      </c>
      <c r="K325" s="21" t="n">
        <v>40.0238095238095</v>
      </c>
    </row>
    <row r="326" customFormat="false" ht="13.5" hidden="false" customHeight="false" outlineLevel="0" collapsed="false">
      <c r="A326" s="17" t="n">
        <v>2387</v>
      </c>
      <c r="B326" s="29" t="s">
        <v>83</v>
      </c>
      <c r="C326" s="29" t="s">
        <v>64</v>
      </c>
      <c r="D326" s="19" t="n">
        <v>0.590277777777778</v>
      </c>
      <c r="E326" s="19" t="n">
        <v>0.645833333333333</v>
      </c>
      <c r="G326" s="18" t="s">
        <v>174</v>
      </c>
      <c r="H326" s="29" t="s">
        <v>69</v>
      </c>
      <c r="I326" s="20" t="n">
        <v>1240</v>
      </c>
      <c r="J326" s="20" t="n">
        <v>39010</v>
      </c>
      <c r="K326" s="21" t="n">
        <v>31.4596774193548</v>
      </c>
    </row>
    <row r="327" customFormat="false" ht="13.5" hidden="false" customHeight="false" outlineLevel="0" collapsed="false">
      <c r="A327" s="17" t="n">
        <v>2388</v>
      </c>
      <c r="B327" s="29" t="s">
        <v>83</v>
      </c>
      <c r="C327" s="29" t="s">
        <v>64</v>
      </c>
      <c r="D327" s="19" t="n">
        <v>0.590277777777778</v>
      </c>
      <c r="E327" s="19" t="n">
        <v>0.645833333333333</v>
      </c>
      <c r="G327" s="18" t="s">
        <v>174</v>
      </c>
      <c r="H327" s="29" t="s">
        <v>148</v>
      </c>
      <c r="I327" s="20" t="n">
        <v>1240</v>
      </c>
      <c r="J327" s="20" t="n">
        <v>26960</v>
      </c>
      <c r="K327" s="21" t="n">
        <v>21.741935483871</v>
      </c>
    </row>
    <row r="328" customFormat="false" ht="13.5" hidden="false" customHeight="false" outlineLevel="0" collapsed="false">
      <c r="A328" s="17" t="n">
        <v>2389</v>
      </c>
      <c r="B328" s="29" t="s">
        <v>83</v>
      </c>
      <c r="C328" s="29" t="s">
        <v>64</v>
      </c>
      <c r="D328" s="19" t="n">
        <v>0.590277777777778</v>
      </c>
      <c r="E328" s="19" t="n">
        <v>0.645833333333333</v>
      </c>
      <c r="G328" s="18" t="s">
        <v>174</v>
      </c>
      <c r="H328" s="29" t="s">
        <v>149</v>
      </c>
      <c r="I328" s="20" t="n">
        <v>1240</v>
      </c>
      <c r="J328" s="20" t="n">
        <v>25760</v>
      </c>
      <c r="K328" s="21" t="n">
        <v>20.7741935483871</v>
      </c>
    </row>
    <row r="329" customFormat="false" ht="13.5" hidden="false" customHeight="false" outlineLevel="0" collapsed="false">
      <c r="A329" s="17" t="n">
        <v>2390</v>
      </c>
      <c r="B329" s="29" t="s">
        <v>83</v>
      </c>
      <c r="C329" s="29" t="s">
        <v>64</v>
      </c>
      <c r="D329" s="19" t="n">
        <v>0.590277777777778</v>
      </c>
      <c r="E329" s="19" t="n">
        <v>0.645833333333333</v>
      </c>
      <c r="G329" s="18" t="s">
        <v>174</v>
      </c>
      <c r="H329" s="29" t="s">
        <v>150</v>
      </c>
      <c r="I329" s="20" t="n">
        <v>1100</v>
      </c>
      <c r="J329" s="20" t="n">
        <v>23560</v>
      </c>
      <c r="K329" s="21" t="n">
        <v>21.4181818181818</v>
      </c>
    </row>
    <row r="330" customFormat="false" ht="13.5" hidden="false" customHeight="false" outlineLevel="0" collapsed="false">
      <c r="A330" s="17" t="n">
        <v>2865</v>
      </c>
      <c r="B330" s="29" t="s">
        <v>88</v>
      </c>
      <c r="C330" s="29" t="s">
        <v>64</v>
      </c>
      <c r="D330" s="19" t="n">
        <v>0.579861111111111</v>
      </c>
      <c r="E330" s="19" t="n">
        <v>0.645833333333333</v>
      </c>
      <c r="G330" s="18" t="s">
        <v>175</v>
      </c>
      <c r="H330" s="29" t="s">
        <v>74</v>
      </c>
      <c r="I330" s="20" t="n">
        <v>1021</v>
      </c>
      <c r="J330" s="20" t="n">
        <v>30250</v>
      </c>
      <c r="K330" s="21" t="n">
        <v>29.6278158667973</v>
      </c>
    </row>
    <row r="331" customFormat="false" ht="13.5" hidden="false" customHeight="false" outlineLevel="0" collapsed="false">
      <c r="A331" s="17" t="n">
        <v>2866</v>
      </c>
      <c r="B331" s="29" t="s">
        <v>88</v>
      </c>
      <c r="C331" s="29" t="s">
        <v>64</v>
      </c>
      <c r="D331" s="19" t="n">
        <v>0.579861111111111</v>
      </c>
      <c r="E331" s="19" t="n">
        <v>0.645833333333333</v>
      </c>
      <c r="G331" s="18" t="s">
        <v>175</v>
      </c>
      <c r="H331" s="29" t="s">
        <v>144</v>
      </c>
      <c r="I331" s="20" t="n">
        <v>1021</v>
      </c>
      <c r="J331" s="20" t="n">
        <v>30350</v>
      </c>
      <c r="K331" s="21" t="n">
        <v>29.7257590597453</v>
      </c>
    </row>
    <row r="332" customFormat="false" ht="13.5" hidden="false" customHeight="false" outlineLevel="0" collapsed="false">
      <c r="A332" s="17" t="n">
        <v>2867</v>
      </c>
      <c r="B332" s="29" t="s">
        <v>88</v>
      </c>
      <c r="C332" s="29" t="s">
        <v>64</v>
      </c>
      <c r="D332" s="19" t="n">
        <v>0.579861111111111</v>
      </c>
      <c r="E332" s="19" t="n">
        <v>0.645833333333333</v>
      </c>
      <c r="G332" s="18" t="s">
        <v>175</v>
      </c>
      <c r="H332" s="29" t="s">
        <v>67</v>
      </c>
      <c r="I332" s="20" t="n">
        <v>621</v>
      </c>
      <c r="J332" s="20" t="n">
        <v>11350</v>
      </c>
      <c r="K332" s="21" t="n">
        <v>18.2769726247987</v>
      </c>
    </row>
    <row r="333" customFormat="false" ht="13.5" hidden="false" customHeight="false" outlineLevel="0" collapsed="false">
      <c r="A333" s="17" t="n">
        <v>2868</v>
      </c>
      <c r="B333" s="29" t="s">
        <v>88</v>
      </c>
      <c r="C333" s="29" t="s">
        <v>64</v>
      </c>
      <c r="D333" s="19" t="n">
        <v>0.579861111111111</v>
      </c>
      <c r="E333" s="19" t="n">
        <v>0.645833333333333</v>
      </c>
      <c r="G333" s="18" t="s">
        <v>175</v>
      </c>
      <c r="H333" s="29" t="s">
        <v>108</v>
      </c>
      <c r="I333" s="20" t="n">
        <v>621</v>
      </c>
      <c r="J333" s="20" t="n">
        <v>11850</v>
      </c>
      <c r="K333" s="21" t="n">
        <v>19.0821256038647</v>
      </c>
    </row>
    <row r="334" customFormat="false" ht="13.5" hidden="false" customHeight="false" outlineLevel="0" collapsed="false">
      <c r="A334" s="17" t="n">
        <v>2869</v>
      </c>
      <c r="B334" s="29" t="s">
        <v>88</v>
      </c>
      <c r="C334" s="29" t="s">
        <v>64</v>
      </c>
      <c r="D334" s="19" t="n">
        <v>0.579861111111111</v>
      </c>
      <c r="E334" s="19" t="n">
        <v>0.645833333333333</v>
      </c>
      <c r="G334" s="18" t="s">
        <v>175</v>
      </c>
      <c r="H334" s="29" t="s">
        <v>145</v>
      </c>
      <c r="I334" s="20" t="n">
        <v>621</v>
      </c>
      <c r="J334" s="20" t="n">
        <v>12150</v>
      </c>
      <c r="K334" s="21" t="n">
        <v>19.5652173913043</v>
      </c>
    </row>
    <row r="335" customFormat="false" ht="13.5" hidden="false" customHeight="false" outlineLevel="0" collapsed="false">
      <c r="A335" s="17" t="n">
        <v>2870</v>
      </c>
      <c r="B335" s="29" t="s">
        <v>88</v>
      </c>
      <c r="C335" s="29" t="s">
        <v>64</v>
      </c>
      <c r="D335" s="19" t="n">
        <v>0.579861111111111</v>
      </c>
      <c r="E335" s="19" t="n">
        <v>0.645833333333333</v>
      </c>
      <c r="G335" s="18" t="s">
        <v>175</v>
      </c>
      <c r="H335" s="29" t="s">
        <v>146</v>
      </c>
      <c r="I335" s="20" t="n">
        <v>621</v>
      </c>
      <c r="J335" s="20" t="n">
        <v>12450</v>
      </c>
      <c r="K335" s="21" t="n">
        <v>20.048309178744</v>
      </c>
    </row>
    <row r="336" customFormat="false" ht="13.5" hidden="false" customHeight="false" outlineLevel="0" collapsed="false">
      <c r="A336" s="17" t="n">
        <v>2871</v>
      </c>
      <c r="B336" s="29" t="s">
        <v>88</v>
      </c>
      <c r="C336" s="29" t="s">
        <v>64</v>
      </c>
      <c r="D336" s="19" t="n">
        <v>0.579861111111111</v>
      </c>
      <c r="E336" s="19" t="n">
        <v>0.645833333333333</v>
      </c>
      <c r="G336" s="18" t="s">
        <v>175</v>
      </c>
      <c r="H336" s="29" t="s">
        <v>147</v>
      </c>
      <c r="I336" s="20" t="n">
        <v>621</v>
      </c>
      <c r="J336" s="20" t="n">
        <v>12850</v>
      </c>
      <c r="K336" s="21" t="n">
        <v>20.6924315619968</v>
      </c>
    </row>
    <row r="337" customFormat="false" ht="13.5" hidden="false" customHeight="false" outlineLevel="0" collapsed="false">
      <c r="A337" s="17" t="n">
        <v>3020</v>
      </c>
      <c r="B337" s="29" t="s">
        <v>90</v>
      </c>
      <c r="C337" s="29" t="s">
        <v>64</v>
      </c>
      <c r="D337" s="19" t="n">
        <v>0.305555555555556</v>
      </c>
      <c r="E337" s="19" t="n">
        <v>0.378472222222222</v>
      </c>
      <c r="G337" s="18" t="s">
        <v>176</v>
      </c>
      <c r="H337" s="29" t="s">
        <v>74</v>
      </c>
      <c r="I337" s="20" t="n">
        <v>1250</v>
      </c>
      <c r="J337" s="20" t="n">
        <v>30060</v>
      </c>
      <c r="K337" s="21" t="n">
        <v>24.048</v>
      </c>
    </row>
    <row r="338" customFormat="false" ht="13.5" hidden="false" customHeight="false" outlineLevel="0" collapsed="false">
      <c r="A338" s="17" t="n">
        <v>3021</v>
      </c>
      <c r="B338" s="29" t="s">
        <v>90</v>
      </c>
      <c r="C338" s="29" t="s">
        <v>64</v>
      </c>
      <c r="D338" s="19" t="n">
        <v>0.305555555555556</v>
      </c>
      <c r="E338" s="19" t="n">
        <v>0.378472222222222</v>
      </c>
      <c r="G338" s="18" t="s">
        <v>176</v>
      </c>
      <c r="H338" s="29" t="s">
        <v>144</v>
      </c>
      <c r="I338" s="20" t="n">
        <v>1250</v>
      </c>
      <c r="J338" s="20" t="n">
        <v>39760</v>
      </c>
      <c r="K338" s="21" t="n">
        <v>31.808</v>
      </c>
    </row>
    <row r="339" customFormat="false" ht="13.5" hidden="false" customHeight="false" outlineLevel="0" collapsed="false">
      <c r="A339" s="17" t="n">
        <v>3022</v>
      </c>
      <c r="B339" s="29" t="s">
        <v>90</v>
      </c>
      <c r="C339" s="29" t="s">
        <v>64</v>
      </c>
      <c r="D339" s="19" t="n">
        <v>0.305555555555556</v>
      </c>
      <c r="E339" s="19" t="n">
        <v>0.378472222222222</v>
      </c>
      <c r="G339" s="18" t="s">
        <v>176</v>
      </c>
      <c r="H339" s="29" t="s">
        <v>67</v>
      </c>
      <c r="I339" s="20" t="n">
        <v>850</v>
      </c>
      <c r="J339" s="20" t="n">
        <v>13360</v>
      </c>
      <c r="K339" s="21" t="n">
        <v>15.7176470588235</v>
      </c>
    </row>
    <row r="340" customFormat="false" ht="13.5" hidden="false" customHeight="false" outlineLevel="0" collapsed="false">
      <c r="A340" s="17" t="n">
        <v>3023</v>
      </c>
      <c r="B340" s="29" t="s">
        <v>90</v>
      </c>
      <c r="C340" s="29" t="s">
        <v>64</v>
      </c>
      <c r="D340" s="19" t="n">
        <v>0.305555555555556</v>
      </c>
      <c r="E340" s="19" t="n">
        <v>0.378472222222222</v>
      </c>
      <c r="G340" s="18" t="s">
        <v>176</v>
      </c>
      <c r="H340" s="29" t="s">
        <v>108</v>
      </c>
      <c r="I340" s="20" t="n">
        <v>850</v>
      </c>
      <c r="J340" s="20" t="n">
        <v>13560</v>
      </c>
      <c r="K340" s="21" t="n">
        <v>15.9529411764706</v>
      </c>
    </row>
    <row r="341" customFormat="false" ht="13.5" hidden="false" customHeight="false" outlineLevel="0" collapsed="false">
      <c r="A341" s="17" t="n">
        <v>3024</v>
      </c>
      <c r="B341" s="29" t="s">
        <v>90</v>
      </c>
      <c r="C341" s="29" t="s">
        <v>64</v>
      </c>
      <c r="D341" s="19" t="n">
        <v>0.305555555555556</v>
      </c>
      <c r="E341" s="19" t="n">
        <v>0.378472222222222</v>
      </c>
      <c r="G341" s="18" t="s">
        <v>176</v>
      </c>
      <c r="H341" s="29" t="s">
        <v>145</v>
      </c>
      <c r="I341" s="20" t="n">
        <v>850</v>
      </c>
      <c r="J341" s="20" t="n">
        <v>14360</v>
      </c>
      <c r="K341" s="21" t="n">
        <v>16.8941176470588</v>
      </c>
    </row>
    <row r="342" customFormat="false" ht="13.5" hidden="false" customHeight="false" outlineLevel="0" collapsed="false">
      <c r="A342" s="17" t="n">
        <v>3025</v>
      </c>
      <c r="B342" s="29" t="s">
        <v>90</v>
      </c>
      <c r="C342" s="29" t="s">
        <v>64</v>
      </c>
      <c r="D342" s="19" t="n">
        <v>0.305555555555556</v>
      </c>
      <c r="E342" s="19" t="n">
        <v>0.378472222222222</v>
      </c>
      <c r="G342" s="18" t="s">
        <v>176</v>
      </c>
      <c r="H342" s="29" t="s">
        <v>146</v>
      </c>
      <c r="I342" s="20" t="n">
        <v>850</v>
      </c>
      <c r="J342" s="20" t="n">
        <v>14860</v>
      </c>
      <c r="K342" s="21" t="n">
        <v>17.4823529411765</v>
      </c>
    </row>
    <row r="343" customFormat="false" ht="13.5" hidden="false" customHeight="false" outlineLevel="0" collapsed="false">
      <c r="A343" s="17" t="n">
        <v>3026</v>
      </c>
      <c r="B343" s="29" t="s">
        <v>90</v>
      </c>
      <c r="C343" s="29" t="s">
        <v>64</v>
      </c>
      <c r="D343" s="19" t="n">
        <v>0.305555555555556</v>
      </c>
      <c r="E343" s="19" t="n">
        <v>0.378472222222222</v>
      </c>
      <c r="G343" s="18" t="s">
        <v>176</v>
      </c>
      <c r="H343" s="29" t="s">
        <v>147</v>
      </c>
      <c r="I343" s="20" t="n">
        <v>850</v>
      </c>
      <c r="J343" s="20" t="n">
        <v>15260</v>
      </c>
      <c r="K343" s="21" t="n">
        <v>17.9529411764706</v>
      </c>
    </row>
    <row r="344" customFormat="false" ht="13.5" hidden="false" customHeight="false" outlineLevel="0" collapsed="false">
      <c r="A344" s="17" t="n">
        <v>3027</v>
      </c>
      <c r="B344" s="29" t="s">
        <v>90</v>
      </c>
      <c r="C344" s="29" t="s">
        <v>64</v>
      </c>
      <c r="D344" s="19" t="n">
        <v>0.305555555555556</v>
      </c>
      <c r="E344" s="19" t="n">
        <v>0.378472222222222</v>
      </c>
      <c r="G344" s="18" t="s">
        <v>176</v>
      </c>
      <c r="H344" s="29" t="s">
        <v>69</v>
      </c>
      <c r="I344" s="20" t="n">
        <v>2101</v>
      </c>
      <c r="J344" s="20" t="n">
        <v>59260</v>
      </c>
      <c r="K344" s="21" t="n">
        <v>28.2056163731556</v>
      </c>
    </row>
    <row r="345" customFormat="false" ht="13.5" hidden="false" customHeight="false" outlineLevel="0" collapsed="false">
      <c r="A345" s="17" t="n">
        <v>3028</v>
      </c>
      <c r="B345" s="29" t="s">
        <v>90</v>
      </c>
      <c r="C345" s="29" t="s">
        <v>64</v>
      </c>
      <c r="D345" s="19" t="n">
        <v>0.305555555555556</v>
      </c>
      <c r="E345" s="19" t="n">
        <v>0.378472222222222</v>
      </c>
      <c r="G345" s="18" t="s">
        <v>176</v>
      </c>
      <c r="H345" s="29" t="s">
        <v>148</v>
      </c>
      <c r="I345" s="20" t="n">
        <v>2101</v>
      </c>
      <c r="J345" s="20" t="n">
        <v>54260</v>
      </c>
      <c r="K345" s="21" t="n">
        <v>25.8257972394098</v>
      </c>
    </row>
    <row r="346" customFormat="false" ht="13.5" hidden="false" customHeight="false" outlineLevel="0" collapsed="false">
      <c r="A346" s="17" t="n">
        <v>3029</v>
      </c>
      <c r="B346" s="29" t="s">
        <v>90</v>
      </c>
      <c r="C346" s="29" t="s">
        <v>64</v>
      </c>
      <c r="D346" s="19" t="n">
        <v>0.305555555555556</v>
      </c>
      <c r="E346" s="19" t="n">
        <v>0.378472222222222</v>
      </c>
      <c r="G346" s="18" t="s">
        <v>176</v>
      </c>
      <c r="H346" s="29" t="s">
        <v>149</v>
      </c>
      <c r="I346" s="20" t="n">
        <v>2101</v>
      </c>
      <c r="J346" s="20" t="n">
        <v>39160</v>
      </c>
      <c r="K346" s="21" t="n">
        <v>18.6387434554974</v>
      </c>
    </row>
    <row r="347" customFormat="false" ht="13.5" hidden="false" customHeight="false" outlineLevel="0" collapsed="false">
      <c r="A347" s="17" t="n">
        <v>3030</v>
      </c>
      <c r="B347" s="29" t="s">
        <v>90</v>
      </c>
      <c r="C347" s="29" t="s">
        <v>64</v>
      </c>
      <c r="D347" s="19" t="n">
        <v>0.305555555555556</v>
      </c>
      <c r="E347" s="19" t="n">
        <v>0.378472222222222</v>
      </c>
      <c r="G347" s="18" t="s">
        <v>176</v>
      </c>
      <c r="H347" s="29" t="s">
        <v>150</v>
      </c>
      <c r="I347" s="20" t="n">
        <v>1817</v>
      </c>
      <c r="J347" s="20" t="n">
        <v>35460</v>
      </c>
      <c r="K347" s="21" t="n">
        <v>19.515685195377</v>
      </c>
    </row>
    <row r="348" customFormat="false" ht="13.5" hidden="false" customHeight="false" outlineLevel="0" collapsed="false">
      <c r="A348" s="17" t="n">
        <v>3031</v>
      </c>
      <c r="B348" s="29" t="s">
        <v>90</v>
      </c>
      <c r="C348" s="29" t="s">
        <v>64</v>
      </c>
      <c r="D348" s="19" t="n">
        <v>0.569444444444444</v>
      </c>
      <c r="E348" s="19" t="n">
        <v>0.645833333333333</v>
      </c>
      <c r="G348" s="18" t="s">
        <v>177</v>
      </c>
      <c r="H348" s="29" t="s">
        <v>74</v>
      </c>
      <c r="I348" s="20" t="n">
        <v>1250</v>
      </c>
      <c r="J348" s="20" t="n">
        <v>37260</v>
      </c>
      <c r="K348" s="21" t="n">
        <v>29.808</v>
      </c>
    </row>
    <row r="349" customFormat="false" ht="13.5" hidden="false" customHeight="false" outlineLevel="0" collapsed="false">
      <c r="A349" s="17" t="n">
        <v>3032</v>
      </c>
      <c r="B349" s="29" t="s">
        <v>90</v>
      </c>
      <c r="C349" s="29" t="s">
        <v>64</v>
      </c>
      <c r="D349" s="19" t="n">
        <v>0.569444444444444</v>
      </c>
      <c r="E349" s="19" t="n">
        <v>0.645833333333333</v>
      </c>
      <c r="G349" s="18" t="s">
        <v>177</v>
      </c>
      <c r="H349" s="29" t="s">
        <v>144</v>
      </c>
      <c r="I349" s="20" t="n">
        <v>1250</v>
      </c>
      <c r="J349" s="20" t="n">
        <v>37360</v>
      </c>
      <c r="K349" s="21" t="n">
        <v>29.888</v>
      </c>
    </row>
    <row r="350" customFormat="false" ht="13.5" hidden="false" customHeight="false" outlineLevel="0" collapsed="false">
      <c r="A350" s="17" t="n">
        <v>3033</v>
      </c>
      <c r="B350" s="29" t="s">
        <v>90</v>
      </c>
      <c r="C350" s="29" t="s">
        <v>64</v>
      </c>
      <c r="D350" s="19" t="n">
        <v>0.569444444444444</v>
      </c>
      <c r="E350" s="19" t="n">
        <v>0.645833333333333</v>
      </c>
      <c r="G350" s="18" t="s">
        <v>177</v>
      </c>
      <c r="H350" s="29" t="s">
        <v>67</v>
      </c>
      <c r="I350" s="20" t="n">
        <v>850</v>
      </c>
      <c r="J350" s="20" t="n">
        <v>13360</v>
      </c>
      <c r="K350" s="21" t="n">
        <v>15.7176470588235</v>
      </c>
    </row>
    <row r="351" customFormat="false" ht="13.5" hidden="false" customHeight="false" outlineLevel="0" collapsed="false">
      <c r="A351" s="17" t="n">
        <v>3034</v>
      </c>
      <c r="B351" s="29" t="s">
        <v>90</v>
      </c>
      <c r="C351" s="29" t="s">
        <v>64</v>
      </c>
      <c r="D351" s="19" t="n">
        <v>0.569444444444444</v>
      </c>
      <c r="E351" s="19" t="n">
        <v>0.645833333333333</v>
      </c>
      <c r="G351" s="18" t="s">
        <v>177</v>
      </c>
      <c r="H351" s="29" t="s">
        <v>108</v>
      </c>
      <c r="I351" s="20" t="n">
        <v>850</v>
      </c>
      <c r="J351" s="20" t="n">
        <v>13860</v>
      </c>
      <c r="K351" s="21" t="n">
        <v>16.3058823529412</v>
      </c>
    </row>
    <row r="352" customFormat="false" ht="13.5" hidden="false" customHeight="false" outlineLevel="0" collapsed="false">
      <c r="A352" s="17" t="n">
        <v>3035</v>
      </c>
      <c r="B352" s="29" t="s">
        <v>90</v>
      </c>
      <c r="C352" s="29" t="s">
        <v>64</v>
      </c>
      <c r="D352" s="19" t="n">
        <v>0.569444444444444</v>
      </c>
      <c r="E352" s="19" t="n">
        <v>0.645833333333333</v>
      </c>
      <c r="G352" s="18" t="s">
        <v>177</v>
      </c>
      <c r="H352" s="29" t="s">
        <v>145</v>
      </c>
      <c r="I352" s="20" t="n">
        <v>850</v>
      </c>
      <c r="J352" s="20" t="n">
        <v>14360</v>
      </c>
      <c r="K352" s="21" t="n">
        <v>16.8941176470588</v>
      </c>
    </row>
    <row r="353" customFormat="false" ht="13.5" hidden="false" customHeight="false" outlineLevel="0" collapsed="false">
      <c r="A353" s="17" t="n">
        <v>3036</v>
      </c>
      <c r="B353" s="29" t="s">
        <v>90</v>
      </c>
      <c r="C353" s="29" t="s">
        <v>64</v>
      </c>
      <c r="D353" s="19" t="n">
        <v>0.569444444444444</v>
      </c>
      <c r="E353" s="19" t="n">
        <v>0.645833333333333</v>
      </c>
      <c r="G353" s="18" t="s">
        <v>177</v>
      </c>
      <c r="H353" s="29" t="s">
        <v>146</v>
      </c>
      <c r="I353" s="20" t="n">
        <v>850</v>
      </c>
      <c r="J353" s="20" t="n">
        <v>14860</v>
      </c>
      <c r="K353" s="21" t="n">
        <v>17.4823529411765</v>
      </c>
    </row>
    <row r="354" customFormat="false" ht="13.5" hidden="false" customHeight="false" outlineLevel="0" collapsed="false">
      <c r="A354" s="17" t="n">
        <v>3037</v>
      </c>
      <c r="B354" s="29" t="s">
        <v>90</v>
      </c>
      <c r="C354" s="29" t="s">
        <v>64</v>
      </c>
      <c r="D354" s="19" t="n">
        <v>0.569444444444444</v>
      </c>
      <c r="E354" s="19" t="n">
        <v>0.645833333333333</v>
      </c>
      <c r="G354" s="18" t="s">
        <v>177</v>
      </c>
      <c r="H354" s="29" t="s">
        <v>147</v>
      </c>
      <c r="I354" s="20" t="n">
        <v>850</v>
      </c>
      <c r="J354" s="20" t="n">
        <v>15260</v>
      </c>
      <c r="K354" s="21" t="n">
        <v>17.9529411764706</v>
      </c>
    </row>
    <row r="355" customFormat="false" ht="13.5" hidden="false" customHeight="false" outlineLevel="0" collapsed="false">
      <c r="A355" s="17" t="n">
        <v>3038</v>
      </c>
      <c r="B355" s="29" t="s">
        <v>90</v>
      </c>
      <c r="C355" s="29" t="s">
        <v>64</v>
      </c>
      <c r="D355" s="19" t="n">
        <v>0.569444444444444</v>
      </c>
      <c r="E355" s="19" t="n">
        <v>0.645833333333333</v>
      </c>
      <c r="G355" s="18" t="s">
        <v>177</v>
      </c>
      <c r="H355" s="29" t="s">
        <v>69</v>
      </c>
      <c r="I355" s="20" t="n">
        <v>2101</v>
      </c>
      <c r="J355" s="20" t="n">
        <v>59260</v>
      </c>
      <c r="K355" s="21" t="n">
        <v>28.2056163731556</v>
      </c>
    </row>
    <row r="356" customFormat="false" ht="13.5" hidden="false" customHeight="false" outlineLevel="0" collapsed="false">
      <c r="A356" s="17" t="n">
        <v>3039</v>
      </c>
      <c r="B356" s="29" t="s">
        <v>90</v>
      </c>
      <c r="C356" s="29" t="s">
        <v>64</v>
      </c>
      <c r="D356" s="19" t="n">
        <v>0.569444444444444</v>
      </c>
      <c r="E356" s="19" t="n">
        <v>0.645833333333333</v>
      </c>
      <c r="G356" s="18" t="s">
        <v>177</v>
      </c>
      <c r="H356" s="29" t="s">
        <v>148</v>
      </c>
      <c r="I356" s="20" t="n">
        <v>2101</v>
      </c>
      <c r="J356" s="20" t="n">
        <v>54260</v>
      </c>
      <c r="K356" s="21" t="n">
        <v>25.8257972394098</v>
      </c>
    </row>
    <row r="357" customFormat="false" ht="13.5" hidden="false" customHeight="false" outlineLevel="0" collapsed="false">
      <c r="A357" s="17" t="n">
        <v>3040</v>
      </c>
      <c r="B357" s="29" t="s">
        <v>90</v>
      </c>
      <c r="C357" s="29" t="s">
        <v>64</v>
      </c>
      <c r="D357" s="19" t="n">
        <v>0.569444444444444</v>
      </c>
      <c r="E357" s="19" t="n">
        <v>0.645833333333333</v>
      </c>
      <c r="G357" s="18" t="s">
        <v>177</v>
      </c>
      <c r="H357" s="29" t="s">
        <v>149</v>
      </c>
      <c r="I357" s="20" t="n">
        <v>2101</v>
      </c>
      <c r="J357" s="20" t="n">
        <v>39160</v>
      </c>
      <c r="K357" s="21" t="n">
        <v>18.6387434554974</v>
      </c>
    </row>
    <row r="358" customFormat="false" ht="13.5" hidden="false" customHeight="false" outlineLevel="0" collapsed="false">
      <c r="A358" s="17" t="n">
        <v>3041</v>
      </c>
      <c r="B358" s="29" t="s">
        <v>90</v>
      </c>
      <c r="C358" s="29" t="s">
        <v>64</v>
      </c>
      <c r="D358" s="19" t="n">
        <v>0.569444444444444</v>
      </c>
      <c r="E358" s="19" t="n">
        <v>0.645833333333333</v>
      </c>
      <c r="G358" s="18" t="s">
        <v>177</v>
      </c>
      <c r="H358" s="29" t="s">
        <v>150</v>
      </c>
      <c r="I358" s="20" t="n">
        <v>1817</v>
      </c>
      <c r="J358" s="20" t="n">
        <v>35460</v>
      </c>
      <c r="K358" s="21" t="n">
        <v>19.515685195377</v>
      </c>
    </row>
    <row r="359" customFormat="false" ht="13.5" hidden="false" customHeight="false" outlineLevel="0" collapsed="false">
      <c r="A359" s="17" t="n">
        <v>3853</v>
      </c>
      <c r="B359" s="29" t="s">
        <v>95</v>
      </c>
      <c r="C359" s="29" t="s">
        <v>64</v>
      </c>
      <c r="D359" s="19" t="n">
        <v>0.489583333333333</v>
      </c>
      <c r="E359" s="19" t="n">
        <v>0.59375</v>
      </c>
      <c r="G359" s="18" t="s">
        <v>178</v>
      </c>
      <c r="H359" s="29" t="s">
        <v>74</v>
      </c>
      <c r="I359" s="20" t="n">
        <v>1876</v>
      </c>
      <c r="J359" s="20" t="n">
        <v>41170</v>
      </c>
      <c r="K359" s="21" t="n">
        <v>21.9456289978678</v>
      </c>
    </row>
    <row r="360" customFormat="false" ht="13.5" hidden="false" customHeight="false" outlineLevel="0" collapsed="false">
      <c r="A360" s="17" t="n">
        <v>3854</v>
      </c>
      <c r="B360" s="29" t="s">
        <v>95</v>
      </c>
      <c r="C360" s="29" t="s">
        <v>64</v>
      </c>
      <c r="D360" s="19" t="n">
        <v>0.489583333333333</v>
      </c>
      <c r="E360" s="19" t="n">
        <v>0.59375</v>
      </c>
      <c r="G360" s="18" t="s">
        <v>178</v>
      </c>
      <c r="H360" s="29" t="s">
        <v>144</v>
      </c>
      <c r="I360" s="20" t="n">
        <v>1876</v>
      </c>
      <c r="J360" s="20" t="n">
        <v>41270</v>
      </c>
      <c r="K360" s="21" t="n">
        <v>21.998933901919</v>
      </c>
    </row>
    <row r="361" customFormat="false" ht="13.5" hidden="false" customHeight="false" outlineLevel="0" collapsed="false">
      <c r="A361" s="17" t="n">
        <v>3855</v>
      </c>
      <c r="B361" s="29" t="s">
        <v>95</v>
      </c>
      <c r="C361" s="29" t="s">
        <v>64</v>
      </c>
      <c r="D361" s="19" t="n">
        <v>0.489583333333333</v>
      </c>
      <c r="E361" s="19" t="n">
        <v>0.59375</v>
      </c>
      <c r="G361" s="18" t="s">
        <v>178</v>
      </c>
      <c r="H361" s="29" t="s">
        <v>67</v>
      </c>
      <c r="I361" s="20" t="n">
        <v>1476</v>
      </c>
      <c r="J361" s="20" t="n">
        <v>11370</v>
      </c>
      <c r="K361" s="21" t="n">
        <v>7.70325203252033</v>
      </c>
    </row>
    <row r="362" customFormat="false" ht="13.5" hidden="false" customHeight="false" outlineLevel="0" collapsed="false">
      <c r="A362" s="17" t="n">
        <v>3856</v>
      </c>
      <c r="B362" s="29" t="s">
        <v>95</v>
      </c>
      <c r="C362" s="29" t="s">
        <v>64</v>
      </c>
      <c r="D362" s="19" t="n">
        <v>0.489583333333333</v>
      </c>
      <c r="E362" s="19" t="n">
        <v>0.59375</v>
      </c>
      <c r="G362" s="18" t="s">
        <v>178</v>
      </c>
      <c r="H362" s="29" t="s">
        <v>108</v>
      </c>
      <c r="I362" s="20" t="n">
        <v>1476</v>
      </c>
      <c r="J362" s="20" t="n">
        <v>11870</v>
      </c>
      <c r="K362" s="21" t="n">
        <v>8.0420054200542</v>
      </c>
    </row>
    <row r="363" customFormat="false" ht="13.5" hidden="false" customHeight="false" outlineLevel="0" collapsed="false">
      <c r="A363" s="17" t="n">
        <v>3857</v>
      </c>
      <c r="B363" s="29" t="s">
        <v>95</v>
      </c>
      <c r="C363" s="29" t="s">
        <v>64</v>
      </c>
      <c r="D363" s="19" t="n">
        <v>0.489583333333333</v>
      </c>
      <c r="E363" s="19" t="n">
        <v>0.59375</v>
      </c>
      <c r="G363" s="18" t="s">
        <v>178</v>
      </c>
      <c r="H363" s="29" t="s">
        <v>145</v>
      </c>
      <c r="I363" s="20" t="n">
        <v>1476</v>
      </c>
      <c r="J363" s="20" t="n">
        <v>12070</v>
      </c>
      <c r="K363" s="21" t="n">
        <v>8.17750677506775</v>
      </c>
    </row>
    <row r="364" customFormat="false" ht="13.5" hidden="false" customHeight="false" outlineLevel="0" collapsed="false">
      <c r="A364" s="17" t="n">
        <v>3858</v>
      </c>
      <c r="B364" s="29" t="s">
        <v>95</v>
      </c>
      <c r="C364" s="29" t="s">
        <v>64</v>
      </c>
      <c r="D364" s="19" t="n">
        <v>0.489583333333333</v>
      </c>
      <c r="E364" s="19" t="n">
        <v>0.59375</v>
      </c>
      <c r="G364" s="18" t="s">
        <v>178</v>
      </c>
      <c r="H364" s="29" t="s">
        <v>146</v>
      </c>
      <c r="I364" s="20" t="n">
        <v>1476</v>
      </c>
      <c r="J364" s="20" t="n">
        <v>12270</v>
      </c>
      <c r="K364" s="21" t="n">
        <v>8.3130081300813</v>
      </c>
    </row>
    <row r="365" customFormat="false" ht="13.5" hidden="false" customHeight="false" outlineLevel="0" collapsed="false">
      <c r="A365" s="17" t="n">
        <v>3859</v>
      </c>
      <c r="B365" s="29" t="s">
        <v>95</v>
      </c>
      <c r="C365" s="29" t="s">
        <v>64</v>
      </c>
      <c r="D365" s="19" t="n">
        <v>0.489583333333333</v>
      </c>
      <c r="E365" s="19" t="n">
        <v>0.59375</v>
      </c>
      <c r="G365" s="18" t="s">
        <v>178</v>
      </c>
      <c r="H365" s="29" t="s">
        <v>147</v>
      </c>
      <c r="I365" s="20" t="n">
        <v>1476</v>
      </c>
      <c r="J365" s="20" t="n">
        <v>12670</v>
      </c>
      <c r="K365" s="21" t="n">
        <v>8.5840108401084</v>
      </c>
    </row>
    <row r="366" customFormat="false" ht="13.5" hidden="false" customHeight="false" outlineLevel="0" collapsed="false">
      <c r="A366" s="17" t="n">
        <v>3860</v>
      </c>
      <c r="B366" s="29" t="s">
        <v>95</v>
      </c>
      <c r="C366" s="29" t="s">
        <v>64</v>
      </c>
      <c r="D366" s="19" t="n">
        <v>0.489583333333333</v>
      </c>
      <c r="E366" s="19" t="n">
        <v>0.59375</v>
      </c>
      <c r="G366" s="18" t="s">
        <v>178</v>
      </c>
      <c r="H366" s="29" t="s">
        <v>69</v>
      </c>
      <c r="I366" s="20" t="n">
        <v>3352</v>
      </c>
      <c r="J366" s="20" t="n">
        <v>63870</v>
      </c>
      <c r="K366" s="21" t="n">
        <v>19.0542959427208</v>
      </c>
    </row>
    <row r="367" customFormat="false" ht="13.5" hidden="false" customHeight="false" outlineLevel="0" collapsed="false">
      <c r="A367" s="17" t="n">
        <v>3861</v>
      </c>
      <c r="B367" s="29" t="s">
        <v>95</v>
      </c>
      <c r="C367" s="29" t="s">
        <v>64</v>
      </c>
      <c r="D367" s="19" t="n">
        <v>0.489583333333333</v>
      </c>
      <c r="E367" s="19" t="n">
        <v>0.59375</v>
      </c>
      <c r="G367" s="18" t="s">
        <v>178</v>
      </c>
      <c r="H367" s="29" t="s">
        <v>148</v>
      </c>
      <c r="I367" s="20" t="n">
        <v>3352</v>
      </c>
      <c r="J367" s="20" t="n">
        <v>60770</v>
      </c>
      <c r="K367" s="21" t="n">
        <v>18.1294749403341</v>
      </c>
    </row>
    <row r="368" customFormat="false" ht="13.5" hidden="false" customHeight="false" outlineLevel="0" collapsed="false">
      <c r="A368" s="17" t="n">
        <v>3862</v>
      </c>
      <c r="B368" s="29" t="s">
        <v>95</v>
      </c>
      <c r="C368" s="29" t="s">
        <v>64</v>
      </c>
      <c r="D368" s="19" t="n">
        <v>0.489583333333333</v>
      </c>
      <c r="E368" s="19" t="n">
        <v>0.59375</v>
      </c>
      <c r="G368" s="18" t="s">
        <v>178</v>
      </c>
      <c r="H368" s="29" t="s">
        <v>149</v>
      </c>
      <c r="I368" s="20" t="n">
        <v>3352</v>
      </c>
      <c r="J368" s="20" t="n">
        <v>41970</v>
      </c>
      <c r="K368" s="21" t="n">
        <v>12.5208830548926</v>
      </c>
    </row>
    <row r="369" customFormat="false" ht="13.5" hidden="false" customHeight="false" outlineLevel="0" collapsed="false">
      <c r="A369" s="17" t="n">
        <v>3863</v>
      </c>
      <c r="B369" s="29" t="s">
        <v>95</v>
      </c>
      <c r="C369" s="29" t="s">
        <v>64</v>
      </c>
      <c r="D369" s="19" t="n">
        <v>0.489583333333333</v>
      </c>
      <c r="E369" s="19" t="n">
        <v>0.59375</v>
      </c>
      <c r="G369" s="18" t="s">
        <v>178</v>
      </c>
      <c r="H369" s="29" t="s">
        <v>150</v>
      </c>
      <c r="I369" s="20" t="n">
        <v>2860</v>
      </c>
      <c r="J369" s="20" t="n">
        <v>37670</v>
      </c>
      <c r="K369" s="2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7</v>
      </c>
      <c r="B1" s="528"/>
      <c r="C1" s="528"/>
      <c r="D1" s="521" t="n">
        <f aca="false">COUNTA(D3:D10001)</f>
        <v>340</v>
      </c>
      <c r="G1" s="529" t="s">
        <v>186</v>
      </c>
      <c r="H1" s="529" t="s">
        <v>62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3</v>
      </c>
      <c r="L2" s="531" t="s">
        <v>12</v>
      </c>
      <c r="M2" s="532" t="s">
        <v>13</v>
      </c>
      <c r="N2" s="531" t="s">
        <v>63</v>
      </c>
    </row>
    <row r="3" customFormat="false" ht="13.5" hidden="false" customHeight="false" outlineLevel="0" collapsed="false">
      <c r="A3" s="521" t="n">
        <v>691</v>
      </c>
      <c r="B3" s="533" t="s">
        <v>64</v>
      </c>
      <c r="C3" s="533" t="s">
        <v>65</v>
      </c>
      <c r="D3" s="523" t="n">
        <v>0.430555555555556</v>
      </c>
      <c r="E3" s="523" t="n">
        <v>0.503472222222222</v>
      </c>
      <c r="G3" s="522" t="s">
        <v>66</v>
      </c>
      <c r="H3" s="533" t="s">
        <v>67</v>
      </c>
      <c r="I3" s="524" t="n">
        <v>765</v>
      </c>
      <c r="J3" s="524" t="n">
        <v>12520</v>
      </c>
      <c r="K3" s="525" t="n">
        <v>16.3660130718954</v>
      </c>
    </row>
    <row r="4" customFormat="false" ht="13.5" hidden="false" customHeight="false" outlineLevel="0" collapsed="false">
      <c r="A4" s="521" t="n">
        <v>696</v>
      </c>
      <c r="B4" s="533" t="s">
        <v>64</v>
      </c>
      <c r="C4" s="533" t="s">
        <v>65</v>
      </c>
      <c r="D4" s="523" t="n">
        <v>0.430555555555556</v>
      </c>
      <c r="E4" s="523" t="n">
        <v>0.503472222222222</v>
      </c>
      <c r="G4" s="522" t="s">
        <v>68</v>
      </c>
      <c r="H4" s="533" t="s">
        <v>69</v>
      </c>
      <c r="I4" s="524" t="n">
        <v>1930</v>
      </c>
      <c r="J4" s="524" t="n">
        <v>55620</v>
      </c>
      <c r="K4" s="525" t="n">
        <v>28.8186528497409</v>
      </c>
    </row>
    <row r="5" customFormat="false" ht="13.5" hidden="false" customHeight="false" outlineLevel="0" collapsed="false">
      <c r="A5" s="521" t="n">
        <v>702</v>
      </c>
      <c r="B5" s="533" t="s">
        <v>64</v>
      </c>
      <c r="C5" s="533" t="s">
        <v>65</v>
      </c>
      <c r="D5" s="523" t="n">
        <v>0.746527777777778</v>
      </c>
      <c r="E5" s="523" t="n">
        <v>0.819444444444445</v>
      </c>
      <c r="G5" s="522" t="s">
        <v>70</v>
      </c>
      <c r="H5" s="533" t="s">
        <v>67</v>
      </c>
      <c r="I5" s="524" t="n">
        <v>765</v>
      </c>
      <c r="J5" s="524" t="n">
        <v>12520</v>
      </c>
      <c r="K5" s="525" t="n">
        <v>16.3660130718954</v>
      </c>
    </row>
    <row r="6" customFormat="false" ht="13.5" hidden="false" customHeight="false" outlineLevel="0" collapsed="false">
      <c r="A6" s="521" t="n">
        <v>707</v>
      </c>
      <c r="B6" s="533" t="s">
        <v>64</v>
      </c>
      <c r="C6" s="533" t="s">
        <v>65</v>
      </c>
      <c r="D6" s="523" t="n">
        <v>0.746527777777778</v>
      </c>
      <c r="E6" s="523" t="n">
        <v>0.819444444444445</v>
      </c>
      <c r="G6" s="522" t="s">
        <v>71</v>
      </c>
      <c r="H6" s="533" t="s">
        <v>69</v>
      </c>
      <c r="I6" s="524" t="n">
        <v>1930</v>
      </c>
      <c r="J6" s="524" t="n">
        <v>55620</v>
      </c>
      <c r="K6" s="525" t="n">
        <v>28.8186528497409</v>
      </c>
    </row>
    <row r="7" customFormat="false" ht="13.5" hidden="false" customHeight="false" outlineLevel="0" collapsed="false">
      <c r="A7" s="521" t="n">
        <v>711</v>
      </c>
      <c r="B7" s="533" t="s">
        <v>64</v>
      </c>
      <c r="C7" s="533" t="s">
        <v>72</v>
      </c>
      <c r="D7" s="523" t="n">
        <v>0.416666666666667</v>
      </c>
      <c r="E7" s="523" t="n">
        <v>0.458333333333333</v>
      </c>
      <c r="G7" s="522" t="s">
        <v>73</v>
      </c>
      <c r="H7" s="533" t="s">
        <v>74</v>
      </c>
      <c r="I7" s="524" t="n">
        <v>665</v>
      </c>
      <c r="J7" s="524" t="n">
        <v>18280</v>
      </c>
      <c r="K7" s="525" t="n">
        <v>27.4887218045113</v>
      </c>
    </row>
    <row r="8" customFormat="false" ht="13.5" hidden="false" customHeight="false" outlineLevel="0" collapsed="false">
      <c r="A8" s="521" t="n">
        <v>718</v>
      </c>
      <c r="B8" s="533" t="s">
        <v>64</v>
      </c>
      <c r="C8" s="533" t="s">
        <v>72</v>
      </c>
      <c r="D8" s="523" t="n">
        <v>0.666666666666667</v>
      </c>
      <c r="E8" s="523" t="n">
        <v>0.711805555555555</v>
      </c>
      <c r="G8" s="522" t="s">
        <v>75</v>
      </c>
      <c r="H8" s="533" t="s">
        <v>74</v>
      </c>
      <c r="I8" s="524" t="n">
        <v>665</v>
      </c>
      <c r="J8" s="524" t="n">
        <v>18280</v>
      </c>
      <c r="K8" s="525" t="n">
        <v>27.4887218045113</v>
      </c>
    </row>
    <row r="9" customFormat="false" ht="13.5" hidden="false" customHeight="false" outlineLevel="0" collapsed="false">
      <c r="A9" s="521" t="n">
        <v>725</v>
      </c>
      <c r="B9" s="533" t="s">
        <v>64</v>
      </c>
      <c r="C9" s="533" t="s">
        <v>72</v>
      </c>
      <c r="D9" s="523" t="n">
        <v>0.795138888888889</v>
      </c>
      <c r="E9" s="523" t="n">
        <v>0.84375</v>
      </c>
      <c r="G9" s="522" t="s">
        <v>76</v>
      </c>
      <c r="H9" s="533" t="s">
        <v>74</v>
      </c>
      <c r="I9" s="524" t="n">
        <v>665</v>
      </c>
      <c r="J9" s="524" t="n">
        <v>18280</v>
      </c>
      <c r="K9" s="525" t="n">
        <v>27.4887218045113</v>
      </c>
    </row>
    <row r="10" customFormat="false" ht="13.5" hidden="false" customHeight="false" outlineLevel="0" collapsed="false">
      <c r="A10" s="521" t="n">
        <v>734</v>
      </c>
      <c r="B10" s="533" t="s">
        <v>64</v>
      </c>
      <c r="C10" s="533" t="s">
        <v>77</v>
      </c>
      <c r="D10" s="523" t="n">
        <v>0.663194444444444</v>
      </c>
      <c r="E10" s="523" t="n">
        <v>0.715277777777778</v>
      </c>
      <c r="G10" s="522" t="s">
        <v>78</v>
      </c>
      <c r="H10" s="533" t="s">
        <v>67</v>
      </c>
      <c r="I10" s="524" t="n">
        <v>289</v>
      </c>
      <c r="J10" s="524" t="n">
        <v>7590</v>
      </c>
      <c r="K10" s="525" t="n">
        <v>26.2629757785467</v>
      </c>
    </row>
    <row r="11" customFormat="false" ht="13.5" hidden="false" customHeight="false" outlineLevel="0" collapsed="false">
      <c r="A11" s="521" t="n">
        <v>739</v>
      </c>
      <c r="B11" s="533" t="s">
        <v>64</v>
      </c>
      <c r="C11" s="533" t="s">
        <v>77</v>
      </c>
      <c r="D11" s="523" t="n">
        <v>0.663194444444444</v>
      </c>
      <c r="E11" s="523" t="n">
        <v>0.715277777777778</v>
      </c>
      <c r="G11" s="522" t="s">
        <v>79</v>
      </c>
      <c r="H11" s="533" t="s">
        <v>69</v>
      </c>
      <c r="I11" s="524" t="n">
        <v>979</v>
      </c>
      <c r="J11" s="524" t="n">
        <v>31190</v>
      </c>
      <c r="K11" s="525" t="n">
        <v>31.8590398365679</v>
      </c>
    </row>
    <row r="12" customFormat="false" ht="13.5" hidden="false" customHeight="false" outlineLevel="0" collapsed="false">
      <c r="A12" s="521" t="n">
        <v>743</v>
      </c>
      <c r="B12" s="533" t="s">
        <v>64</v>
      </c>
      <c r="C12" s="533" t="s">
        <v>77</v>
      </c>
      <c r="D12" s="523" t="n">
        <v>0.711805555555555</v>
      </c>
      <c r="E12" s="523" t="n">
        <v>0.763888888888889</v>
      </c>
      <c r="G12" s="522" t="s">
        <v>80</v>
      </c>
      <c r="H12" s="533" t="s">
        <v>74</v>
      </c>
      <c r="I12" s="524" t="n">
        <v>689</v>
      </c>
      <c r="J12" s="524" t="n">
        <v>14890</v>
      </c>
      <c r="K12" s="525" t="n">
        <v>21.611030478955</v>
      </c>
    </row>
    <row r="13" customFormat="false" ht="13.5" hidden="false" customHeight="false" outlineLevel="0" collapsed="false">
      <c r="A13" s="521" t="n">
        <v>750</v>
      </c>
      <c r="B13" s="533" t="s">
        <v>64</v>
      </c>
      <c r="C13" s="533" t="s">
        <v>77</v>
      </c>
      <c r="D13" s="523" t="n">
        <v>0.711805555555555</v>
      </c>
      <c r="E13" s="523" t="n">
        <v>0.763888888888889</v>
      </c>
      <c r="G13" s="522" t="s">
        <v>81</v>
      </c>
      <c r="H13" s="533" t="s">
        <v>69</v>
      </c>
      <c r="I13" s="524" t="n">
        <v>979</v>
      </c>
      <c r="J13" s="524" t="n">
        <v>31190</v>
      </c>
      <c r="K13" s="525" t="n">
        <v>31.8590398365679</v>
      </c>
    </row>
    <row r="14" customFormat="false" ht="13.5" hidden="false" customHeight="false" outlineLevel="0" collapsed="false">
      <c r="A14" s="521" t="n">
        <v>754</v>
      </c>
      <c r="B14" s="533" t="s">
        <v>64</v>
      </c>
      <c r="C14" s="533" t="s">
        <v>77</v>
      </c>
      <c r="D14" s="523" t="n">
        <v>0.767361111111111</v>
      </c>
      <c r="E14" s="523" t="n">
        <v>0.822916666666667</v>
      </c>
      <c r="G14" s="522" t="s">
        <v>82</v>
      </c>
      <c r="H14" s="533" t="s">
        <v>74</v>
      </c>
      <c r="I14" s="524" t="n">
        <v>689</v>
      </c>
      <c r="J14" s="524" t="n">
        <v>14890</v>
      </c>
      <c r="K14" s="525" t="n">
        <v>21.611030478955</v>
      </c>
    </row>
    <row r="15" customFormat="false" ht="13.5" hidden="false" customHeight="false" outlineLevel="0" collapsed="false">
      <c r="A15" s="521" t="n">
        <v>763</v>
      </c>
      <c r="B15" s="533" t="s">
        <v>64</v>
      </c>
      <c r="C15" s="533" t="s">
        <v>83</v>
      </c>
      <c r="D15" s="523" t="n">
        <v>0.694444444444445</v>
      </c>
      <c r="E15" s="523" t="n">
        <v>0.753472222222222</v>
      </c>
      <c r="G15" s="522" t="s">
        <v>84</v>
      </c>
      <c r="H15" s="533" t="s">
        <v>67</v>
      </c>
      <c r="I15" s="524" t="n">
        <v>420</v>
      </c>
      <c r="J15" s="524" t="n">
        <v>11910</v>
      </c>
      <c r="K15" s="525" t="n">
        <v>28.3571428571429</v>
      </c>
    </row>
    <row r="16" customFormat="false" ht="13.5" hidden="false" customHeight="false" outlineLevel="0" collapsed="false">
      <c r="A16" s="521" t="n">
        <v>768</v>
      </c>
      <c r="B16" s="533" t="s">
        <v>64</v>
      </c>
      <c r="C16" s="533" t="s">
        <v>83</v>
      </c>
      <c r="D16" s="523" t="n">
        <v>0.694444444444445</v>
      </c>
      <c r="E16" s="523" t="n">
        <v>0.753472222222222</v>
      </c>
      <c r="G16" s="522" t="s">
        <v>85</v>
      </c>
      <c r="H16" s="533" t="s">
        <v>69</v>
      </c>
      <c r="I16" s="524" t="n">
        <v>1240</v>
      </c>
      <c r="J16" s="524" t="n">
        <v>39010</v>
      </c>
      <c r="K16" s="525" t="n">
        <v>31.4596774193548</v>
      </c>
    </row>
    <row r="17" customFormat="false" ht="13.5" hidden="false" customHeight="false" outlineLevel="0" collapsed="false">
      <c r="A17" s="521" t="n">
        <v>774</v>
      </c>
      <c r="B17" s="533" t="s">
        <v>64</v>
      </c>
      <c r="C17" s="533" t="s">
        <v>83</v>
      </c>
      <c r="D17" s="523" t="n">
        <v>0.756944444444445</v>
      </c>
      <c r="E17" s="523" t="n">
        <v>0.819444444444445</v>
      </c>
      <c r="G17" s="522" t="s">
        <v>86</v>
      </c>
      <c r="H17" s="533" t="s">
        <v>67</v>
      </c>
      <c r="I17" s="524" t="n">
        <v>420</v>
      </c>
      <c r="J17" s="524" t="n">
        <v>11910</v>
      </c>
      <c r="K17" s="525" t="n">
        <v>28.3571428571429</v>
      </c>
    </row>
    <row r="18" customFormat="false" ht="13.5" hidden="false" customHeight="false" outlineLevel="0" collapsed="false">
      <c r="A18" s="521" t="n">
        <v>779</v>
      </c>
      <c r="B18" s="533" t="s">
        <v>64</v>
      </c>
      <c r="C18" s="533" t="s">
        <v>83</v>
      </c>
      <c r="D18" s="523" t="n">
        <v>0.756944444444445</v>
      </c>
      <c r="E18" s="523" t="n">
        <v>0.819444444444445</v>
      </c>
      <c r="G18" s="522" t="s">
        <v>87</v>
      </c>
      <c r="H18" s="533" t="s">
        <v>69</v>
      </c>
      <c r="I18" s="524" t="n">
        <v>1240</v>
      </c>
      <c r="J18" s="524" t="n">
        <v>39010</v>
      </c>
      <c r="K18" s="525" t="n">
        <v>31.4596774193548</v>
      </c>
    </row>
    <row r="19" customFormat="false" ht="13.5" hidden="false" customHeight="false" outlineLevel="0" collapsed="false">
      <c r="A19" s="521" t="n">
        <v>785</v>
      </c>
      <c r="B19" s="533" t="s">
        <v>64</v>
      </c>
      <c r="C19" s="533" t="s">
        <v>88</v>
      </c>
      <c r="D19" s="523" t="n">
        <v>0.729166666666667</v>
      </c>
      <c r="E19" s="523" t="n">
        <v>0.798611111111111</v>
      </c>
      <c r="G19" s="522" t="s">
        <v>89</v>
      </c>
      <c r="H19" s="533" t="s">
        <v>67</v>
      </c>
      <c r="I19" s="524" t="n">
        <v>621</v>
      </c>
      <c r="J19" s="524" t="n">
        <v>11350</v>
      </c>
      <c r="K19" s="525" t="n">
        <v>18.2769726247987</v>
      </c>
    </row>
    <row r="20" customFormat="false" ht="13.5" hidden="false" customHeight="false" outlineLevel="0" collapsed="false">
      <c r="A20" s="521" t="n">
        <v>792</v>
      </c>
      <c r="B20" s="533" t="s">
        <v>64</v>
      </c>
      <c r="C20" s="533" t="s">
        <v>90</v>
      </c>
      <c r="D20" s="523" t="n">
        <v>0.416666666666667</v>
      </c>
      <c r="E20" s="523" t="n">
        <v>0.510416666666667</v>
      </c>
      <c r="G20" s="522" t="s">
        <v>91</v>
      </c>
      <c r="H20" s="533" t="s">
        <v>67</v>
      </c>
      <c r="I20" s="524" t="n">
        <v>850</v>
      </c>
      <c r="J20" s="524" t="n">
        <v>13360</v>
      </c>
      <c r="K20" s="525" t="n">
        <v>15.7176470588235</v>
      </c>
    </row>
    <row r="21" customFormat="false" ht="13.5" hidden="false" customHeight="false" outlineLevel="0" collapsed="false">
      <c r="A21" s="521" t="n">
        <v>797</v>
      </c>
      <c r="B21" s="533" t="s">
        <v>64</v>
      </c>
      <c r="C21" s="533" t="s">
        <v>90</v>
      </c>
      <c r="D21" s="523" t="n">
        <v>0.416666666666667</v>
      </c>
      <c r="E21" s="523" t="n">
        <v>0.510416666666667</v>
      </c>
      <c r="G21" s="522" t="s">
        <v>92</v>
      </c>
      <c r="H21" s="533" t="s">
        <v>69</v>
      </c>
      <c r="I21" s="524" t="n">
        <v>2101</v>
      </c>
      <c r="J21" s="524" t="n">
        <v>59260</v>
      </c>
      <c r="K21" s="525" t="n">
        <v>28.2056163731556</v>
      </c>
    </row>
    <row r="22" customFormat="false" ht="13.5" hidden="false" customHeight="false" outlineLevel="0" collapsed="false">
      <c r="A22" s="521" t="n">
        <v>803</v>
      </c>
      <c r="B22" s="533" t="s">
        <v>64</v>
      </c>
      <c r="C22" s="533" t="s">
        <v>90</v>
      </c>
      <c r="D22" s="523" t="n">
        <v>0.739583333333333</v>
      </c>
      <c r="E22" s="523" t="n">
        <v>0.836805555555555</v>
      </c>
      <c r="G22" s="522" t="s">
        <v>93</v>
      </c>
      <c r="H22" s="533" t="s">
        <v>67</v>
      </c>
      <c r="I22" s="524" t="n">
        <v>850</v>
      </c>
      <c r="J22" s="524" t="n">
        <v>13560</v>
      </c>
      <c r="K22" s="525" t="n">
        <v>15.9529411764706</v>
      </c>
    </row>
    <row r="23" customFormat="false" ht="13.5" hidden="false" customHeight="false" outlineLevel="0" collapsed="false">
      <c r="A23" s="521" t="n">
        <v>808</v>
      </c>
      <c r="B23" s="533" t="s">
        <v>64</v>
      </c>
      <c r="C23" s="533" t="s">
        <v>90</v>
      </c>
      <c r="D23" s="523" t="n">
        <v>0.739583333333333</v>
      </c>
      <c r="E23" s="523" t="n">
        <v>0.836805555555555</v>
      </c>
      <c r="G23" s="522" t="s">
        <v>94</v>
      </c>
      <c r="H23" s="533" t="s">
        <v>69</v>
      </c>
      <c r="I23" s="524" t="n">
        <v>2101</v>
      </c>
      <c r="J23" s="524" t="n">
        <v>59260</v>
      </c>
      <c r="K23" s="525" t="n">
        <v>28.2056163731556</v>
      </c>
    </row>
    <row r="24" customFormat="false" ht="13.5" hidden="false" customHeight="false" outlineLevel="0" collapsed="false">
      <c r="A24" s="521" t="n">
        <v>814</v>
      </c>
      <c r="B24" s="533" t="s">
        <v>64</v>
      </c>
      <c r="C24" s="533" t="s">
        <v>95</v>
      </c>
      <c r="D24" s="523" t="n">
        <v>0.746527777777778</v>
      </c>
      <c r="E24" s="523" t="n">
        <v>0.878472222222222</v>
      </c>
      <c r="G24" s="522" t="s">
        <v>21</v>
      </c>
      <c r="H24" s="533" t="s">
        <v>67</v>
      </c>
      <c r="I24" s="524" t="n">
        <v>1476</v>
      </c>
      <c r="J24" s="524" t="n">
        <v>11370</v>
      </c>
      <c r="K24" s="525" t="n">
        <v>7.70325203252033</v>
      </c>
    </row>
    <row r="25" customFormat="false" ht="13.5" hidden="false" customHeight="false" outlineLevel="0" collapsed="false">
      <c r="A25" s="521" t="n">
        <v>819</v>
      </c>
      <c r="B25" s="533" t="s">
        <v>64</v>
      </c>
      <c r="C25" s="533" t="s">
        <v>95</v>
      </c>
      <c r="D25" s="523" t="n">
        <v>0.746527777777778</v>
      </c>
      <c r="E25" s="523" t="n">
        <v>0.878472222222222</v>
      </c>
      <c r="G25" s="522" t="s">
        <v>96</v>
      </c>
      <c r="H25" s="533" t="s">
        <v>69</v>
      </c>
      <c r="I25" s="524" t="n">
        <v>3352</v>
      </c>
      <c r="J25" s="524" t="n">
        <v>63870</v>
      </c>
      <c r="K25" s="525" t="n">
        <v>19.0542959427208</v>
      </c>
    </row>
    <row r="26" customFormat="false" ht="13.5" hidden="false" customHeight="false" outlineLevel="0" collapsed="false">
      <c r="A26" s="534" t="s">
        <v>55</v>
      </c>
    </row>
    <row r="27" customFormat="false" ht="13.5" hidden="false" customHeight="false" outlineLevel="0" collapsed="false">
      <c r="A27" s="521" t="n">
        <v>46</v>
      </c>
      <c r="B27" s="533" t="s">
        <v>65</v>
      </c>
      <c r="C27" s="533" t="s">
        <v>64</v>
      </c>
      <c r="D27" s="523" t="n">
        <v>0.322916666666667</v>
      </c>
      <c r="E27" s="523" t="n">
        <v>0.392361111111111</v>
      </c>
      <c r="G27" s="522" t="s">
        <v>97</v>
      </c>
      <c r="H27" s="533" t="s">
        <v>67</v>
      </c>
      <c r="I27" s="524" t="n">
        <v>765</v>
      </c>
      <c r="J27" s="524" t="n">
        <v>12520</v>
      </c>
      <c r="K27" s="525" t="n">
        <v>16.3660130718954</v>
      </c>
    </row>
    <row r="28" customFormat="false" ht="13.5" hidden="false" customHeight="false" outlineLevel="0" collapsed="false">
      <c r="A28" s="521" t="n">
        <v>51</v>
      </c>
      <c r="B28" s="533" t="s">
        <v>65</v>
      </c>
      <c r="C28" s="533" t="s">
        <v>64</v>
      </c>
      <c r="D28" s="523" t="n">
        <v>0.322916666666667</v>
      </c>
      <c r="E28" s="523" t="n">
        <v>0.392361111111111</v>
      </c>
      <c r="G28" s="522" t="s">
        <v>98</v>
      </c>
      <c r="H28" s="533" t="s">
        <v>69</v>
      </c>
      <c r="I28" s="524" t="n">
        <v>1930</v>
      </c>
      <c r="J28" s="524" t="n">
        <v>55620</v>
      </c>
      <c r="K28" s="525" t="n">
        <v>28.8186528497409</v>
      </c>
    </row>
    <row r="29" customFormat="false" ht="13.5" hidden="false" customHeight="false" outlineLevel="0" collapsed="false">
      <c r="A29" s="521" t="n">
        <v>57</v>
      </c>
      <c r="B29" s="533" t="s">
        <v>65</v>
      </c>
      <c r="C29" s="533" t="s">
        <v>64</v>
      </c>
      <c r="D29" s="523" t="n">
        <v>0.545138888888889</v>
      </c>
      <c r="E29" s="523" t="n">
        <v>0.621527777777778</v>
      </c>
      <c r="G29" s="522" t="s">
        <v>99</v>
      </c>
      <c r="H29" s="533" t="s">
        <v>67</v>
      </c>
      <c r="I29" s="524" t="n">
        <v>765</v>
      </c>
      <c r="J29" s="524" t="n">
        <v>12520</v>
      </c>
      <c r="K29" s="525" t="n">
        <v>16.3660130718954</v>
      </c>
    </row>
    <row r="30" customFormat="false" ht="13.5" hidden="false" customHeight="false" outlineLevel="0" collapsed="false">
      <c r="A30" s="521" t="n">
        <v>62</v>
      </c>
      <c r="B30" s="533" t="s">
        <v>65</v>
      </c>
      <c r="C30" s="533" t="s">
        <v>64</v>
      </c>
      <c r="D30" s="523" t="n">
        <v>0.545138888888889</v>
      </c>
      <c r="E30" s="523" t="n">
        <v>0.621527777777778</v>
      </c>
      <c r="G30" s="522" t="s">
        <v>100</v>
      </c>
      <c r="H30" s="533" t="s">
        <v>69</v>
      </c>
      <c r="I30" s="524" t="n">
        <v>1930</v>
      </c>
      <c r="J30" s="524" t="n">
        <v>55620</v>
      </c>
      <c r="K30" s="525" t="n">
        <v>28.8186528497409</v>
      </c>
    </row>
    <row r="31" customFormat="false" ht="13.5" hidden="false" customHeight="false" outlineLevel="0" collapsed="false">
      <c r="A31" s="521" t="n">
        <v>508</v>
      </c>
      <c r="B31" s="533" t="s">
        <v>72</v>
      </c>
      <c r="C31" s="533" t="s">
        <v>64</v>
      </c>
      <c r="D31" s="523" t="n">
        <v>0.336805555555556</v>
      </c>
      <c r="E31" s="523" t="n">
        <v>0.378472222222222</v>
      </c>
      <c r="G31" s="522" t="s">
        <v>101</v>
      </c>
      <c r="H31" s="533" t="s">
        <v>74</v>
      </c>
      <c r="I31" s="524" t="n">
        <v>665</v>
      </c>
      <c r="J31" s="524" t="n">
        <v>18280</v>
      </c>
      <c r="K31" s="525" t="n">
        <v>27.4887218045113</v>
      </c>
    </row>
    <row r="32" customFormat="false" ht="13.5" hidden="false" customHeight="false" outlineLevel="0" collapsed="false">
      <c r="A32" s="521" t="n">
        <v>515</v>
      </c>
      <c r="B32" s="533" t="s">
        <v>72</v>
      </c>
      <c r="C32" s="533" t="s">
        <v>64</v>
      </c>
      <c r="D32" s="523" t="n">
        <v>0.607638888888889</v>
      </c>
      <c r="E32" s="523" t="n">
        <v>0.65625</v>
      </c>
      <c r="G32" s="522" t="s">
        <v>102</v>
      </c>
      <c r="H32" s="533" t="s">
        <v>74</v>
      </c>
      <c r="I32" s="524" t="n">
        <v>665</v>
      </c>
      <c r="J32" s="524" t="n">
        <v>18280</v>
      </c>
      <c r="K32" s="525" t="n">
        <v>27.4887218045113</v>
      </c>
    </row>
    <row r="33" customFormat="false" ht="13.5" hidden="false" customHeight="false" outlineLevel="0" collapsed="false">
      <c r="A33" s="521" t="n">
        <v>522</v>
      </c>
      <c r="B33" s="533" t="s">
        <v>72</v>
      </c>
      <c r="C33" s="533" t="s">
        <v>64</v>
      </c>
      <c r="D33" s="523" t="n">
        <v>0.732638888888889</v>
      </c>
      <c r="E33" s="523" t="n">
        <v>0.777777777777778</v>
      </c>
      <c r="G33" s="522" t="s">
        <v>103</v>
      </c>
      <c r="H33" s="533" t="s">
        <v>74</v>
      </c>
      <c r="I33" s="524" t="n">
        <v>665</v>
      </c>
      <c r="J33" s="524" t="n">
        <v>18280</v>
      </c>
      <c r="K33" s="525" t="n">
        <v>27.4887218045113</v>
      </c>
    </row>
    <row r="34" customFormat="false" ht="13.5" hidden="false" customHeight="false" outlineLevel="0" collapsed="false">
      <c r="A34" s="521" t="n">
        <v>2035</v>
      </c>
      <c r="B34" s="533" t="s">
        <v>77</v>
      </c>
      <c r="C34" s="533" t="s">
        <v>64</v>
      </c>
      <c r="D34" s="523" t="n">
        <v>0.319444444444444</v>
      </c>
      <c r="E34" s="523" t="n">
        <v>0.368055555555556</v>
      </c>
      <c r="G34" s="522" t="s">
        <v>104</v>
      </c>
      <c r="H34" s="533" t="s">
        <v>74</v>
      </c>
      <c r="I34" s="524" t="n">
        <v>689</v>
      </c>
      <c r="J34" s="524" t="n">
        <v>14890</v>
      </c>
      <c r="K34" s="525" t="n">
        <v>21.611030478955</v>
      </c>
    </row>
    <row r="35" customFormat="false" ht="13.5" hidden="false" customHeight="false" outlineLevel="0" collapsed="false">
      <c r="A35" s="521" t="n">
        <v>2042</v>
      </c>
      <c r="B35" s="533" t="s">
        <v>77</v>
      </c>
      <c r="C35" s="533" t="s">
        <v>64</v>
      </c>
      <c r="D35" s="523" t="n">
        <v>0.319444444444444</v>
      </c>
      <c r="E35" s="523" t="n">
        <v>0.368055555555556</v>
      </c>
      <c r="G35" s="522" t="s">
        <v>105</v>
      </c>
      <c r="H35" s="533" t="s">
        <v>69</v>
      </c>
      <c r="I35" s="524" t="n">
        <v>979</v>
      </c>
      <c r="J35" s="524" t="n">
        <v>31190</v>
      </c>
      <c r="K35" s="525" t="n">
        <v>31.8590398365679</v>
      </c>
    </row>
    <row r="36" customFormat="false" ht="13.5" hidden="false" customHeight="false" outlineLevel="0" collapsed="false">
      <c r="A36" s="521" t="n">
        <v>2046</v>
      </c>
      <c r="B36" s="533" t="s">
        <v>77</v>
      </c>
      <c r="C36" s="533" t="s">
        <v>64</v>
      </c>
      <c r="D36" s="523" t="n">
        <v>0.611111111111111</v>
      </c>
      <c r="E36" s="523" t="n">
        <v>0.663194444444444</v>
      </c>
      <c r="G36" s="522" t="s">
        <v>106</v>
      </c>
      <c r="H36" s="533" t="s">
        <v>74</v>
      </c>
      <c r="I36" s="524" t="n">
        <v>689</v>
      </c>
      <c r="J36" s="524" t="n">
        <v>14890</v>
      </c>
      <c r="K36" s="525" t="n">
        <v>21.611030478955</v>
      </c>
    </row>
    <row r="37" customFormat="false" ht="13.5" hidden="false" customHeight="false" outlineLevel="0" collapsed="false">
      <c r="A37" s="521" t="n">
        <v>2054</v>
      </c>
      <c r="B37" s="533" t="s">
        <v>77</v>
      </c>
      <c r="C37" s="533" t="s">
        <v>64</v>
      </c>
      <c r="D37" s="523" t="n">
        <v>0.71875</v>
      </c>
      <c r="E37" s="523" t="n">
        <v>0.770833333333333</v>
      </c>
      <c r="G37" s="522" t="s">
        <v>107</v>
      </c>
      <c r="H37" s="533" t="s">
        <v>108</v>
      </c>
      <c r="I37" s="524" t="n">
        <v>289</v>
      </c>
      <c r="J37" s="524" t="n">
        <v>7590</v>
      </c>
      <c r="K37" s="525" t="n">
        <v>26.2629757785467</v>
      </c>
    </row>
    <row r="38" customFormat="false" ht="13.5" hidden="false" customHeight="false" outlineLevel="0" collapsed="false">
      <c r="A38" s="521" t="n">
        <v>2379</v>
      </c>
      <c r="B38" s="533" t="s">
        <v>83</v>
      </c>
      <c r="C38" s="533" t="s">
        <v>64</v>
      </c>
      <c r="D38" s="523" t="n">
        <v>0.326388888888889</v>
      </c>
      <c r="E38" s="523" t="n">
        <v>0.378472222222222</v>
      </c>
      <c r="G38" s="522" t="s">
        <v>109</v>
      </c>
      <c r="H38" s="533" t="s">
        <v>67</v>
      </c>
      <c r="I38" s="524" t="n">
        <v>420</v>
      </c>
      <c r="J38" s="524" t="n">
        <v>11910</v>
      </c>
      <c r="K38" s="525" t="n">
        <v>28.3571428571429</v>
      </c>
    </row>
    <row r="39" customFormat="false" ht="13.5" hidden="false" customHeight="false" outlineLevel="0" collapsed="false">
      <c r="A39" s="521" t="n">
        <v>2384</v>
      </c>
      <c r="B39" s="533" t="s">
        <v>83</v>
      </c>
      <c r="C39" s="533" t="s">
        <v>64</v>
      </c>
      <c r="D39" s="523" t="n">
        <v>0.326388888888889</v>
      </c>
      <c r="E39" s="523" t="n">
        <v>0.378472222222222</v>
      </c>
      <c r="G39" s="522" t="s">
        <v>110</v>
      </c>
      <c r="H39" s="533" t="s">
        <v>69</v>
      </c>
      <c r="I39" s="524" t="n">
        <v>1240</v>
      </c>
      <c r="J39" s="524" t="n">
        <v>39010</v>
      </c>
      <c r="K39" s="525" t="n">
        <v>31.4596774193548</v>
      </c>
    </row>
    <row r="40" customFormat="false" ht="13.5" hidden="false" customHeight="false" outlineLevel="0" collapsed="false">
      <c r="A40" s="521" t="n">
        <v>2390</v>
      </c>
      <c r="B40" s="533" t="s">
        <v>83</v>
      </c>
      <c r="C40" s="533" t="s">
        <v>64</v>
      </c>
      <c r="D40" s="523" t="n">
        <v>0.590277777777778</v>
      </c>
      <c r="E40" s="523" t="n">
        <v>0.645833333333333</v>
      </c>
      <c r="G40" s="522" t="s">
        <v>111</v>
      </c>
      <c r="H40" s="533" t="s">
        <v>67</v>
      </c>
      <c r="I40" s="524" t="n">
        <v>420</v>
      </c>
      <c r="J40" s="524" t="n">
        <v>11910</v>
      </c>
      <c r="K40" s="525" t="n">
        <v>28.3571428571429</v>
      </c>
    </row>
    <row r="41" customFormat="false" ht="13.5" hidden="false" customHeight="false" outlineLevel="0" collapsed="false">
      <c r="A41" s="521" t="n">
        <v>2395</v>
      </c>
      <c r="B41" s="533" t="s">
        <v>83</v>
      </c>
      <c r="C41" s="533" t="s">
        <v>64</v>
      </c>
      <c r="D41" s="523" t="n">
        <v>0.590277777777778</v>
      </c>
      <c r="E41" s="523" t="n">
        <v>0.645833333333333</v>
      </c>
      <c r="G41" s="522" t="s">
        <v>112</v>
      </c>
      <c r="H41" s="533" t="s">
        <v>69</v>
      </c>
      <c r="I41" s="524" t="n">
        <v>1240</v>
      </c>
      <c r="J41" s="524" t="n">
        <v>39010</v>
      </c>
      <c r="K41" s="525" t="n">
        <v>31.4596774193548</v>
      </c>
    </row>
    <row r="42" customFormat="false" ht="13.5" hidden="false" customHeight="false" outlineLevel="0" collapsed="false">
      <c r="A42" s="521" t="n">
        <v>2887</v>
      </c>
      <c r="B42" s="533" t="s">
        <v>88</v>
      </c>
      <c r="C42" s="533" t="s">
        <v>64</v>
      </c>
      <c r="D42" s="523" t="n">
        <v>0.579861111111111</v>
      </c>
      <c r="E42" s="523" t="n">
        <v>0.645833333333333</v>
      </c>
      <c r="G42" s="522" t="s">
        <v>113</v>
      </c>
      <c r="H42" s="533" t="s">
        <v>67</v>
      </c>
      <c r="I42" s="524" t="n">
        <v>621</v>
      </c>
      <c r="J42" s="524" t="n">
        <v>11350</v>
      </c>
      <c r="K42" s="525" t="n">
        <v>18.2769726247987</v>
      </c>
    </row>
    <row r="43" customFormat="false" ht="13.5" hidden="false" customHeight="false" outlineLevel="0" collapsed="false">
      <c r="A43" s="521" t="n">
        <v>3041</v>
      </c>
      <c r="B43" s="533" t="s">
        <v>90</v>
      </c>
      <c r="C43" s="533" t="s">
        <v>64</v>
      </c>
      <c r="D43" s="523" t="n">
        <v>0.305555555555556</v>
      </c>
      <c r="E43" s="523" t="n">
        <v>0.378472222222222</v>
      </c>
      <c r="G43" s="522" t="s">
        <v>114</v>
      </c>
      <c r="H43" s="533" t="s">
        <v>67</v>
      </c>
      <c r="I43" s="524" t="n">
        <v>850</v>
      </c>
      <c r="J43" s="524" t="n">
        <v>13560</v>
      </c>
      <c r="K43" s="525" t="n">
        <v>15.9529411764706</v>
      </c>
    </row>
    <row r="44" customFormat="false" ht="13.5" hidden="false" customHeight="false" outlineLevel="0" collapsed="false">
      <c r="A44" s="521" t="n">
        <v>3046</v>
      </c>
      <c r="B44" s="533" t="s">
        <v>90</v>
      </c>
      <c r="C44" s="533" t="s">
        <v>64</v>
      </c>
      <c r="D44" s="523" t="n">
        <v>0.305555555555556</v>
      </c>
      <c r="E44" s="523" t="n">
        <v>0.378472222222222</v>
      </c>
      <c r="G44" s="522" t="s">
        <v>115</v>
      </c>
      <c r="H44" s="533" t="s">
        <v>69</v>
      </c>
      <c r="I44" s="524" t="n">
        <v>2101</v>
      </c>
      <c r="J44" s="524" t="n">
        <v>59260</v>
      </c>
      <c r="K44" s="525" t="n">
        <v>28.2056163731556</v>
      </c>
    </row>
    <row r="45" customFormat="false" ht="13.5" hidden="false" customHeight="false" outlineLevel="0" collapsed="false">
      <c r="A45" s="521" t="n">
        <v>3052</v>
      </c>
      <c r="B45" s="533" t="s">
        <v>90</v>
      </c>
      <c r="C45" s="533" t="s">
        <v>64</v>
      </c>
      <c r="D45" s="523" t="n">
        <v>0.569444444444444</v>
      </c>
      <c r="E45" s="523" t="n">
        <v>0.645833333333333</v>
      </c>
      <c r="G45" s="522" t="s">
        <v>116</v>
      </c>
      <c r="H45" s="533" t="s">
        <v>67</v>
      </c>
      <c r="I45" s="524" t="n">
        <v>850</v>
      </c>
      <c r="J45" s="524" t="n">
        <v>13360</v>
      </c>
      <c r="K45" s="525" t="n">
        <v>15.7176470588235</v>
      </c>
    </row>
    <row r="46" customFormat="false" ht="13.5" hidden="false" customHeight="false" outlineLevel="0" collapsed="false">
      <c r="A46" s="521" t="n">
        <v>3057</v>
      </c>
      <c r="B46" s="533" t="s">
        <v>90</v>
      </c>
      <c r="C46" s="533" t="s">
        <v>64</v>
      </c>
      <c r="D46" s="523" t="n">
        <v>0.569444444444444</v>
      </c>
      <c r="E46" s="523" t="n">
        <v>0.645833333333333</v>
      </c>
      <c r="G46" s="522" t="s">
        <v>117</v>
      </c>
      <c r="H46" s="533" t="s">
        <v>69</v>
      </c>
      <c r="I46" s="524" t="n">
        <v>2101</v>
      </c>
      <c r="J46" s="524" t="n">
        <v>59260</v>
      </c>
      <c r="K46" s="525" t="n">
        <v>28.2056163731556</v>
      </c>
    </row>
    <row r="47" customFormat="false" ht="13.5" hidden="false" customHeight="false" outlineLevel="0" collapsed="false">
      <c r="A47" s="521" t="n">
        <v>3860</v>
      </c>
      <c r="B47" s="533" t="s">
        <v>95</v>
      </c>
      <c r="C47" s="533" t="s">
        <v>64</v>
      </c>
      <c r="D47" s="523" t="n">
        <v>0.489583333333333</v>
      </c>
      <c r="E47" s="523" t="n">
        <v>0.59375</v>
      </c>
      <c r="G47" s="522" t="s">
        <v>56</v>
      </c>
      <c r="H47" s="533" t="s">
        <v>67</v>
      </c>
      <c r="I47" s="524" t="n">
        <v>1476</v>
      </c>
      <c r="J47" s="524" t="n">
        <v>11370</v>
      </c>
      <c r="K47" s="525" t="n">
        <v>7.70325203252033</v>
      </c>
    </row>
    <row r="48" customFormat="false" ht="13.5" hidden="false" customHeight="false" outlineLevel="0" collapsed="false">
      <c r="A48" s="521" t="n">
        <v>3865</v>
      </c>
      <c r="B48" s="533" t="s">
        <v>95</v>
      </c>
      <c r="C48" s="533" t="s">
        <v>64</v>
      </c>
      <c r="D48" s="523" t="n">
        <v>0.489583333333333</v>
      </c>
      <c r="E48" s="523" t="n">
        <v>0.59375</v>
      </c>
      <c r="G48" s="522" t="s">
        <v>118</v>
      </c>
      <c r="H48" s="533" t="s">
        <v>69</v>
      </c>
      <c r="I48" s="524" t="n">
        <v>3352</v>
      </c>
      <c r="J48" s="524" t="n">
        <v>63870</v>
      </c>
      <c r="K48" s="525" t="n">
        <v>19.0542959427208</v>
      </c>
    </row>
    <row r="49" customFormat="false" ht="13.5" hidden="false" customHeight="false" outlineLevel="0" collapsed="false">
      <c r="A49" s="534" t="s">
        <v>58</v>
      </c>
    </row>
    <row r="50" customFormat="false" ht="13.5" hidden="false" customHeight="false" outlineLevel="0" collapsed="false">
      <c r="A50" s="535" t="s">
        <v>119</v>
      </c>
    </row>
    <row r="51" customFormat="false" ht="13.5" hidden="false" customHeight="false" outlineLevel="0" collapsed="false">
      <c r="A51" s="536" t="n">
        <v>691</v>
      </c>
      <c r="B51" s="537" t="s">
        <v>64</v>
      </c>
      <c r="C51" s="537" t="s">
        <v>65</v>
      </c>
      <c r="D51" s="538" t="n">
        <v>0.430555555555556</v>
      </c>
      <c r="E51" s="538" t="n">
        <v>0.503472222222222</v>
      </c>
      <c r="F51" s="538"/>
      <c r="G51" s="539" t="s">
        <v>66</v>
      </c>
      <c r="H51" s="537" t="s">
        <v>67</v>
      </c>
      <c r="I51" s="540" t="n">
        <v>765</v>
      </c>
      <c r="J51" s="540" t="n">
        <v>12520</v>
      </c>
      <c r="K51" s="541" t="n">
        <v>16.3660130718954</v>
      </c>
      <c r="L51" s="540"/>
      <c r="M51" s="540"/>
      <c r="N51" s="541"/>
    </row>
    <row r="52" customFormat="false" ht="13.5" hidden="false" customHeight="false" outlineLevel="0" collapsed="false">
      <c r="A52" s="521" t="n">
        <v>57</v>
      </c>
      <c r="B52" s="533" t="s">
        <v>65</v>
      </c>
      <c r="C52" s="533" t="s">
        <v>64</v>
      </c>
      <c r="D52" s="523" t="n">
        <v>0.545138888888889</v>
      </c>
      <c r="E52" s="523" t="n">
        <v>0.621527777777778</v>
      </c>
      <c r="F52" s="523" t="n">
        <f aca="false">D52-E51</f>
        <v>0.0416666666666667</v>
      </c>
      <c r="G52" s="522" t="s">
        <v>99</v>
      </c>
      <c r="H52" s="533" t="s">
        <v>67</v>
      </c>
      <c r="I52" s="524" t="n">
        <v>765</v>
      </c>
      <c r="J52" s="524" t="n">
        <v>12520</v>
      </c>
      <c r="K52" s="525" t="n">
        <v>16.3660130718954</v>
      </c>
      <c r="L52" s="524" t="n">
        <f aca="false">I51+I52</f>
        <v>1530</v>
      </c>
      <c r="M52" s="524" t="n">
        <f aca="false">J51+J52</f>
        <v>25040</v>
      </c>
      <c r="N52" s="525" t="n">
        <f aca="false">M52/L52</f>
        <v>16.3660130718954</v>
      </c>
    </row>
    <row r="53" customFormat="false" ht="13.5" hidden="false" customHeight="false" outlineLevel="0" collapsed="false">
      <c r="A53" s="521" t="n">
        <v>62</v>
      </c>
      <c r="B53" s="533" t="s">
        <v>65</v>
      </c>
      <c r="C53" s="533" t="s">
        <v>64</v>
      </c>
      <c r="D53" s="523" t="n">
        <v>0.545138888888889</v>
      </c>
      <c r="E53" s="523" t="n">
        <v>0.621527777777778</v>
      </c>
      <c r="F53" s="523" t="n">
        <f aca="false">D53-E51</f>
        <v>0.0416666666666667</v>
      </c>
      <c r="G53" s="522" t="s">
        <v>100</v>
      </c>
      <c r="H53" s="533" t="s">
        <v>69</v>
      </c>
      <c r="I53" s="524" t="n">
        <v>1930</v>
      </c>
      <c r="J53" s="524" t="n">
        <v>55620</v>
      </c>
      <c r="K53" s="525" t="n">
        <v>28.8186528497409</v>
      </c>
      <c r="L53" s="524" t="n">
        <f aca="false">I51+I53</f>
        <v>2695</v>
      </c>
      <c r="M53" s="524" t="n">
        <f aca="false">J51+J53</f>
        <v>68140</v>
      </c>
      <c r="N53" s="525" t="n">
        <f aca="false">M53/L53</f>
        <v>25.2838589981447</v>
      </c>
    </row>
    <row r="54" customFormat="false" ht="13.5" hidden="false" customHeight="false" outlineLevel="0" collapsed="false">
      <c r="A54" s="535" t="s">
        <v>120</v>
      </c>
    </row>
    <row r="55" customFormat="false" ht="13.5" hidden="false" customHeight="false" outlineLevel="0" collapsed="false">
      <c r="A55" s="542" t="n">
        <v>696</v>
      </c>
      <c r="B55" s="543" t="s">
        <v>64</v>
      </c>
      <c r="C55" s="543" t="s">
        <v>65</v>
      </c>
      <c r="D55" s="544" t="n">
        <v>0.430555555555556</v>
      </c>
      <c r="E55" s="544" t="n">
        <v>0.503472222222222</v>
      </c>
      <c r="F55" s="544"/>
      <c r="G55" s="545" t="s">
        <v>68</v>
      </c>
      <c r="H55" s="543" t="s">
        <v>69</v>
      </c>
      <c r="I55" s="546" t="n">
        <v>1930</v>
      </c>
      <c r="J55" s="546" t="n">
        <v>55620</v>
      </c>
      <c r="K55" s="547" t="n">
        <v>28.8186528497409</v>
      </c>
      <c r="L55" s="546"/>
      <c r="M55" s="546"/>
      <c r="N55" s="547"/>
    </row>
    <row r="56" customFormat="false" ht="13.5" hidden="false" customHeight="false" outlineLevel="0" collapsed="false">
      <c r="A56" s="521" t="n">
        <v>57</v>
      </c>
      <c r="B56" s="533" t="s">
        <v>65</v>
      </c>
      <c r="C56" s="533" t="s">
        <v>64</v>
      </c>
      <c r="D56" s="523" t="n">
        <v>0.545138888888889</v>
      </c>
      <c r="E56" s="523" t="n">
        <v>0.621527777777778</v>
      </c>
      <c r="F56" s="523" t="n">
        <f aca="false">D56-E55</f>
        <v>0.0416666666666667</v>
      </c>
      <c r="G56" s="522" t="s">
        <v>99</v>
      </c>
      <c r="H56" s="533" t="s">
        <v>67</v>
      </c>
      <c r="I56" s="524" t="n">
        <v>765</v>
      </c>
      <c r="J56" s="524" t="n">
        <v>12520</v>
      </c>
      <c r="K56" s="525" t="n">
        <v>16.3660130718954</v>
      </c>
      <c r="L56" s="524" t="n">
        <f aca="false">I55+I56</f>
        <v>2695</v>
      </c>
      <c r="M56" s="524" t="n">
        <f aca="false">J55+J56</f>
        <v>68140</v>
      </c>
      <c r="N56" s="525" t="n">
        <f aca="false">M56/L56</f>
        <v>25.2838589981447</v>
      </c>
    </row>
    <row r="57" customFormat="false" ht="13.5" hidden="false" customHeight="false" outlineLevel="0" collapsed="false">
      <c r="A57" s="521" t="n">
        <v>62</v>
      </c>
      <c r="B57" s="533" t="s">
        <v>65</v>
      </c>
      <c r="C57" s="533" t="s">
        <v>64</v>
      </c>
      <c r="D57" s="523" t="n">
        <v>0.545138888888889</v>
      </c>
      <c r="E57" s="523" t="n">
        <v>0.621527777777778</v>
      </c>
      <c r="F57" s="523" t="n">
        <f aca="false">D57-E55</f>
        <v>0.0416666666666667</v>
      </c>
      <c r="G57" s="522" t="s">
        <v>100</v>
      </c>
      <c r="H57" s="533" t="s">
        <v>69</v>
      </c>
      <c r="I57" s="524" t="n">
        <v>1930</v>
      </c>
      <c r="J57" s="524" t="n">
        <v>55620</v>
      </c>
      <c r="K57" s="525" t="n">
        <v>28.8186528497409</v>
      </c>
      <c r="L57" s="524" t="n">
        <f aca="false">I55+I57</f>
        <v>3860</v>
      </c>
      <c r="M57" s="524" t="n">
        <f aca="false">J55+J57</f>
        <v>111240</v>
      </c>
      <c r="N57" s="525" t="n">
        <f aca="false">M57/L57</f>
        <v>28.8186528497409</v>
      </c>
    </row>
    <row r="58" customFormat="false" ht="13.5" hidden="false" customHeight="false" outlineLevel="0" collapsed="false">
      <c r="A58" s="535" t="s">
        <v>121</v>
      </c>
    </row>
    <row r="59" customFormat="false" ht="13.5" hidden="false" customHeight="false" outlineLevel="0" collapsed="false">
      <c r="A59" s="536" t="n">
        <v>702</v>
      </c>
      <c r="B59" s="537" t="s">
        <v>64</v>
      </c>
      <c r="C59" s="537" t="s">
        <v>65</v>
      </c>
      <c r="D59" s="538" t="n">
        <v>0.746527777777778</v>
      </c>
      <c r="E59" s="538" t="n">
        <v>0.819444444444445</v>
      </c>
      <c r="F59" s="538"/>
      <c r="G59" s="539" t="s">
        <v>70</v>
      </c>
      <c r="H59" s="537" t="s">
        <v>67</v>
      </c>
      <c r="I59" s="540" t="n">
        <v>765</v>
      </c>
      <c r="J59" s="540" t="n">
        <v>12520</v>
      </c>
      <c r="K59" s="541" t="n">
        <v>16.3660130718954</v>
      </c>
      <c r="L59" s="540"/>
      <c r="M59" s="540"/>
      <c r="N59" s="541"/>
    </row>
    <row r="60" customFormat="false" ht="13.5" hidden="false" customHeight="false" outlineLevel="0" collapsed="false">
      <c r="A60" s="535" t="s">
        <v>122</v>
      </c>
    </row>
    <row r="61" customFormat="false" ht="13.5" hidden="false" customHeight="false" outlineLevel="0" collapsed="false">
      <c r="A61" s="542" t="n">
        <v>707</v>
      </c>
      <c r="B61" s="543" t="s">
        <v>64</v>
      </c>
      <c r="C61" s="543" t="s">
        <v>65</v>
      </c>
      <c r="D61" s="544" t="n">
        <v>0.746527777777778</v>
      </c>
      <c r="E61" s="544" t="n">
        <v>0.819444444444445</v>
      </c>
      <c r="F61" s="544"/>
      <c r="G61" s="545" t="s">
        <v>71</v>
      </c>
      <c r="H61" s="543" t="s">
        <v>69</v>
      </c>
      <c r="I61" s="546" t="n">
        <v>1930</v>
      </c>
      <c r="J61" s="546" t="n">
        <v>55620</v>
      </c>
      <c r="K61" s="547" t="n">
        <v>28.8186528497409</v>
      </c>
      <c r="L61" s="546"/>
      <c r="M61" s="546"/>
      <c r="N61" s="547"/>
    </row>
    <row r="62" customFormat="false" ht="13.5" hidden="false" customHeight="false" outlineLevel="0" collapsed="false">
      <c r="A62" s="535" t="s">
        <v>123</v>
      </c>
    </row>
    <row r="63" customFormat="false" ht="13.5" hidden="false" customHeight="false" outlineLevel="0" collapsed="false">
      <c r="A63" s="536" t="n">
        <v>711</v>
      </c>
      <c r="B63" s="537" t="s">
        <v>64</v>
      </c>
      <c r="C63" s="537" t="s">
        <v>72</v>
      </c>
      <c r="D63" s="538" t="n">
        <v>0.416666666666667</v>
      </c>
      <c r="E63" s="538" t="n">
        <v>0.458333333333333</v>
      </c>
      <c r="F63" s="538"/>
      <c r="G63" s="539" t="s">
        <v>73</v>
      </c>
      <c r="H63" s="537" t="s">
        <v>74</v>
      </c>
      <c r="I63" s="540" t="n">
        <v>665</v>
      </c>
      <c r="J63" s="540" t="n">
        <v>18280</v>
      </c>
      <c r="K63" s="541" t="n">
        <v>27.4887218045113</v>
      </c>
      <c r="L63" s="540"/>
      <c r="M63" s="540"/>
      <c r="N63" s="541"/>
    </row>
    <row r="64" customFormat="false" ht="13.5" hidden="false" customHeight="false" outlineLevel="0" collapsed="false">
      <c r="A64" s="521" t="n">
        <v>515</v>
      </c>
      <c r="B64" s="533" t="s">
        <v>72</v>
      </c>
      <c r="C64" s="533" t="s">
        <v>64</v>
      </c>
      <c r="D64" s="523" t="n">
        <v>0.607638888888889</v>
      </c>
      <c r="E64" s="523" t="n">
        <v>0.65625</v>
      </c>
      <c r="F64" s="523" t="n">
        <f aca="false">D64-E63</f>
        <v>0.149305555555556</v>
      </c>
      <c r="G64" s="522" t="s">
        <v>102</v>
      </c>
      <c r="H64" s="533" t="s">
        <v>74</v>
      </c>
      <c r="I64" s="524" t="n">
        <v>665</v>
      </c>
      <c r="J64" s="524" t="n">
        <v>18280</v>
      </c>
      <c r="K64" s="525" t="n">
        <v>27.4887218045113</v>
      </c>
      <c r="L64" s="524" t="n">
        <f aca="false">I63+I64</f>
        <v>1330</v>
      </c>
      <c r="M64" s="524" t="n">
        <f aca="false">J63+J64</f>
        <v>36560</v>
      </c>
      <c r="N64" s="525" t="n">
        <f aca="false">M64/L64</f>
        <v>27.4887218045113</v>
      </c>
    </row>
    <row r="65" customFormat="false" ht="13.5" hidden="false" customHeight="false" outlineLevel="0" collapsed="false">
      <c r="A65" s="521" t="n">
        <v>522</v>
      </c>
      <c r="B65" s="533" t="s">
        <v>72</v>
      </c>
      <c r="C65" s="533" t="s">
        <v>64</v>
      </c>
      <c r="D65" s="523" t="n">
        <v>0.732638888888889</v>
      </c>
      <c r="E65" s="523" t="n">
        <v>0.777777777777778</v>
      </c>
      <c r="F65" s="523" t="n">
        <f aca="false">D65-E63</f>
        <v>0.274305555555556</v>
      </c>
      <c r="G65" s="522" t="s">
        <v>103</v>
      </c>
      <c r="H65" s="533" t="s">
        <v>74</v>
      </c>
      <c r="I65" s="524" t="n">
        <v>665</v>
      </c>
      <c r="J65" s="524" t="n">
        <v>18280</v>
      </c>
      <c r="K65" s="525" t="n">
        <v>27.4887218045113</v>
      </c>
      <c r="L65" s="524" t="n">
        <f aca="false">I63+I65</f>
        <v>1330</v>
      </c>
      <c r="M65" s="524" t="n">
        <f aca="false">J63+J65</f>
        <v>36560</v>
      </c>
      <c r="N65" s="525" t="n">
        <f aca="false">M65/L65</f>
        <v>27.4887218045113</v>
      </c>
    </row>
    <row r="66" customFormat="false" ht="13.5" hidden="false" customHeight="false" outlineLevel="0" collapsed="false">
      <c r="A66" s="535" t="s">
        <v>124</v>
      </c>
    </row>
    <row r="67" customFormat="false" ht="13.5" hidden="false" customHeight="false" outlineLevel="0" collapsed="false">
      <c r="A67" s="536" t="n">
        <v>718</v>
      </c>
      <c r="B67" s="537" t="s">
        <v>64</v>
      </c>
      <c r="C67" s="537" t="s">
        <v>72</v>
      </c>
      <c r="D67" s="538" t="n">
        <v>0.666666666666667</v>
      </c>
      <c r="E67" s="538" t="n">
        <v>0.711805555555555</v>
      </c>
      <c r="F67" s="538"/>
      <c r="G67" s="539" t="s">
        <v>75</v>
      </c>
      <c r="H67" s="537" t="s">
        <v>74</v>
      </c>
      <c r="I67" s="540" t="n">
        <v>665</v>
      </c>
      <c r="J67" s="540" t="n">
        <v>18280</v>
      </c>
      <c r="K67" s="541" t="n">
        <v>27.4887218045113</v>
      </c>
      <c r="L67" s="540"/>
      <c r="M67" s="540"/>
      <c r="N67" s="541"/>
    </row>
    <row r="68" customFormat="false" ht="13.5" hidden="false" customHeight="false" outlineLevel="0" collapsed="false">
      <c r="A68" s="535" t="s">
        <v>125</v>
      </c>
    </row>
    <row r="69" customFormat="false" ht="13.5" hidden="false" customHeight="false" outlineLevel="0" collapsed="false">
      <c r="A69" s="536" t="n">
        <v>725</v>
      </c>
      <c r="B69" s="537" t="s">
        <v>64</v>
      </c>
      <c r="C69" s="537" t="s">
        <v>72</v>
      </c>
      <c r="D69" s="538" t="n">
        <v>0.795138888888889</v>
      </c>
      <c r="E69" s="538" t="n">
        <v>0.84375</v>
      </c>
      <c r="F69" s="538"/>
      <c r="G69" s="539" t="s">
        <v>76</v>
      </c>
      <c r="H69" s="537" t="s">
        <v>74</v>
      </c>
      <c r="I69" s="540" t="n">
        <v>665</v>
      </c>
      <c r="J69" s="540" t="n">
        <v>18280</v>
      </c>
      <c r="K69" s="541" t="n">
        <v>27.4887218045113</v>
      </c>
      <c r="L69" s="540"/>
      <c r="M69" s="540"/>
      <c r="N69" s="541"/>
    </row>
    <row r="70" customFormat="false" ht="13.5" hidden="false" customHeight="false" outlineLevel="0" collapsed="false">
      <c r="A70" s="535" t="s">
        <v>126</v>
      </c>
    </row>
    <row r="71" customFormat="false" ht="13.5" hidden="false" customHeight="false" outlineLevel="0" collapsed="false">
      <c r="A71" s="536" t="n">
        <v>734</v>
      </c>
      <c r="B71" s="537" t="s">
        <v>64</v>
      </c>
      <c r="C71" s="537" t="s">
        <v>77</v>
      </c>
      <c r="D71" s="538" t="n">
        <v>0.663194444444444</v>
      </c>
      <c r="E71" s="538" t="n">
        <v>0.715277777777778</v>
      </c>
      <c r="F71" s="538"/>
      <c r="G71" s="539" t="s">
        <v>78</v>
      </c>
      <c r="H71" s="537" t="s">
        <v>67</v>
      </c>
      <c r="I71" s="540" t="n">
        <v>289</v>
      </c>
      <c r="J71" s="540" t="n">
        <v>7590</v>
      </c>
      <c r="K71" s="541" t="n">
        <v>26.2629757785467</v>
      </c>
      <c r="L71" s="540"/>
      <c r="M71" s="540"/>
      <c r="N71" s="541"/>
    </row>
    <row r="72" customFormat="false" ht="13.5" hidden="false" customHeight="false" outlineLevel="0" collapsed="false">
      <c r="A72" s="535" t="s">
        <v>127</v>
      </c>
    </row>
    <row r="73" customFormat="false" ht="13.5" hidden="false" customHeight="false" outlineLevel="0" collapsed="false">
      <c r="A73" s="542" t="n">
        <v>739</v>
      </c>
      <c r="B73" s="543" t="s">
        <v>64</v>
      </c>
      <c r="C73" s="543" t="s">
        <v>77</v>
      </c>
      <c r="D73" s="544" t="n">
        <v>0.663194444444444</v>
      </c>
      <c r="E73" s="544" t="n">
        <v>0.715277777777778</v>
      </c>
      <c r="F73" s="544"/>
      <c r="G73" s="545" t="s">
        <v>79</v>
      </c>
      <c r="H73" s="543" t="s">
        <v>69</v>
      </c>
      <c r="I73" s="546" t="n">
        <v>979</v>
      </c>
      <c r="J73" s="546" t="n">
        <v>31190</v>
      </c>
      <c r="K73" s="547" t="n">
        <v>31.8590398365679</v>
      </c>
      <c r="L73" s="546"/>
      <c r="M73" s="546"/>
      <c r="N73" s="547"/>
    </row>
    <row r="74" customFormat="false" ht="13.5" hidden="false" customHeight="false" outlineLevel="0" collapsed="false">
      <c r="A74" s="535" t="s">
        <v>128</v>
      </c>
    </row>
    <row r="75" customFormat="false" ht="13.5" hidden="false" customHeight="false" outlineLevel="0" collapsed="false">
      <c r="A75" s="536" t="n">
        <v>743</v>
      </c>
      <c r="B75" s="537" t="s">
        <v>64</v>
      </c>
      <c r="C75" s="537" t="s">
        <v>77</v>
      </c>
      <c r="D75" s="538" t="n">
        <v>0.711805555555555</v>
      </c>
      <c r="E75" s="538" t="n">
        <v>0.763888888888889</v>
      </c>
      <c r="F75" s="538"/>
      <c r="G75" s="539" t="s">
        <v>80</v>
      </c>
      <c r="H75" s="537" t="s">
        <v>74</v>
      </c>
      <c r="I75" s="540" t="n">
        <v>689</v>
      </c>
      <c r="J75" s="540" t="n">
        <v>14890</v>
      </c>
      <c r="K75" s="541" t="n">
        <v>21.611030478955</v>
      </c>
      <c r="L75" s="540"/>
      <c r="M75" s="540"/>
      <c r="N75" s="541"/>
    </row>
    <row r="76" customFormat="false" ht="13.5" hidden="false" customHeight="false" outlineLevel="0" collapsed="false">
      <c r="A76" s="535" t="s">
        <v>129</v>
      </c>
    </row>
    <row r="77" customFormat="false" ht="13.5" hidden="false" customHeight="false" outlineLevel="0" collapsed="false">
      <c r="A77" s="542" t="n">
        <v>750</v>
      </c>
      <c r="B77" s="543" t="s">
        <v>64</v>
      </c>
      <c r="C77" s="543" t="s">
        <v>77</v>
      </c>
      <c r="D77" s="544" t="n">
        <v>0.711805555555555</v>
      </c>
      <c r="E77" s="544" t="n">
        <v>0.763888888888889</v>
      </c>
      <c r="F77" s="544"/>
      <c r="G77" s="545" t="s">
        <v>81</v>
      </c>
      <c r="H77" s="543" t="s">
        <v>69</v>
      </c>
      <c r="I77" s="546" t="n">
        <v>979</v>
      </c>
      <c r="J77" s="546" t="n">
        <v>31190</v>
      </c>
      <c r="K77" s="547" t="n">
        <v>31.8590398365679</v>
      </c>
      <c r="L77" s="546"/>
      <c r="M77" s="546"/>
      <c r="N77" s="547"/>
    </row>
    <row r="78" customFormat="false" ht="13.5" hidden="false" customHeight="false" outlineLevel="0" collapsed="false">
      <c r="A78" s="535" t="s">
        <v>130</v>
      </c>
    </row>
    <row r="79" customFormat="false" ht="13.5" hidden="false" customHeight="false" outlineLevel="0" collapsed="false">
      <c r="A79" s="536" t="n">
        <v>754</v>
      </c>
      <c r="B79" s="537" t="s">
        <v>64</v>
      </c>
      <c r="C79" s="537" t="s">
        <v>77</v>
      </c>
      <c r="D79" s="538" t="n">
        <v>0.767361111111111</v>
      </c>
      <c r="E79" s="538" t="n">
        <v>0.822916666666667</v>
      </c>
      <c r="F79" s="538"/>
      <c r="G79" s="539" t="s">
        <v>82</v>
      </c>
      <c r="H79" s="537" t="s">
        <v>74</v>
      </c>
      <c r="I79" s="540" t="n">
        <v>689</v>
      </c>
      <c r="J79" s="540" t="n">
        <v>14890</v>
      </c>
      <c r="K79" s="541" t="n">
        <v>21.611030478955</v>
      </c>
      <c r="L79" s="540"/>
      <c r="M79" s="540"/>
      <c r="N79" s="541"/>
    </row>
    <row r="80" customFormat="false" ht="13.5" hidden="false" customHeight="false" outlineLevel="0" collapsed="false">
      <c r="A80" s="535" t="s">
        <v>131</v>
      </c>
    </row>
    <row r="81" customFormat="false" ht="13.5" hidden="false" customHeight="false" outlineLevel="0" collapsed="false">
      <c r="A81" s="536" t="n">
        <v>763</v>
      </c>
      <c r="B81" s="537" t="s">
        <v>64</v>
      </c>
      <c r="C81" s="537" t="s">
        <v>83</v>
      </c>
      <c r="D81" s="538" t="n">
        <v>0.694444444444445</v>
      </c>
      <c r="E81" s="538" t="n">
        <v>0.753472222222222</v>
      </c>
      <c r="F81" s="538"/>
      <c r="G81" s="539" t="s">
        <v>84</v>
      </c>
      <c r="H81" s="537" t="s">
        <v>67</v>
      </c>
      <c r="I81" s="540" t="n">
        <v>420</v>
      </c>
      <c r="J81" s="540" t="n">
        <v>11910</v>
      </c>
      <c r="K81" s="541" t="n">
        <v>28.3571428571429</v>
      </c>
      <c r="L81" s="540"/>
      <c r="M81" s="540"/>
      <c r="N81" s="541"/>
    </row>
    <row r="82" customFormat="false" ht="13.5" hidden="false" customHeight="false" outlineLevel="0" collapsed="false">
      <c r="A82" s="535" t="s">
        <v>132</v>
      </c>
    </row>
    <row r="83" customFormat="false" ht="13.5" hidden="false" customHeight="false" outlineLevel="0" collapsed="false">
      <c r="A83" s="542" t="n">
        <v>768</v>
      </c>
      <c r="B83" s="543" t="s">
        <v>64</v>
      </c>
      <c r="C83" s="543" t="s">
        <v>83</v>
      </c>
      <c r="D83" s="544" t="n">
        <v>0.694444444444445</v>
      </c>
      <c r="E83" s="544" t="n">
        <v>0.753472222222222</v>
      </c>
      <c r="F83" s="544"/>
      <c r="G83" s="545" t="s">
        <v>85</v>
      </c>
      <c r="H83" s="543" t="s">
        <v>69</v>
      </c>
      <c r="I83" s="546" t="n">
        <v>1240</v>
      </c>
      <c r="J83" s="546" t="n">
        <v>39010</v>
      </c>
      <c r="K83" s="547" t="n">
        <v>31.4596774193548</v>
      </c>
      <c r="L83" s="546"/>
      <c r="M83" s="546"/>
      <c r="N83" s="547"/>
    </row>
    <row r="84" customFormat="false" ht="13.5" hidden="false" customHeight="false" outlineLevel="0" collapsed="false">
      <c r="A84" s="535" t="s">
        <v>133</v>
      </c>
    </row>
    <row r="85" customFormat="false" ht="13.5" hidden="false" customHeight="false" outlineLevel="0" collapsed="false">
      <c r="A85" s="536" t="n">
        <v>774</v>
      </c>
      <c r="B85" s="537" t="s">
        <v>64</v>
      </c>
      <c r="C85" s="537" t="s">
        <v>83</v>
      </c>
      <c r="D85" s="538" t="n">
        <v>0.756944444444445</v>
      </c>
      <c r="E85" s="538" t="n">
        <v>0.819444444444445</v>
      </c>
      <c r="F85" s="538"/>
      <c r="G85" s="539" t="s">
        <v>86</v>
      </c>
      <c r="H85" s="537" t="s">
        <v>67</v>
      </c>
      <c r="I85" s="540" t="n">
        <v>420</v>
      </c>
      <c r="J85" s="540" t="n">
        <v>11910</v>
      </c>
      <c r="K85" s="541" t="n">
        <v>28.3571428571429</v>
      </c>
      <c r="L85" s="540"/>
      <c r="M85" s="540"/>
      <c r="N85" s="541"/>
    </row>
    <row r="86" customFormat="false" ht="13.5" hidden="false" customHeight="false" outlineLevel="0" collapsed="false">
      <c r="A86" s="535" t="s">
        <v>134</v>
      </c>
    </row>
    <row r="87" customFormat="false" ht="13.5" hidden="false" customHeight="false" outlineLevel="0" collapsed="false">
      <c r="A87" s="542" t="n">
        <v>779</v>
      </c>
      <c r="B87" s="543" t="s">
        <v>64</v>
      </c>
      <c r="C87" s="543" t="s">
        <v>83</v>
      </c>
      <c r="D87" s="544" t="n">
        <v>0.756944444444445</v>
      </c>
      <c r="E87" s="544" t="n">
        <v>0.819444444444445</v>
      </c>
      <c r="F87" s="544"/>
      <c r="G87" s="545" t="s">
        <v>87</v>
      </c>
      <c r="H87" s="543" t="s">
        <v>69</v>
      </c>
      <c r="I87" s="546" t="n">
        <v>1240</v>
      </c>
      <c r="J87" s="546" t="n">
        <v>39010</v>
      </c>
      <c r="K87" s="547" t="n">
        <v>31.4596774193548</v>
      </c>
      <c r="L87" s="546"/>
      <c r="M87" s="546"/>
      <c r="N87" s="547"/>
    </row>
    <row r="88" customFormat="false" ht="13.5" hidden="false" customHeight="false" outlineLevel="0" collapsed="false">
      <c r="A88" s="535" t="s">
        <v>135</v>
      </c>
    </row>
    <row r="89" customFormat="false" ht="13.5" hidden="false" customHeight="false" outlineLevel="0" collapsed="false">
      <c r="A89" s="536" t="n">
        <v>785</v>
      </c>
      <c r="B89" s="537" t="s">
        <v>64</v>
      </c>
      <c r="C89" s="537" t="s">
        <v>88</v>
      </c>
      <c r="D89" s="538" t="n">
        <v>0.729166666666667</v>
      </c>
      <c r="E89" s="538" t="n">
        <v>0.798611111111111</v>
      </c>
      <c r="F89" s="538"/>
      <c r="G89" s="539" t="s">
        <v>89</v>
      </c>
      <c r="H89" s="537" t="s">
        <v>67</v>
      </c>
      <c r="I89" s="540" t="n">
        <v>621</v>
      </c>
      <c r="J89" s="540" t="n">
        <v>11350</v>
      </c>
      <c r="K89" s="541" t="n">
        <v>18.2769726247987</v>
      </c>
      <c r="L89" s="540"/>
      <c r="M89" s="540"/>
      <c r="N89" s="541"/>
    </row>
    <row r="90" customFormat="false" ht="13.5" hidden="false" customHeight="false" outlineLevel="0" collapsed="false">
      <c r="A90" s="535" t="s">
        <v>136</v>
      </c>
    </row>
    <row r="91" customFormat="false" ht="13.5" hidden="false" customHeight="false" outlineLevel="0" collapsed="false">
      <c r="A91" s="536" t="n">
        <v>792</v>
      </c>
      <c r="B91" s="537" t="s">
        <v>64</v>
      </c>
      <c r="C91" s="537" t="s">
        <v>90</v>
      </c>
      <c r="D91" s="538" t="n">
        <v>0.416666666666667</v>
      </c>
      <c r="E91" s="538" t="n">
        <v>0.510416666666667</v>
      </c>
      <c r="F91" s="538"/>
      <c r="G91" s="539" t="s">
        <v>91</v>
      </c>
      <c r="H91" s="537" t="s">
        <v>67</v>
      </c>
      <c r="I91" s="540" t="n">
        <v>850</v>
      </c>
      <c r="J91" s="540" t="n">
        <v>13360</v>
      </c>
      <c r="K91" s="541" t="n">
        <v>15.7176470588235</v>
      </c>
      <c r="L91" s="540"/>
      <c r="M91" s="540"/>
      <c r="N91" s="541"/>
    </row>
    <row r="92" customFormat="false" ht="13.5" hidden="false" customHeight="false" outlineLevel="0" collapsed="false">
      <c r="A92" s="521" t="n">
        <v>3052</v>
      </c>
      <c r="B92" s="533" t="s">
        <v>90</v>
      </c>
      <c r="C92" s="533" t="s">
        <v>64</v>
      </c>
      <c r="D92" s="523" t="n">
        <v>0.569444444444444</v>
      </c>
      <c r="E92" s="523" t="n">
        <v>0.645833333333333</v>
      </c>
      <c r="F92" s="523" t="n">
        <f aca="false">D92-E91</f>
        <v>0.0590277777777778</v>
      </c>
      <c r="G92" s="522" t="s">
        <v>116</v>
      </c>
      <c r="H92" s="533" t="s">
        <v>67</v>
      </c>
      <c r="I92" s="524" t="n">
        <v>850</v>
      </c>
      <c r="J92" s="524" t="n">
        <v>13360</v>
      </c>
      <c r="K92" s="525" t="n">
        <v>15.7176470588235</v>
      </c>
      <c r="L92" s="524" t="n">
        <f aca="false">I91+I92</f>
        <v>1700</v>
      </c>
      <c r="M92" s="524" t="n">
        <f aca="false">J91+J92</f>
        <v>26720</v>
      </c>
      <c r="N92" s="525" t="n">
        <f aca="false">M92/L92</f>
        <v>15.7176470588235</v>
      </c>
    </row>
    <row r="93" customFormat="false" ht="13.5" hidden="false" customHeight="false" outlineLevel="0" collapsed="false">
      <c r="A93" s="521" t="n">
        <v>3057</v>
      </c>
      <c r="B93" s="533" t="s">
        <v>90</v>
      </c>
      <c r="C93" s="533" t="s">
        <v>64</v>
      </c>
      <c r="D93" s="523" t="n">
        <v>0.569444444444444</v>
      </c>
      <c r="E93" s="523" t="n">
        <v>0.645833333333333</v>
      </c>
      <c r="F93" s="523" t="n">
        <f aca="false">D93-E91</f>
        <v>0.0590277777777778</v>
      </c>
      <c r="G93" s="522" t="s">
        <v>117</v>
      </c>
      <c r="H93" s="533" t="s">
        <v>69</v>
      </c>
      <c r="I93" s="524" t="n">
        <v>2101</v>
      </c>
      <c r="J93" s="524" t="n">
        <v>59260</v>
      </c>
      <c r="K93" s="525" t="n">
        <v>28.2056163731556</v>
      </c>
      <c r="L93" s="524" t="n">
        <f aca="false">I91+I93</f>
        <v>2951</v>
      </c>
      <c r="M93" s="524" t="n">
        <f aca="false">J91+J93</f>
        <v>72620</v>
      </c>
      <c r="N93" s="525" t="n">
        <f aca="false">M93/L93</f>
        <v>24.6086072517791</v>
      </c>
    </row>
    <row r="94" customFormat="false" ht="13.5" hidden="false" customHeight="false" outlineLevel="0" collapsed="false">
      <c r="A94" s="535" t="s">
        <v>137</v>
      </c>
    </row>
    <row r="95" customFormat="false" ht="13.5" hidden="false" customHeight="false" outlineLevel="0" collapsed="false">
      <c r="A95" s="542" t="n">
        <v>797</v>
      </c>
      <c r="B95" s="543" t="s">
        <v>64</v>
      </c>
      <c r="C95" s="543" t="s">
        <v>90</v>
      </c>
      <c r="D95" s="544" t="n">
        <v>0.416666666666667</v>
      </c>
      <c r="E95" s="544" t="n">
        <v>0.510416666666667</v>
      </c>
      <c r="F95" s="544"/>
      <c r="G95" s="545" t="s">
        <v>92</v>
      </c>
      <c r="H95" s="543" t="s">
        <v>69</v>
      </c>
      <c r="I95" s="546" t="n">
        <v>2101</v>
      </c>
      <c r="J95" s="546" t="n">
        <v>59260</v>
      </c>
      <c r="K95" s="547" t="n">
        <v>28.2056163731556</v>
      </c>
      <c r="L95" s="546"/>
      <c r="M95" s="546"/>
      <c r="N95" s="547"/>
    </row>
    <row r="96" customFormat="false" ht="13.5" hidden="false" customHeight="false" outlineLevel="0" collapsed="false">
      <c r="A96" s="521" t="n">
        <v>3052</v>
      </c>
      <c r="B96" s="533" t="s">
        <v>90</v>
      </c>
      <c r="C96" s="533" t="s">
        <v>64</v>
      </c>
      <c r="D96" s="523" t="n">
        <v>0.569444444444444</v>
      </c>
      <c r="E96" s="523" t="n">
        <v>0.645833333333333</v>
      </c>
      <c r="F96" s="523" t="n">
        <f aca="false">D96-E95</f>
        <v>0.0590277777777778</v>
      </c>
      <c r="G96" s="522" t="s">
        <v>116</v>
      </c>
      <c r="H96" s="533" t="s">
        <v>67</v>
      </c>
      <c r="I96" s="524" t="n">
        <v>850</v>
      </c>
      <c r="J96" s="524" t="n">
        <v>13360</v>
      </c>
      <c r="K96" s="525" t="n">
        <v>15.7176470588235</v>
      </c>
      <c r="L96" s="524" t="n">
        <f aca="false">I95+I96</f>
        <v>2951</v>
      </c>
      <c r="M96" s="524" t="n">
        <f aca="false">J95+J96</f>
        <v>72620</v>
      </c>
      <c r="N96" s="525" t="n">
        <f aca="false">M96/L96</f>
        <v>24.6086072517791</v>
      </c>
    </row>
    <row r="97" customFormat="false" ht="13.5" hidden="false" customHeight="false" outlineLevel="0" collapsed="false">
      <c r="A97" s="521" t="n">
        <v>3057</v>
      </c>
      <c r="B97" s="533" t="s">
        <v>90</v>
      </c>
      <c r="C97" s="533" t="s">
        <v>64</v>
      </c>
      <c r="D97" s="523" t="n">
        <v>0.569444444444444</v>
      </c>
      <c r="E97" s="523" t="n">
        <v>0.645833333333333</v>
      </c>
      <c r="F97" s="523" t="n">
        <f aca="false">D97-E95</f>
        <v>0.0590277777777778</v>
      </c>
      <c r="G97" s="522" t="s">
        <v>117</v>
      </c>
      <c r="H97" s="533" t="s">
        <v>69</v>
      </c>
      <c r="I97" s="524" t="n">
        <v>2101</v>
      </c>
      <c r="J97" s="524" t="n">
        <v>59260</v>
      </c>
      <c r="K97" s="525" t="n">
        <v>28.2056163731556</v>
      </c>
      <c r="L97" s="524" t="n">
        <f aca="false">I95+I97</f>
        <v>4202</v>
      </c>
      <c r="M97" s="524" t="n">
        <f aca="false">J95+J97</f>
        <v>118520</v>
      </c>
      <c r="N97" s="525" t="n">
        <f aca="false">M97/L97</f>
        <v>28.2056163731556</v>
      </c>
    </row>
    <row r="98" customFormat="false" ht="13.5" hidden="false" customHeight="false" outlineLevel="0" collapsed="false">
      <c r="A98" s="535" t="s">
        <v>138</v>
      </c>
    </row>
    <row r="99" customFormat="false" ht="13.5" hidden="false" customHeight="false" outlineLevel="0" collapsed="false">
      <c r="A99" s="536" t="n">
        <v>803</v>
      </c>
      <c r="B99" s="537" t="s">
        <v>64</v>
      </c>
      <c r="C99" s="537" t="s">
        <v>90</v>
      </c>
      <c r="D99" s="538" t="n">
        <v>0.739583333333333</v>
      </c>
      <c r="E99" s="538" t="n">
        <v>0.836805555555555</v>
      </c>
      <c r="F99" s="538"/>
      <c r="G99" s="539" t="s">
        <v>93</v>
      </c>
      <c r="H99" s="537" t="s">
        <v>67</v>
      </c>
      <c r="I99" s="540" t="n">
        <v>850</v>
      </c>
      <c r="J99" s="540" t="n">
        <v>13560</v>
      </c>
      <c r="K99" s="541" t="n">
        <v>15.9529411764706</v>
      </c>
      <c r="L99" s="540"/>
      <c r="M99" s="540"/>
      <c r="N99" s="541"/>
    </row>
    <row r="100" customFormat="false" ht="13.5" hidden="false" customHeight="false" outlineLevel="0" collapsed="false">
      <c r="A100" s="535" t="s">
        <v>139</v>
      </c>
    </row>
    <row r="101" customFormat="false" ht="13.5" hidden="false" customHeight="false" outlineLevel="0" collapsed="false">
      <c r="A101" s="542" t="n">
        <v>808</v>
      </c>
      <c r="B101" s="543" t="s">
        <v>64</v>
      </c>
      <c r="C101" s="543" t="s">
        <v>90</v>
      </c>
      <c r="D101" s="544" t="n">
        <v>0.739583333333333</v>
      </c>
      <c r="E101" s="544" t="n">
        <v>0.836805555555555</v>
      </c>
      <c r="F101" s="544"/>
      <c r="G101" s="545" t="s">
        <v>94</v>
      </c>
      <c r="H101" s="543" t="s">
        <v>69</v>
      </c>
      <c r="I101" s="546" t="n">
        <v>2101</v>
      </c>
      <c r="J101" s="546" t="n">
        <v>59260</v>
      </c>
      <c r="K101" s="547" t="n">
        <v>28.2056163731556</v>
      </c>
      <c r="L101" s="546"/>
      <c r="M101" s="546"/>
      <c r="N101" s="547"/>
    </row>
    <row r="102" customFormat="false" ht="13.5" hidden="false" customHeight="false" outlineLevel="0" collapsed="false">
      <c r="A102" s="535" t="s">
        <v>140</v>
      </c>
    </row>
    <row r="103" customFormat="false" ht="13.5" hidden="false" customHeight="false" outlineLevel="0" collapsed="false">
      <c r="A103" s="536" t="n">
        <v>814</v>
      </c>
      <c r="B103" s="537" t="s">
        <v>64</v>
      </c>
      <c r="C103" s="537" t="s">
        <v>95</v>
      </c>
      <c r="D103" s="538" t="n">
        <v>0.746527777777778</v>
      </c>
      <c r="E103" s="538" t="n">
        <v>0.878472222222222</v>
      </c>
      <c r="F103" s="538"/>
      <c r="G103" s="539" t="s">
        <v>21</v>
      </c>
      <c r="H103" s="537" t="s">
        <v>67</v>
      </c>
      <c r="I103" s="540" t="n">
        <v>1476</v>
      </c>
      <c r="J103" s="540" t="n">
        <v>11370</v>
      </c>
      <c r="K103" s="541" t="n">
        <v>7.70325203252033</v>
      </c>
      <c r="L103" s="540"/>
      <c r="M103" s="540"/>
      <c r="N103" s="541"/>
    </row>
    <row r="104" customFormat="false" ht="13.5" hidden="false" customHeight="false" outlineLevel="0" collapsed="false">
      <c r="A104" s="535" t="s">
        <v>141</v>
      </c>
    </row>
    <row r="105" customFormat="false" ht="13.5" hidden="false" customHeight="false" outlineLevel="0" collapsed="false">
      <c r="A105" s="542" t="n">
        <v>819</v>
      </c>
      <c r="B105" s="543" t="s">
        <v>64</v>
      </c>
      <c r="C105" s="543" t="s">
        <v>95</v>
      </c>
      <c r="D105" s="544" t="n">
        <v>0.746527777777778</v>
      </c>
      <c r="E105" s="544" t="n">
        <v>0.878472222222222</v>
      </c>
      <c r="F105" s="544"/>
      <c r="G105" s="545" t="s">
        <v>96</v>
      </c>
      <c r="H105" s="543" t="s">
        <v>69</v>
      </c>
      <c r="I105" s="546" t="n">
        <v>3352</v>
      </c>
      <c r="J105" s="546" t="n">
        <v>63870</v>
      </c>
      <c r="K105" s="547" t="n">
        <v>19.0542959427208</v>
      </c>
      <c r="L105" s="546"/>
      <c r="M105" s="546"/>
      <c r="N105" s="547"/>
    </row>
    <row r="106" customFormat="false" ht="13.5" hidden="false" customHeight="false" outlineLevel="0" collapsed="false">
      <c r="A106" s="548" t="s">
        <v>142</v>
      </c>
    </row>
    <row r="107" customFormat="false" ht="13.5" hidden="false" customHeight="false" outlineLevel="0" collapsed="false">
      <c r="A107" s="521" t="n">
        <v>689</v>
      </c>
      <c r="B107" s="533" t="s">
        <v>64</v>
      </c>
      <c r="C107" s="533" t="s">
        <v>65</v>
      </c>
      <c r="D107" s="523" t="n">
        <v>0.430555555555556</v>
      </c>
      <c r="E107" s="523" t="n">
        <v>0.503472222222222</v>
      </c>
      <c r="G107" s="522" t="s">
        <v>143</v>
      </c>
      <c r="H107" s="533" t="s">
        <v>74</v>
      </c>
      <c r="I107" s="524" t="n">
        <v>1165</v>
      </c>
      <c r="J107" s="524" t="n">
        <v>34620</v>
      </c>
      <c r="K107" s="525" t="n">
        <v>29.7167381974249</v>
      </c>
    </row>
    <row r="108" customFormat="false" ht="13.5" hidden="false" customHeight="false" outlineLevel="0" collapsed="false">
      <c r="A108" s="521" t="n">
        <v>690</v>
      </c>
      <c r="B108" s="533" t="s">
        <v>64</v>
      </c>
      <c r="C108" s="533" t="s">
        <v>65</v>
      </c>
      <c r="D108" s="523" t="n">
        <v>0.430555555555556</v>
      </c>
      <c r="E108" s="523" t="n">
        <v>0.503472222222222</v>
      </c>
      <c r="G108" s="522" t="s">
        <v>143</v>
      </c>
      <c r="H108" s="533" t="s">
        <v>144</v>
      </c>
      <c r="I108" s="524" t="n">
        <v>1165</v>
      </c>
      <c r="J108" s="524" t="n">
        <v>34720</v>
      </c>
      <c r="K108" s="525" t="n">
        <v>29.8025751072961</v>
      </c>
    </row>
    <row r="109" customFormat="false" ht="13.5" hidden="false" customHeight="false" outlineLevel="0" collapsed="false">
      <c r="A109" s="521" t="n">
        <v>691</v>
      </c>
      <c r="B109" s="533" t="s">
        <v>64</v>
      </c>
      <c r="C109" s="533" t="s">
        <v>65</v>
      </c>
      <c r="D109" s="523" t="n">
        <v>0.430555555555556</v>
      </c>
      <c r="E109" s="523" t="n">
        <v>0.503472222222222</v>
      </c>
      <c r="G109" s="522" t="s">
        <v>143</v>
      </c>
      <c r="H109" s="533" t="s">
        <v>67</v>
      </c>
      <c r="I109" s="524" t="n">
        <v>765</v>
      </c>
      <c r="J109" s="524" t="n">
        <v>12520</v>
      </c>
      <c r="K109" s="525" t="n">
        <v>16.3660130718954</v>
      </c>
    </row>
    <row r="110" customFormat="false" ht="13.5" hidden="false" customHeight="false" outlineLevel="0" collapsed="false">
      <c r="A110" s="521" t="n">
        <v>692</v>
      </c>
      <c r="B110" s="533" t="s">
        <v>64</v>
      </c>
      <c r="C110" s="533" t="s">
        <v>65</v>
      </c>
      <c r="D110" s="523" t="n">
        <v>0.430555555555556</v>
      </c>
      <c r="E110" s="523" t="n">
        <v>0.503472222222222</v>
      </c>
      <c r="G110" s="522" t="s">
        <v>143</v>
      </c>
      <c r="H110" s="533" t="s">
        <v>108</v>
      </c>
      <c r="I110" s="524" t="n">
        <v>765</v>
      </c>
      <c r="J110" s="524" t="n">
        <v>13020</v>
      </c>
      <c r="K110" s="525" t="n">
        <v>17.0196078431373</v>
      </c>
    </row>
    <row r="111" customFormat="false" ht="13.5" hidden="false" customHeight="false" outlineLevel="0" collapsed="false">
      <c r="A111" s="521" t="n">
        <v>693</v>
      </c>
      <c r="B111" s="533" t="s">
        <v>64</v>
      </c>
      <c r="C111" s="533" t="s">
        <v>65</v>
      </c>
      <c r="D111" s="523" t="n">
        <v>0.430555555555556</v>
      </c>
      <c r="E111" s="523" t="n">
        <v>0.503472222222222</v>
      </c>
      <c r="G111" s="522" t="s">
        <v>143</v>
      </c>
      <c r="H111" s="533" t="s">
        <v>145</v>
      </c>
      <c r="I111" s="524" t="n">
        <v>765</v>
      </c>
      <c r="J111" s="524" t="n">
        <v>13320</v>
      </c>
      <c r="K111" s="525" t="n">
        <v>17.4117647058824</v>
      </c>
    </row>
    <row r="112" customFormat="false" ht="13.5" hidden="false" customHeight="false" outlineLevel="0" collapsed="false">
      <c r="A112" s="521" t="n">
        <v>694</v>
      </c>
      <c r="B112" s="533" t="s">
        <v>64</v>
      </c>
      <c r="C112" s="533" t="s">
        <v>65</v>
      </c>
      <c r="D112" s="523" t="n">
        <v>0.430555555555556</v>
      </c>
      <c r="E112" s="523" t="n">
        <v>0.503472222222222</v>
      </c>
      <c r="G112" s="522" t="s">
        <v>143</v>
      </c>
      <c r="H112" s="533" t="s">
        <v>146</v>
      </c>
      <c r="I112" s="524" t="n">
        <v>765</v>
      </c>
      <c r="J112" s="524" t="n">
        <v>13720</v>
      </c>
      <c r="K112" s="525" t="n">
        <v>17.9346405228758</v>
      </c>
    </row>
    <row r="113" customFormat="false" ht="13.5" hidden="false" customHeight="false" outlineLevel="0" collapsed="false">
      <c r="A113" s="521" t="n">
        <v>695</v>
      </c>
      <c r="B113" s="533" t="s">
        <v>64</v>
      </c>
      <c r="C113" s="533" t="s">
        <v>65</v>
      </c>
      <c r="D113" s="523" t="n">
        <v>0.430555555555556</v>
      </c>
      <c r="E113" s="523" t="n">
        <v>0.503472222222222</v>
      </c>
      <c r="G113" s="522" t="s">
        <v>143</v>
      </c>
      <c r="H113" s="533" t="s">
        <v>147</v>
      </c>
      <c r="I113" s="524" t="n">
        <v>765</v>
      </c>
      <c r="J113" s="524" t="n">
        <v>14120</v>
      </c>
      <c r="K113" s="525" t="n">
        <v>18.4575163398693</v>
      </c>
    </row>
    <row r="114" customFormat="false" ht="13.5" hidden="false" customHeight="false" outlineLevel="0" collapsed="false">
      <c r="A114" s="521" t="n">
        <v>696</v>
      </c>
      <c r="B114" s="533" t="s">
        <v>64</v>
      </c>
      <c r="C114" s="533" t="s">
        <v>65</v>
      </c>
      <c r="D114" s="523" t="n">
        <v>0.430555555555556</v>
      </c>
      <c r="E114" s="523" t="n">
        <v>0.503472222222222</v>
      </c>
      <c r="G114" s="522" t="s">
        <v>143</v>
      </c>
      <c r="H114" s="533" t="s">
        <v>69</v>
      </c>
      <c r="I114" s="524" t="n">
        <v>1930</v>
      </c>
      <c r="J114" s="524" t="n">
        <v>55620</v>
      </c>
      <c r="K114" s="525" t="n">
        <v>28.8186528497409</v>
      </c>
    </row>
    <row r="115" customFormat="false" ht="13.5" hidden="false" customHeight="false" outlineLevel="0" collapsed="false">
      <c r="A115" s="521" t="n">
        <v>697</v>
      </c>
      <c r="B115" s="533" t="s">
        <v>64</v>
      </c>
      <c r="C115" s="533" t="s">
        <v>65</v>
      </c>
      <c r="D115" s="523" t="n">
        <v>0.430555555555556</v>
      </c>
      <c r="E115" s="523" t="n">
        <v>0.503472222222222</v>
      </c>
      <c r="G115" s="522" t="s">
        <v>143</v>
      </c>
      <c r="H115" s="533" t="s">
        <v>148</v>
      </c>
      <c r="I115" s="524" t="n">
        <v>1930</v>
      </c>
      <c r="J115" s="524" t="n">
        <v>53120</v>
      </c>
      <c r="K115" s="525" t="n">
        <v>27.5233160621762</v>
      </c>
    </row>
    <row r="116" customFormat="false" ht="13.5" hidden="false" customHeight="false" outlineLevel="0" collapsed="false">
      <c r="A116" s="521" t="n">
        <v>698</v>
      </c>
      <c r="B116" s="533" t="s">
        <v>64</v>
      </c>
      <c r="C116" s="533" t="s">
        <v>65</v>
      </c>
      <c r="D116" s="523" t="n">
        <v>0.430555555555556</v>
      </c>
      <c r="E116" s="523" t="n">
        <v>0.503472222222222</v>
      </c>
      <c r="G116" s="522" t="s">
        <v>143</v>
      </c>
      <c r="H116" s="533" t="s">
        <v>149</v>
      </c>
      <c r="I116" s="524" t="n">
        <v>1930</v>
      </c>
      <c r="J116" s="524" t="n">
        <v>37220</v>
      </c>
      <c r="K116" s="525" t="n">
        <v>19.2849740932643</v>
      </c>
    </row>
    <row r="117" customFormat="false" ht="13.5" hidden="false" customHeight="false" outlineLevel="0" collapsed="false">
      <c r="A117" s="521" t="n">
        <v>699</v>
      </c>
      <c r="B117" s="533" t="s">
        <v>64</v>
      </c>
      <c r="C117" s="533" t="s">
        <v>65</v>
      </c>
      <c r="D117" s="523" t="n">
        <v>0.430555555555556</v>
      </c>
      <c r="E117" s="523" t="n">
        <v>0.503472222222222</v>
      </c>
      <c r="G117" s="522" t="s">
        <v>143</v>
      </c>
      <c r="H117" s="533" t="s">
        <v>150</v>
      </c>
      <c r="I117" s="524" t="n">
        <v>1675</v>
      </c>
      <c r="J117" s="524" t="n">
        <v>33920</v>
      </c>
      <c r="K117" s="525" t="n">
        <v>20.2507462686567</v>
      </c>
    </row>
    <row r="118" customFormat="false" ht="13.5" hidden="false" customHeight="false" outlineLevel="0" collapsed="false">
      <c r="A118" s="521" t="n">
        <v>700</v>
      </c>
      <c r="B118" s="533" t="s">
        <v>64</v>
      </c>
      <c r="C118" s="533" t="s">
        <v>65</v>
      </c>
      <c r="D118" s="523" t="n">
        <v>0.746527777777778</v>
      </c>
      <c r="E118" s="523" t="n">
        <v>0.819444444444445</v>
      </c>
      <c r="G118" s="522" t="s">
        <v>151</v>
      </c>
      <c r="H118" s="533" t="s">
        <v>74</v>
      </c>
      <c r="I118" s="524" t="n">
        <v>1165</v>
      </c>
      <c r="J118" s="524" t="n">
        <v>32320</v>
      </c>
      <c r="K118" s="525" t="n">
        <v>27.7424892703863</v>
      </c>
    </row>
    <row r="119" customFormat="false" ht="13.5" hidden="false" customHeight="false" outlineLevel="0" collapsed="false">
      <c r="A119" s="521" t="n">
        <v>701</v>
      </c>
      <c r="B119" s="533" t="s">
        <v>64</v>
      </c>
      <c r="C119" s="533" t="s">
        <v>65</v>
      </c>
      <c r="D119" s="523" t="n">
        <v>0.746527777777778</v>
      </c>
      <c r="E119" s="523" t="n">
        <v>0.819444444444445</v>
      </c>
      <c r="G119" s="522" t="s">
        <v>151</v>
      </c>
      <c r="H119" s="533" t="s">
        <v>144</v>
      </c>
      <c r="I119" s="524" t="n">
        <v>1165</v>
      </c>
      <c r="J119" s="524" t="n">
        <v>36820</v>
      </c>
      <c r="K119" s="525" t="n">
        <v>31.6051502145923</v>
      </c>
    </row>
    <row r="120" customFormat="false" ht="13.5" hidden="false" customHeight="false" outlineLevel="0" collapsed="false">
      <c r="A120" s="521" t="n">
        <v>702</v>
      </c>
      <c r="B120" s="533" t="s">
        <v>64</v>
      </c>
      <c r="C120" s="533" t="s">
        <v>65</v>
      </c>
      <c r="D120" s="523" t="n">
        <v>0.746527777777778</v>
      </c>
      <c r="E120" s="523" t="n">
        <v>0.819444444444445</v>
      </c>
      <c r="G120" s="522" t="s">
        <v>151</v>
      </c>
      <c r="H120" s="533" t="s">
        <v>67</v>
      </c>
      <c r="I120" s="524" t="n">
        <v>765</v>
      </c>
      <c r="J120" s="524" t="n">
        <v>12520</v>
      </c>
      <c r="K120" s="525" t="n">
        <v>16.3660130718954</v>
      </c>
    </row>
    <row r="121" customFormat="false" ht="13.5" hidden="false" customHeight="false" outlineLevel="0" collapsed="false">
      <c r="A121" s="521" t="n">
        <v>703</v>
      </c>
      <c r="B121" s="533" t="s">
        <v>64</v>
      </c>
      <c r="C121" s="533" t="s">
        <v>65</v>
      </c>
      <c r="D121" s="523" t="n">
        <v>0.746527777777778</v>
      </c>
      <c r="E121" s="523" t="n">
        <v>0.819444444444445</v>
      </c>
      <c r="G121" s="522" t="s">
        <v>151</v>
      </c>
      <c r="H121" s="533" t="s">
        <v>108</v>
      </c>
      <c r="I121" s="524" t="n">
        <v>765</v>
      </c>
      <c r="J121" s="524" t="n">
        <v>13020</v>
      </c>
      <c r="K121" s="525" t="n">
        <v>17.0196078431373</v>
      </c>
    </row>
    <row r="122" customFormat="false" ht="13.5" hidden="false" customHeight="false" outlineLevel="0" collapsed="false">
      <c r="A122" s="521" t="n">
        <v>704</v>
      </c>
      <c r="B122" s="533" t="s">
        <v>64</v>
      </c>
      <c r="C122" s="533" t="s">
        <v>65</v>
      </c>
      <c r="D122" s="523" t="n">
        <v>0.746527777777778</v>
      </c>
      <c r="E122" s="523" t="n">
        <v>0.819444444444445</v>
      </c>
      <c r="G122" s="522" t="s">
        <v>151</v>
      </c>
      <c r="H122" s="533" t="s">
        <v>145</v>
      </c>
      <c r="I122" s="524" t="n">
        <v>765</v>
      </c>
      <c r="J122" s="524" t="n">
        <v>13320</v>
      </c>
      <c r="K122" s="525" t="n">
        <v>17.4117647058824</v>
      </c>
    </row>
    <row r="123" customFormat="false" ht="13.5" hidden="false" customHeight="false" outlineLevel="0" collapsed="false">
      <c r="A123" s="521" t="n">
        <v>705</v>
      </c>
      <c r="B123" s="533" t="s">
        <v>64</v>
      </c>
      <c r="C123" s="533" t="s">
        <v>65</v>
      </c>
      <c r="D123" s="523" t="n">
        <v>0.746527777777778</v>
      </c>
      <c r="E123" s="523" t="n">
        <v>0.819444444444445</v>
      </c>
      <c r="G123" s="522" t="s">
        <v>151</v>
      </c>
      <c r="H123" s="533" t="s">
        <v>146</v>
      </c>
      <c r="I123" s="524" t="n">
        <v>765</v>
      </c>
      <c r="J123" s="524" t="n">
        <v>13720</v>
      </c>
      <c r="K123" s="525" t="n">
        <v>17.9346405228758</v>
      </c>
    </row>
    <row r="124" customFormat="false" ht="13.5" hidden="false" customHeight="false" outlineLevel="0" collapsed="false">
      <c r="A124" s="521" t="n">
        <v>706</v>
      </c>
      <c r="B124" s="533" t="s">
        <v>64</v>
      </c>
      <c r="C124" s="533" t="s">
        <v>65</v>
      </c>
      <c r="D124" s="523" t="n">
        <v>0.746527777777778</v>
      </c>
      <c r="E124" s="523" t="n">
        <v>0.819444444444445</v>
      </c>
      <c r="G124" s="522" t="s">
        <v>151</v>
      </c>
      <c r="H124" s="533" t="s">
        <v>147</v>
      </c>
      <c r="I124" s="524" t="n">
        <v>765</v>
      </c>
      <c r="J124" s="524" t="n">
        <v>14620</v>
      </c>
      <c r="K124" s="525" t="n">
        <v>19.1111111111111</v>
      </c>
    </row>
    <row r="125" customFormat="false" ht="13.5" hidden="false" customHeight="false" outlineLevel="0" collapsed="false">
      <c r="A125" s="521" t="n">
        <v>707</v>
      </c>
      <c r="B125" s="533" t="s">
        <v>64</v>
      </c>
      <c r="C125" s="533" t="s">
        <v>65</v>
      </c>
      <c r="D125" s="523" t="n">
        <v>0.746527777777778</v>
      </c>
      <c r="E125" s="523" t="n">
        <v>0.819444444444445</v>
      </c>
      <c r="G125" s="522" t="s">
        <v>151</v>
      </c>
      <c r="H125" s="533" t="s">
        <v>69</v>
      </c>
      <c r="I125" s="524" t="n">
        <v>1930</v>
      </c>
      <c r="J125" s="524" t="n">
        <v>55620</v>
      </c>
      <c r="K125" s="525" t="n">
        <v>28.8186528497409</v>
      </c>
    </row>
    <row r="126" customFormat="false" ht="13.5" hidden="false" customHeight="false" outlineLevel="0" collapsed="false">
      <c r="A126" s="521" t="n">
        <v>708</v>
      </c>
      <c r="B126" s="533" t="s">
        <v>64</v>
      </c>
      <c r="C126" s="533" t="s">
        <v>65</v>
      </c>
      <c r="D126" s="523" t="n">
        <v>0.746527777777778</v>
      </c>
      <c r="E126" s="523" t="n">
        <v>0.819444444444445</v>
      </c>
      <c r="G126" s="522" t="s">
        <v>151</v>
      </c>
      <c r="H126" s="533" t="s">
        <v>148</v>
      </c>
      <c r="I126" s="524" t="n">
        <v>1930</v>
      </c>
      <c r="J126" s="524" t="n">
        <v>53120</v>
      </c>
      <c r="K126" s="525" t="n">
        <v>27.5233160621762</v>
      </c>
    </row>
    <row r="127" customFormat="false" ht="13.5" hidden="false" customHeight="false" outlineLevel="0" collapsed="false">
      <c r="A127" s="521" t="n">
        <v>709</v>
      </c>
      <c r="B127" s="533" t="s">
        <v>64</v>
      </c>
      <c r="C127" s="533" t="s">
        <v>65</v>
      </c>
      <c r="D127" s="523" t="n">
        <v>0.746527777777778</v>
      </c>
      <c r="E127" s="523" t="n">
        <v>0.819444444444445</v>
      </c>
      <c r="G127" s="522" t="s">
        <v>151</v>
      </c>
      <c r="H127" s="533" t="s">
        <v>149</v>
      </c>
      <c r="I127" s="524" t="n">
        <v>1930</v>
      </c>
      <c r="J127" s="524" t="n">
        <v>37220</v>
      </c>
      <c r="K127" s="525" t="n">
        <v>19.2849740932643</v>
      </c>
    </row>
    <row r="128" customFormat="false" ht="13.5" hidden="false" customHeight="false" outlineLevel="0" collapsed="false">
      <c r="A128" s="521" t="n">
        <v>710</v>
      </c>
      <c r="B128" s="533" t="s">
        <v>64</v>
      </c>
      <c r="C128" s="533" t="s">
        <v>65</v>
      </c>
      <c r="D128" s="523" t="n">
        <v>0.746527777777778</v>
      </c>
      <c r="E128" s="523" t="n">
        <v>0.819444444444445</v>
      </c>
      <c r="G128" s="522" t="s">
        <v>151</v>
      </c>
      <c r="H128" s="533" t="s">
        <v>150</v>
      </c>
      <c r="I128" s="524" t="n">
        <v>1675</v>
      </c>
      <c r="J128" s="524" t="n">
        <v>33920</v>
      </c>
      <c r="K128" s="525" t="n">
        <v>20.2507462686567</v>
      </c>
    </row>
    <row r="129" customFormat="false" ht="13.5" hidden="false" customHeight="false" outlineLevel="0" collapsed="false">
      <c r="A129" s="521" t="n">
        <v>711</v>
      </c>
      <c r="B129" s="533" t="s">
        <v>64</v>
      </c>
      <c r="C129" s="533" t="s">
        <v>72</v>
      </c>
      <c r="D129" s="523" t="n">
        <v>0.416666666666667</v>
      </c>
      <c r="E129" s="523" t="n">
        <v>0.458333333333333</v>
      </c>
      <c r="G129" s="522" t="s">
        <v>152</v>
      </c>
      <c r="H129" s="533" t="s">
        <v>74</v>
      </c>
      <c r="I129" s="524" t="n">
        <v>665</v>
      </c>
      <c r="J129" s="524" t="n">
        <v>18280</v>
      </c>
      <c r="K129" s="525" t="n">
        <v>27.4887218045113</v>
      </c>
    </row>
    <row r="130" customFormat="false" ht="13.5" hidden="false" customHeight="false" outlineLevel="0" collapsed="false">
      <c r="A130" s="521" t="n">
        <v>712</v>
      </c>
      <c r="B130" s="533" t="s">
        <v>64</v>
      </c>
      <c r="C130" s="533" t="s">
        <v>72</v>
      </c>
      <c r="D130" s="523" t="n">
        <v>0.416666666666667</v>
      </c>
      <c r="E130" s="523" t="n">
        <v>0.458333333333333</v>
      </c>
      <c r="G130" s="522" t="s">
        <v>152</v>
      </c>
      <c r="H130" s="533" t="s">
        <v>144</v>
      </c>
      <c r="I130" s="524" t="n">
        <v>665</v>
      </c>
      <c r="J130" s="524" t="n">
        <v>18380</v>
      </c>
      <c r="K130" s="525" t="n">
        <v>27.6390977443609</v>
      </c>
    </row>
    <row r="131" customFormat="false" ht="13.5" hidden="false" customHeight="false" outlineLevel="0" collapsed="false">
      <c r="A131" s="521" t="n">
        <v>713</v>
      </c>
      <c r="B131" s="533" t="s">
        <v>64</v>
      </c>
      <c r="C131" s="533" t="s">
        <v>72</v>
      </c>
      <c r="D131" s="523" t="n">
        <v>0.416666666666667</v>
      </c>
      <c r="E131" s="523" t="n">
        <v>0.458333333333333</v>
      </c>
      <c r="G131" s="522" t="s">
        <v>152</v>
      </c>
      <c r="H131" s="533" t="s">
        <v>67</v>
      </c>
      <c r="I131" s="524" t="n">
        <v>265</v>
      </c>
      <c r="J131" s="524" t="n">
        <v>10980</v>
      </c>
      <c r="K131" s="525" t="n">
        <v>41.4339622641509</v>
      </c>
    </row>
    <row r="132" customFormat="false" ht="13.5" hidden="false" customHeight="false" outlineLevel="0" collapsed="false">
      <c r="A132" s="521" t="n">
        <v>714</v>
      </c>
      <c r="B132" s="533" t="s">
        <v>64</v>
      </c>
      <c r="C132" s="533" t="s">
        <v>72</v>
      </c>
      <c r="D132" s="523" t="n">
        <v>0.416666666666667</v>
      </c>
      <c r="E132" s="523" t="n">
        <v>0.458333333333333</v>
      </c>
      <c r="G132" s="522" t="s">
        <v>152</v>
      </c>
      <c r="H132" s="533" t="s">
        <v>108</v>
      </c>
      <c r="I132" s="524" t="n">
        <v>265</v>
      </c>
      <c r="J132" s="524" t="n">
        <v>11480</v>
      </c>
      <c r="K132" s="525" t="n">
        <v>43.3207547169811</v>
      </c>
    </row>
    <row r="133" customFormat="false" ht="13.5" hidden="false" customHeight="false" outlineLevel="0" collapsed="false">
      <c r="A133" s="521" t="n">
        <v>715</v>
      </c>
      <c r="B133" s="533" t="s">
        <v>64</v>
      </c>
      <c r="C133" s="533" t="s">
        <v>72</v>
      </c>
      <c r="D133" s="523" t="n">
        <v>0.416666666666667</v>
      </c>
      <c r="E133" s="523" t="n">
        <v>0.458333333333333</v>
      </c>
      <c r="G133" s="522" t="s">
        <v>152</v>
      </c>
      <c r="H133" s="533" t="s">
        <v>145</v>
      </c>
      <c r="I133" s="524" t="n">
        <v>265</v>
      </c>
      <c r="J133" s="524" t="n">
        <v>11580</v>
      </c>
      <c r="K133" s="525" t="n">
        <v>43.6981132075472</v>
      </c>
    </row>
    <row r="134" customFormat="false" ht="13.5" hidden="false" customHeight="false" outlineLevel="0" collapsed="false">
      <c r="A134" s="521" t="n">
        <v>716</v>
      </c>
      <c r="B134" s="533" t="s">
        <v>64</v>
      </c>
      <c r="C134" s="533" t="s">
        <v>72</v>
      </c>
      <c r="D134" s="523" t="n">
        <v>0.416666666666667</v>
      </c>
      <c r="E134" s="523" t="n">
        <v>0.458333333333333</v>
      </c>
      <c r="G134" s="522" t="s">
        <v>152</v>
      </c>
      <c r="H134" s="533" t="s">
        <v>146</v>
      </c>
      <c r="I134" s="524" t="n">
        <v>265</v>
      </c>
      <c r="J134" s="524" t="n">
        <v>11680</v>
      </c>
      <c r="K134" s="525" t="n">
        <v>44.0754716981132</v>
      </c>
    </row>
    <row r="135" customFormat="false" ht="13.5" hidden="false" customHeight="false" outlineLevel="0" collapsed="false">
      <c r="A135" s="521" t="n">
        <v>717</v>
      </c>
      <c r="B135" s="533" t="s">
        <v>64</v>
      </c>
      <c r="C135" s="533" t="s">
        <v>72</v>
      </c>
      <c r="D135" s="523" t="n">
        <v>0.416666666666667</v>
      </c>
      <c r="E135" s="523" t="n">
        <v>0.458333333333333</v>
      </c>
      <c r="G135" s="522" t="s">
        <v>152</v>
      </c>
      <c r="H135" s="533" t="s">
        <v>147</v>
      </c>
      <c r="I135" s="524" t="n">
        <v>265</v>
      </c>
      <c r="J135" s="524" t="n">
        <v>11880</v>
      </c>
      <c r="K135" s="525" t="n">
        <v>44.8301886792453</v>
      </c>
    </row>
    <row r="136" customFormat="false" ht="13.5" hidden="false" customHeight="false" outlineLevel="0" collapsed="false">
      <c r="A136" s="521" t="n">
        <v>718</v>
      </c>
      <c r="B136" s="533" t="s">
        <v>64</v>
      </c>
      <c r="C136" s="533" t="s">
        <v>72</v>
      </c>
      <c r="D136" s="523" t="n">
        <v>0.666666666666667</v>
      </c>
      <c r="E136" s="523" t="n">
        <v>0.711805555555555</v>
      </c>
      <c r="G136" s="522" t="s">
        <v>153</v>
      </c>
      <c r="H136" s="533" t="s">
        <v>74</v>
      </c>
      <c r="I136" s="524" t="n">
        <v>665</v>
      </c>
      <c r="J136" s="524" t="n">
        <v>18280</v>
      </c>
      <c r="K136" s="525" t="n">
        <v>27.4887218045113</v>
      </c>
    </row>
    <row r="137" customFormat="false" ht="13.5" hidden="false" customHeight="false" outlineLevel="0" collapsed="false">
      <c r="A137" s="521" t="n">
        <v>719</v>
      </c>
      <c r="B137" s="533" t="s">
        <v>64</v>
      </c>
      <c r="C137" s="533" t="s">
        <v>72</v>
      </c>
      <c r="D137" s="523" t="n">
        <v>0.666666666666667</v>
      </c>
      <c r="E137" s="523" t="n">
        <v>0.711805555555555</v>
      </c>
      <c r="G137" s="522" t="s">
        <v>153</v>
      </c>
      <c r="H137" s="533" t="s">
        <v>144</v>
      </c>
      <c r="I137" s="524" t="n">
        <v>665</v>
      </c>
      <c r="J137" s="524" t="n">
        <v>18380</v>
      </c>
      <c r="K137" s="525" t="n">
        <v>27.6390977443609</v>
      </c>
    </row>
    <row r="138" customFormat="false" ht="13.5" hidden="false" customHeight="false" outlineLevel="0" collapsed="false">
      <c r="A138" s="521" t="n">
        <v>720</v>
      </c>
      <c r="B138" s="533" t="s">
        <v>64</v>
      </c>
      <c r="C138" s="533" t="s">
        <v>72</v>
      </c>
      <c r="D138" s="523" t="n">
        <v>0.666666666666667</v>
      </c>
      <c r="E138" s="523" t="n">
        <v>0.711805555555555</v>
      </c>
      <c r="G138" s="522" t="s">
        <v>153</v>
      </c>
      <c r="H138" s="533" t="s">
        <v>67</v>
      </c>
      <c r="I138" s="524" t="n">
        <v>265</v>
      </c>
      <c r="J138" s="524" t="n">
        <v>10980</v>
      </c>
      <c r="K138" s="525" t="n">
        <v>41.4339622641509</v>
      </c>
    </row>
    <row r="139" customFormat="false" ht="13.5" hidden="false" customHeight="false" outlineLevel="0" collapsed="false">
      <c r="A139" s="521" t="n">
        <v>721</v>
      </c>
      <c r="B139" s="533" t="s">
        <v>64</v>
      </c>
      <c r="C139" s="533" t="s">
        <v>72</v>
      </c>
      <c r="D139" s="523" t="n">
        <v>0.666666666666667</v>
      </c>
      <c r="E139" s="523" t="n">
        <v>0.711805555555555</v>
      </c>
      <c r="G139" s="522" t="s">
        <v>153</v>
      </c>
      <c r="H139" s="533" t="s">
        <v>108</v>
      </c>
      <c r="I139" s="524" t="n">
        <v>265</v>
      </c>
      <c r="J139" s="524" t="n">
        <v>11480</v>
      </c>
      <c r="K139" s="525" t="n">
        <v>43.3207547169811</v>
      </c>
    </row>
    <row r="140" customFormat="false" ht="13.5" hidden="false" customHeight="false" outlineLevel="0" collapsed="false">
      <c r="A140" s="521" t="n">
        <v>722</v>
      </c>
      <c r="B140" s="533" t="s">
        <v>64</v>
      </c>
      <c r="C140" s="533" t="s">
        <v>72</v>
      </c>
      <c r="D140" s="523" t="n">
        <v>0.666666666666667</v>
      </c>
      <c r="E140" s="523" t="n">
        <v>0.711805555555555</v>
      </c>
      <c r="G140" s="522" t="s">
        <v>153</v>
      </c>
      <c r="H140" s="533" t="s">
        <v>145</v>
      </c>
      <c r="I140" s="524" t="n">
        <v>265</v>
      </c>
      <c r="J140" s="524" t="n">
        <v>11580</v>
      </c>
      <c r="K140" s="525" t="n">
        <v>43.6981132075472</v>
      </c>
    </row>
    <row r="141" customFormat="false" ht="13.5" hidden="false" customHeight="false" outlineLevel="0" collapsed="false">
      <c r="A141" s="521" t="n">
        <v>723</v>
      </c>
      <c r="B141" s="533" t="s">
        <v>64</v>
      </c>
      <c r="C141" s="533" t="s">
        <v>72</v>
      </c>
      <c r="D141" s="523" t="n">
        <v>0.666666666666667</v>
      </c>
      <c r="E141" s="523" t="n">
        <v>0.711805555555555</v>
      </c>
      <c r="G141" s="522" t="s">
        <v>153</v>
      </c>
      <c r="H141" s="533" t="s">
        <v>146</v>
      </c>
      <c r="I141" s="524" t="n">
        <v>265</v>
      </c>
      <c r="J141" s="524" t="n">
        <v>11680</v>
      </c>
      <c r="K141" s="525" t="n">
        <v>44.0754716981132</v>
      </c>
    </row>
    <row r="142" customFormat="false" ht="13.5" hidden="false" customHeight="false" outlineLevel="0" collapsed="false">
      <c r="A142" s="521" t="n">
        <v>724</v>
      </c>
      <c r="B142" s="533" t="s">
        <v>64</v>
      </c>
      <c r="C142" s="533" t="s">
        <v>72</v>
      </c>
      <c r="D142" s="523" t="n">
        <v>0.666666666666667</v>
      </c>
      <c r="E142" s="523" t="n">
        <v>0.711805555555555</v>
      </c>
      <c r="G142" s="522" t="s">
        <v>153</v>
      </c>
      <c r="H142" s="533" t="s">
        <v>147</v>
      </c>
      <c r="I142" s="524" t="n">
        <v>265</v>
      </c>
      <c r="J142" s="524" t="n">
        <v>11880</v>
      </c>
      <c r="K142" s="525" t="n">
        <v>44.8301886792453</v>
      </c>
    </row>
    <row r="143" customFormat="false" ht="13.5" hidden="false" customHeight="false" outlineLevel="0" collapsed="false">
      <c r="A143" s="521" t="n">
        <v>725</v>
      </c>
      <c r="B143" s="533" t="s">
        <v>64</v>
      </c>
      <c r="C143" s="533" t="s">
        <v>72</v>
      </c>
      <c r="D143" s="523" t="n">
        <v>0.795138888888889</v>
      </c>
      <c r="E143" s="523" t="n">
        <v>0.84375</v>
      </c>
      <c r="G143" s="522" t="s">
        <v>154</v>
      </c>
      <c r="H143" s="533" t="s">
        <v>74</v>
      </c>
      <c r="I143" s="524" t="n">
        <v>665</v>
      </c>
      <c r="J143" s="524" t="n">
        <v>18280</v>
      </c>
      <c r="K143" s="525" t="n">
        <v>27.4887218045113</v>
      </c>
    </row>
    <row r="144" customFormat="false" ht="13.5" hidden="false" customHeight="false" outlineLevel="0" collapsed="false">
      <c r="A144" s="521" t="n">
        <v>726</v>
      </c>
      <c r="B144" s="533" t="s">
        <v>64</v>
      </c>
      <c r="C144" s="533" t="s">
        <v>72</v>
      </c>
      <c r="D144" s="523" t="n">
        <v>0.795138888888889</v>
      </c>
      <c r="E144" s="523" t="n">
        <v>0.84375</v>
      </c>
      <c r="G144" s="522" t="s">
        <v>154</v>
      </c>
      <c r="H144" s="533" t="s">
        <v>144</v>
      </c>
      <c r="I144" s="524" t="n">
        <v>665</v>
      </c>
      <c r="J144" s="524" t="n">
        <v>18380</v>
      </c>
      <c r="K144" s="525" t="n">
        <v>27.6390977443609</v>
      </c>
    </row>
    <row r="145" customFormat="false" ht="13.5" hidden="false" customHeight="false" outlineLevel="0" collapsed="false">
      <c r="A145" s="521" t="n">
        <v>727</v>
      </c>
      <c r="B145" s="533" t="s">
        <v>64</v>
      </c>
      <c r="C145" s="533" t="s">
        <v>72</v>
      </c>
      <c r="D145" s="523" t="n">
        <v>0.795138888888889</v>
      </c>
      <c r="E145" s="523" t="n">
        <v>0.84375</v>
      </c>
      <c r="G145" s="522" t="s">
        <v>154</v>
      </c>
      <c r="H145" s="533" t="s">
        <v>67</v>
      </c>
      <c r="I145" s="524" t="n">
        <v>265</v>
      </c>
      <c r="J145" s="524" t="n">
        <v>10980</v>
      </c>
      <c r="K145" s="525" t="n">
        <v>41.4339622641509</v>
      </c>
    </row>
    <row r="146" customFormat="false" ht="13.5" hidden="false" customHeight="false" outlineLevel="0" collapsed="false">
      <c r="A146" s="521" t="n">
        <v>728</v>
      </c>
      <c r="B146" s="533" t="s">
        <v>64</v>
      </c>
      <c r="C146" s="533" t="s">
        <v>72</v>
      </c>
      <c r="D146" s="523" t="n">
        <v>0.795138888888889</v>
      </c>
      <c r="E146" s="523" t="n">
        <v>0.84375</v>
      </c>
      <c r="G146" s="522" t="s">
        <v>154</v>
      </c>
      <c r="H146" s="533" t="s">
        <v>108</v>
      </c>
      <c r="I146" s="524" t="n">
        <v>265</v>
      </c>
      <c r="J146" s="524" t="n">
        <v>11480</v>
      </c>
      <c r="K146" s="525" t="n">
        <v>43.3207547169811</v>
      </c>
    </row>
    <row r="147" customFormat="false" ht="13.5" hidden="false" customHeight="false" outlineLevel="0" collapsed="false">
      <c r="A147" s="521" t="n">
        <v>729</v>
      </c>
      <c r="B147" s="533" t="s">
        <v>64</v>
      </c>
      <c r="C147" s="533" t="s">
        <v>72</v>
      </c>
      <c r="D147" s="523" t="n">
        <v>0.795138888888889</v>
      </c>
      <c r="E147" s="523" t="n">
        <v>0.84375</v>
      </c>
      <c r="G147" s="522" t="s">
        <v>154</v>
      </c>
      <c r="H147" s="533" t="s">
        <v>145</v>
      </c>
      <c r="I147" s="524" t="n">
        <v>265</v>
      </c>
      <c r="J147" s="524" t="n">
        <v>11580</v>
      </c>
      <c r="K147" s="525" t="n">
        <v>43.6981132075472</v>
      </c>
    </row>
    <row r="148" customFormat="false" ht="13.5" hidden="false" customHeight="false" outlineLevel="0" collapsed="false">
      <c r="A148" s="521" t="n">
        <v>730</v>
      </c>
      <c r="B148" s="533" t="s">
        <v>64</v>
      </c>
      <c r="C148" s="533" t="s">
        <v>72</v>
      </c>
      <c r="D148" s="523" t="n">
        <v>0.795138888888889</v>
      </c>
      <c r="E148" s="523" t="n">
        <v>0.84375</v>
      </c>
      <c r="G148" s="522" t="s">
        <v>154</v>
      </c>
      <c r="H148" s="533" t="s">
        <v>146</v>
      </c>
      <c r="I148" s="524" t="n">
        <v>265</v>
      </c>
      <c r="J148" s="524" t="n">
        <v>11680</v>
      </c>
      <c r="K148" s="525" t="n">
        <v>44.0754716981132</v>
      </c>
    </row>
    <row r="149" customFormat="false" ht="13.5" hidden="false" customHeight="false" outlineLevel="0" collapsed="false">
      <c r="A149" s="521" t="n">
        <v>731</v>
      </c>
      <c r="B149" s="533" t="s">
        <v>64</v>
      </c>
      <c r="C149" s="533" t="s">
        <v>72</v>
      </c>
      <c r="D149" s="523" t="n">
        <v>0.795138888888889</v>
      </c>
      <c r="E149" s="523" t="n">
        <v>0.84375</v>
      </c>
      <c r="G149" s="522" t="s">
        <v>154</v>
      </c>
      <c r="H149" s="533" t="s">
        <v>147</v>
      </c>
      <c r="I149" s="524" t="n">
        <v>265</v>
      </c>
      <c r="J149" s="524" t="n">
        <v>11880</v>
      </c>
      <c r="K149" s="525" t="n">
        <v>44.8301886792453</v>
      </c>
    </row>
    <row r="150" customFormat="false" ht="13.5" hidden="false" customHeight="false" outlineLevel="0" collapsed="false">
      <c r="A150" s="521" t="n">
        <v>732</v>
      </c>
      <c r="B150" s="533" t="s">
        <v>64</v>
      </c>
      <c r="C150" s="533" t="s">
        <v>77</v>
      </c>
      <c r="D150" s="523" t="n">
        <v>0.663194444444444</v>
      </c>
      <c r="E150" s="523" t="n">
        <v>0.715277777777778</v>
      </c>
      <c r="G150" s="522" t="s">
        <v>155</v>
      </c>
      <c r="H150" s="533" t="s">
        <v>74</v>
      </c>
      <c r="I150" s="524" t="n">
        <v>689</v>
      </c>
      <c r="J150" s="524" t="n">
        <v>18490</v>
      </c>
      <c r="K150" s="525" t="n">
        <v>26.8359941944848</v>
      </c>
    </row>
    <row r="151" customFormat="false" ht="13.5" hidden="false" customHeight="false" outlineLevel="0" collapsed="false">
      <c r="A151" s="521" t="n">
        <v>733</v>
      </c>
      <c r="B151" s="533" t="s">
        <v>64</v>
      </c>
      <c r="C151" s="533" t="s">
        <v>77</v>
      </c>
      <c r="D151" s="523" t="n">
        <v>0.663194444444444</v>
      </c>
      <c r="E151" s="523" t="n">
        <v>0.715277777777778</v>
      </c>
      <c r="G151" s="522" t="s">
        <v>155</v>
      </c>
      <c r="H151" s="533" t="s">
        <v>144</v>
      </c>
      <c r="I151" s="524" t="n">
        <v>689</v>
      </c>
      <c r="J151" s="524" t="n">
        <v>18590</v>
      </c>
      <c r="K151" s="525" t="n">
        <v>26.9811320754717</v>
      </c>
    </row>
    <row r="152" customFormat="false" ht="13.5" hidden="false" customHeight="false" outlineLevel="0" collapsed="false">
      <c r="A152" s="521" t="n">
        <v>734</v>
      </c>
      <c r="B152" s="533" t="s">
        <v>64</v>
      </c>
      <c r="C152" s="533" t="s">
        <v>77</v>
      </c>
      <c r="D152" s="523" t="n">
        <v>0.663194444444444</v>
      </c>
      <c r="E152" s="523" t="n">
        <v>0.715277777777778</v>
      </c>
      <c r="G152" s="522" t="s">
        <v>155</v>
      </c>
      <c r="H152" s="533" t="s">
        <v>67</v>
      </c>
      <c r="I152" s="524" t="n">
        <v>289</v>
      </c>
      <c r="J152" s="524" t="n">
        <v>7590</v>
      </c>
      <c r="K152" s="525" t="n">
        <v>26.2629757785467</v>
      </c>
    </row>
    <row r="153" customFormat="false" ht="13.5" hidden="false" customHeight="false" outlineLevel="0" collapsed="false">
      <c r="A153" s="521" t="n">
        <v>735</v>
      </c>
      <c r="B153" s="533" t="s">
        <v>64</v>
      </c>
      <c r="C153" s="533" t="s">
        <v>77</v>
      </c>
      <c r="D153" s="523" t="n">
        <v>0.663194444444444</v>
      </c>
      <c r="E153" s="523" t="n">
        <v>0.715277777777778</v>
      </c>
      <c r="G153" s="522" t="s">
        <v>155</v>
      </c>
      <c r="H153" s="533" t="s">
        <v>108</v>
      </c>
      <c r="I153" s="524" t="n">
        <v>289</v>
      </c>
      <c r="J153" s="524" t="n">
        <v>8090</v>
      </c>
      <c r="K153" s="525" t="n">
        <v>27.9930795847751</v>
      </c>
    </row>
    <row r="154" customFormat="false" ht="13.5" hidden="false" customHeight="false" outlineLevel="0" collapsed="false">
      <c r="A154" s="521" t="n">
        <v>736</v>
      </c>
      <c r="B154" s="533" t="s">
        <v>64</v>
      </c>
      <c r="C154" s="533" t="s">
        <v>77</v>
      </c>
      <c r="D154" s="523" t="n">
        <v>0.663194444444444</v>
      </c>
      <c r="E154" s="523" t="n">
        <v>0.715277777777778</v>
      </c>
      <c r="G154" s="522" t="s">
        <v>155</v>
      </c>
      <c r="H154" s="533" t="s">
        <v>145</v>
      </c>
      <c r="I154" s="524" t="n">
        <v>289</v>
      </c>
      <c r="J154" s="524" t="n">
        <v>8190</v>
      </c>
      <c r="K154" s="525" t="n">
        <v>28.3391003460208</v>
      </c>
    </row>
    <row r="155" customFormat="false" ht="13.5" hidden="false" customHeight="false" outlineLevel="0" collapsed="false">
      <c r="A155" s="521" t="n">
        <v>737</v>
      </c>
      <c r="B155" s="533" t="s">
        <v>64</v>
      </c>
      <c r="C155" s="533" t="s">
        <v>77</v>
      </c>
      <c r="D155" s="523" t="n">
        <v>0.663194444444444</v>
      </c>
      <c r="E155" s="523" t="n">
        <v>0.715277777777778</v>
      </c>
      <c r="G155" s="522" t="s">
        <v>155</v>
      </c>
      <c r="H155" s="533" t="s">
        <v>146</v>
      </c>
      <c r="I155" s="524" t="n">
        <v>289</v>
      </c>
      <c r="J155" s="524" t="n">
        <v>8290</v>
      </c>
      <c r="K155" s="525" t="n">
        <v>28.6851211072664</v>
      </c>
    </row>
    <row r="156" customFormat="false" ht="13.5" hidden="false" customHeight="false" outlineLevel="0" collapsed="false">
      <c r="A156" s="521" t="n">
        <v>738</v>
      </c>
      <c r="B156" s="533" t="s">
        <v>64</v>
      </c>
      <c r="C156" s="533" t="s">
        <v>77</v>
      </c>
      <c r="D156" s="523" t="n">
        <v>0.663194444444444</v>
      </c>
      <c r="E156" s="523" t="n">
        <v>0.715277777777778</v>
      </c>
      <c r="G156" s="522" t="s">
        <v>155</v>
      </c>
      <c r="H156" s="533" t="s">
        <v>147</v>
      </c>
      <c r="I156" s="524" t="n">
        <v>289</v>
      </c>
      <c r="J156" s="524" t="n">
        <v>8490</v>
      </c>
      <c r="K156" s="525" t="n">
        <v>29.3771626297578</v>
      </c>
    </row>
    <row r="157" customFormat="false" ht="13.5" hidden="false" customHeight="false" outlineLevel="0" collapsed="false">
      <c r="A157" s="521" t="n">
        <v>739</v>
      </c>
      <c r="B157" s="533" t="s">
        <v>64</v>
      </c>
      <c r="C157" s="533" t="s">
        <v>77</v>
      </c>
      <c r="D157" s="523" t="n">
        <v>0.663194444444444</v>
      </c>
      <c r="E157" s="523" t="n">
        <v>0.715277777777778</v>
      </c>
      <c r="G157" s="522" t="s">
        <v>155</v>
      </c>
      <c r="H157" s="533" t="s">
        <v>69</v>
      </c>
      <c r="I157" s="524" t="n">
        <v>979</v>
      </c>
      <c r="J157" s="524" t="n">
        <v>31190</v>
      </c>
      <c r="K157" s="525" t="n">
        <v>31.8590398365679</v>
      </c>
    </row>
    <row r="158" customFormat="false" ht="13.5" hidden="false" customHeight="false" outlineLevel="0" collapsed="false">
      <c r="A158" s="521" t="n">
        <v>740</v>
      </c>
      <c r="B158" s="533" t="s">
        <v>64</v>
      </c>
      <c r="C158" s="533" t="s">
        <v>77</v>
      </c>
      <c r="D158" s="523" t="n">
        <v>0.663194444444444</v>
      </c>
      <c r="E158" s="523" t="n">
        <v>0.715277777777778</v>
      </c>
      <c r="G158" s="522" t="s">
        <v>155</v>
      </c>
      <c r="H158" s="533" t="s">
        <v>148</v>
      </c>
      <c r="I158" s="524" t="n">
        <v>979</v>
      </c>
      <c r="J158" s="524" t="n">
        <v>28690</v>
      </c>
      <c r="K158" s="525" t="n">
        <v>29.3054136874362</v>
      </c>
    </row>
    <row r="159" customFormat="false" ht="13.5" hidden="false" customHeight="false" outlineLevel="0" collapsed="false">
      <c r="A159" s="521" t="n">
        <v>741</v>
      </c>
      <c r="B159" s="533" t="s">
        <v>64</v>
      </c>
      <c r="C159" s="533" t="s">
        <v>77</v>
      </c>
      <c r="D159" s="523" t="n">
        <v>0.663194444444444</v>
      </c>
      <c r="E159" s="523" t="n">
        <v>0.715277777777778</v>
      </c>
      <c r="G159" s="522" t="s">
        <v>155</v>
      </c>
      <c r="H159" s="533" t="s">
        <v>149</v>
      </c>
      <c r="I159" s="524" t="n">
        <v>979</v>
      </c>
      <c r="J159" s="524" t="n">
        <v>19990</v>
      </c>
      <c r="K159" s="525" t="n">
        <v>20.4187946884576</v>
      </c>
    </row>
    <row r="160" customFormat="false" ht="13.5" hidden="false" customHeight="false" outlineLevel="0" collapsed="false">
      <c r="A160" s="521" t="n">
        <v>742</v>
      </c>
      <c r="B160" s="533" t="s">
        <v>64</v>
      </c>
      <c r="C160" s="533" t="s">
        <v>77</v>
      </c>
      <c r="D160" s="523" t="n">
        <v>0.663194444444444</v>
      </c>
      <c r="E160" s="523" t="n">
        <v>0.715277777777778</v>
      </c>
      <c r="G160" s="522" t="s">
        <v>155</v>
      </c>
      <c r="H160" s="533" t="s">
        <v>150</v>
      </c>
      <c r="I160" s="524" t="n">
        <v>882</v>
      </c>
      <c r="J160" s="524" t="n">
        <v>18290</v>
      </c>
      <c r="K160" s="525" t="n">
        <v>20.7369614512472</v>
      </c>
    </row>
    <row r="161" customFormat="false" ht="13.5" hidden="false" customHeight="false" outlineLevel="0" collapsed="false">
      <c r="A161" s="521" t="n">
        <v>743</v>
      </c>
      <c r="B161" s="533" t="s">
        <v>64</v>
      </c>
      <c r="C161" s="533" t="s">
        <v>77</v>
      </c>
      <c r="D161" s="523" t="n">
        <v>0.711805555555555</v>
      </c>
      <c r="E161" s="523" t="n">
        <v>0.763888888888889</v>
      </c>
      <c r="G161" s="522" t="s">
        <v>156</v>
      </c>
      <c r="H161" s="533" t="s">
        <v>74</v>
      </c>
      <c r="I161" s="524" t="n">
        <v>689</v>
      </c>
      <c r="J161" s="524" t="n">
        <v>14890</v>
      </c>
      <c r="K161" s="525" t="n">
        <v>21.611030478955</v>
      </c>
    </row>
    <row r="162" customFormat="false" ht="13.5" hidden="false" customHeight="false" outlineLevel="0" collapsed="false">
      <c r="A162" s="521" t="n">
        <v>744</v>
      </c>
      <c r="B162" s="533" t="s">
        <v>64</v>
      </c>
      <c r="C162" s="533" t="s">
        <v>77</v>
      </c>
      <c r="D162" s="523" t="n">
        <v>0.711805555555555</v>
      </c>
      <c r="E162" s="523" t="n">
        <v>0.763888888888889</v>
      </c>
      <c r="G162" s="522" t="s">
        <v>156</v>
      </c>
      <c r="H162" s="533" t="s">
        <v>144</v>
      </c>
      <c r="I162" s="524" t="n">
        <v>689</v>
      </c>
      <c r="J162" s="524" t="n">
        <v>17090</v>
      </c>
      <c r="K162" s="525" t="n">
        <v>24.8040638606676</v>
      </c>
    </row>
    <row r="163" customFormat="false" ht="13.5" hidden="false" customHeight="false" outlineLevel="0" collapsed="false">
      <c r="A163" s="521" t="n">
        <v>745</v>
      </c>
      <c r="B163" s="533" t="s">
        <v>64</v>
      </c>
      <c r="C163" s="533" t="s">
        <v>77</v>
      </c>
      <c r="D163" s="523" t="n">
        <v>0.711805555555555</v>
      </c>
      <c r="E163" s="523" t="n">
        <v>0.763888888888889</v>
      </c>
      <c r="G163" s="522" t="s">
        <v>156</v>
      </c>
      <c r="H163" s="533" t="s">
        <v>67</v>
      </c>
      <c r="I163" s="524" t="n">
        <v>289</v>
      </c>
      <c r="J163" s="524" t="n">
        <v>8090</v>
      </c>
      <c r="K163" s="525" t="n">
        <v>27.9930795847751</v>
      </c>
    </row>
    <row r="164" customFormat="false" ht="13.5" hidden="false" customHeight="false" outlineLevel="0" collapsed="false">
      <c r="A164" s="521" t="n">
        <v>746</v>
      </c>
      <c r="B164" s="533" t="s">
        <v>64</v>
      </c>
      <c r="C164" s="533" t="s">
        <v>77</v>
      </c>
      <c r="D164" s="523" t="n">
        <v>0.711805555555555</v>
      </c>
      <c r="E164" s="523" t="n">
        <v>0.763888888888889</v>
      </c>
      <c r="G164" s="522" t="s">
        <v>156</v>
      </c>
      <c r="H164" s="533" t="s">
        <v>108</v>
      </c>
      <c r="I164" s="524" t="n">
        <v>289</v>
      </c>
      <c r="J164" s="524" t="n">
        <v>8190</v>
      </c>
      <c r="K164" s="525" t="n">
        <v>28.3391003460208</v>
      </c>
    </row>
    <row r="165" customFormat="false" ht="13.5" hidden="false" customHeight="false" outlineLevel="0" collapsed="false">
      <c r="A165" s="521" t="n">
        <v>747</v>
      </c>
      <c r="B165" s="533" t="s">
        <v>64</v>
      </c>
      <c r="C165" s="533" t="s">
        <v>77</v>
      </c>
      <c r="D165" s="523" t="n">
        <v>0.711805555555555</v>
      </c>
      <c r="E165" s="523" t="n">
        <v>0.763888888888889</v>
      </c>
      <c r="G165" s="522" t="s">
        <v>156</v>
      </c>
      <c r="H165" s="533" t="s">
        <v>145</v>
      </c>
      <c r="I165" s="524" t="n">
        <v>289</v>
      </c>
      <c r="J165" s="524" t="n">
        <v>8290</v>
      </c>
      <c r="K165" s="525" t="n">
        <v>28.6851211072664</v>
      </c>
    </row>
    <row r="166" customFormat="false" ht="13.5" hidden="false" customHeight="false" outlineLevel="0" collapsed="false">
      <c r="A166" s="521" t="n">
        <v>748</v>
      </c>
      <c r="B166" s="533" t="s">
        <v>64</v>
      </c>
      <c r="C166" s="533" t="s">
        <v>77</v>
      </c>
      <c r="D166" s="523" t="n">
        <v>0.711805555555555</v>
      </c>
      <c r="E166" s="523" t="n">
        <v>0.763888888888889</v>
      </c>
      <c r="G166" s="522" t="s">
        <v>156</v>
      </c>
      <c r="H166" s="533" t="s">
        <v>146</v>
      </c>
      <c r="I166" s="524" t="n">
        <v>289</v>
      </c>
      <c r="J166" s="524" t="n">
        <v>8390</v>
      </c>
      <c r="K166" s="525" t="n">
        <v>29.0311418685121</v>
      </c>
    </row>
    <row r="167" customFormat="false" ht="13.5" hidden="false" customHeight="false" outlineLevel="0" collapsed="false">
      <c r="A167" s="521" t="n">
        <v>749</v>
      </c>
      <c r="B167" s="533" t="s">
        <v>64</v>
      </c>
      <c r="C167" s="533" t="s">
        <v>77</v>
      </c>
      <c r="D167" s="523" t="n">
        <v>0.711805555555555</v>
      </c>
      <c r="E167" s="523" t="n">
        <v>0.763888888888889</v>
      </c>
      <c r="G167" s="522" t="s">
        <v>156</v>
      </c>
      <c r="H167" s="533" t="s">
        <v>147</v>
      </c>
      <c r="I167" s="524" t="n">
        <v>289</v>
      </c>
      <c r="J167" s="524" t="n">
        <v>8490</v>
      </c>
      <c r="K167" s="525" t="n">
        <v>29.3771626297578</v>
      </c>
    </row>
    <row r="168" customFormat="false" ht="13.5" hidden="false" customHeight="false" outlineLevel="0" collapsed="false">
      <c r="A168" s="521" t="n">
        <v>750</v>
      </c>
      <c r="B168" s="533" t="s">
        <v>64</v>
      </c>
      <c r="C168" s="533" t="s">
        <v>77</v>
      </c>
      <c r="D168" s="523" t="n">
        <v>0.711805555555555</v>
      </c>
      <c r="E168" s="523" t="n">
        <v>0.763888888888889</v>
      </c>
      <c r="G168" s="522" t="s">
        <v>156</v>
      </c>
      <c r="H168" s="533" t="s">
        <v>69</v>
      </c>
      <c r="I168" s="524" t="n">
        <v>979</v>
      </c>
      <c r="J168" s="524" t="n">
        <v>31190</v>
      </c>
      <c r="K168" s="525" t="n">
        <v>31.8590398365679</v>
      </c>
    </row>
    <row r="169" customFormat="false" ht="13.5" hidden="false" customHeight="false" outlineLevel="0" collapsed="false">
      <c r="A169" s="521" t="n">
        <v>751</v>
      </c>
      <c r="B169" s="533" t="s">
        <v>64</v>
      </c>
      <c r="C169" s="533" t="s">
        <v>77</v>
      </c>
      <c r="D169" s="523" t="n">
        <v>0.711805555555555</v>
      </c>
      <c r="E169" s="523" t="n">
        <v>0.763888888888889</v>
      </c>
      <c r="G169" s="522" t="s">
        <v>156</v>
      </c>
      <c r="H169" s="533" t="s">
        <v>148</v>
      </c>
      <c r="I169" s="524" t="n">
        <v>979</v>
      </c>
      <c r="J169" s="524" t="n">
        <v>28690</v>
      </c>
      <c r="K169" s="525" t="n">
        <v>29.3054136874362</v>
      </c>
    </row>
    <row r="170" customFormat="false" ht="13.5" hidden="false" customHeight="false" outlineLevel="0" collapsed="false">
      <c r="A170" s="521" t="n">
        <v>752</v>
      </c>
      <c r="B170" s="533" t="s">
        <v>64</v>
      </c>
      <c r="C170" s="533" t="s">
        <v>77</v>
      </c>
      <c r="D170" s="523" t="n">
        <v>0.711805555555555</v>
      </c>
      <c r="E170" s="523" t="n">
        <v>0.763888888888889</v>
      </c>
      <c r="G170" s="522" t="s">
        <v>156</v>
      </c>
      <c r="H170" s="533" t="s">
        <v>149</v>
      </c>
      <c r="I170" s="524" t="n">
        <v>979</v>
      </c>
      <c r="J170" s="524" t="n">
        <v>19990</v>
      </c>
      <c r="K170" s="525" t="n">
        <v>20.4187946884576</v>
      </c>
    </row>
    <row r="171" customFormat="false" ht="13.5" hidden="false" customHeight="false" outlineLevel="0" collapsed="false">
      <c r="A171" s="521" t="n">
        <v>753</v>
      </c>
      <c r="B171" s="533" t="s">
        <v>64</v>
      </c>
      <c r="C171" s="533" t="s">
        <v>77</v>
      </c>
      <c r="D171" s="523" t="n">
        <v>0.711805555555555</v>
      </c>
      <c r="E171" s="523" t="n">
        <v>0.763888888888889</v>
      </c>
      <c r="G171" s="522" t="s">
        <v>156</v>
      </c>
      <c r="H171" s="533" t="s">
        <v>150</v>
      </c>
      <c r="I171" s="524" t="n">
        <v>882</v>
      </c>
      <c r="J171" s="524" t="n">
        <v>18290</v>
      </c>
      <c r="K171" s="525" t="n">
        <v>20.7369614512472</v>
      </c>
    </row>
    <row r="172" customFormat="false" ht="13.5" hidden="false" customHeight="false" outlineLevel="0" collapsed="false">
      <c r="A172" s="521" t="n">
        <v>754</v>
      </c>
      <c r="B172" s="533" t="s">
        <v>64</v>
      </c>
      <c r="C172" s="533" t="s">
        <v>77</v>
      </c>
      <c r="D172" s="523" t="n">
        <v>0.767361111111111</v>
      </c>
      <c r="E172" s="523" t="n">
        <v>0.822916666666667</v>
      </c>
      <c r="G172" s="522" t="s">
        <v>157</v>
      </c>
      <c r="H172" s="533" t="s">
        <v>74</v>
      </c>
      <c r="I172" s="524" t="n">
        <v>689</v>
      </c>
      <c r="J172" s="524" t="n">
        <v>14890</v>
      </c>
      <c r="K172" s="525" t="n">
        <v>21.611030478955</v>
      </c>
    </row>
    <row r="173" customFormat="false" ht="13.5" hidden="false" customHeight="false" outlineLevel="0" collapsed="false">
      <c r="A173" s="521" t="n">
        <v>755</v>
      </c>
      <c r="B173" s="533" t="s">
        <v>64</v>
      </c>
      <c r="C173" s="533" t="s">
        <v>77</v>
      </c>
      <c r="D173" s="523" t="n">
        <v>0.767361111111111</v>
      </c>
      <c r="E173" s="523" t="n">
        <v>0.822916666666667</v>
      </c>
      <c r="G173" s="522" t="s">
        <v>157</v>
      </c>
      <c r="H173" s="533" t="s">
        <v>144</v>
      </c>
      <c r="I173" s="524" t="n">
        <v>689</v>
      </c>
      <c r="J173" s="524" t="n">
        <v>17090</v>
      </c>
      <c r="K173" s="525" t="n">
        <v>24.8040638606676</v>
      </c>
    </row>
    <row r="174" customFormat="false" ht="13.5" hidden="false" customHeight="false" outlineLevel="0" collapsed="false">
      <c r="A174" s="521" t="n">
        <v>756</v>
      </c>
      <c r="B174" s="533" t="s">
        <v>64</v>
      </c>
      <c r="C174" s="533" t="s">
        <v>77</v>
      </c>
      <c r="D174" s="523" t="n">
        <v>0.767361111111111</v>
      </c>
      <c r="E174" s="523" t="n">
        <v>0.822916666666667</v>
      </c>
      <c r="G174" s="522" t="s">
        <v>157</v>
      </c>
      <c r="H174" s="533" t="s">
        <v>67</v>
      </c>
      <c r="I174" s="524" t="n">
        <v>289</v>
      </c>
      <c r="J174" s="524" t="n">
        <v>8090</v>
      </c>
      <c r="K174" s="525" t="n">
        <v>27.9930795847751</v>
      </c>
    </row>
    <row r="175" customFormat="false" ht="13.5" hidden="false" customHeight="false" outlineLevel="0" collapsed="false">
      <c r="A175" s="521" t="n">
        <v>757</v>
      </c>
      <c r="B175" s="533" t="s">
        <v>64</v>
      </c>
      <c r="C175" s="533" t="s">
        <v>77</v>
      </c>
      <c r="D175" s="523" t="n">
        <v>0.767361111111111</v>
      </c>
      <c r="E175" s="523" t="n">
        <v>0.822916666666667</v>
      </c>
      <c r="G175" s="522" t="s">
        <v>157</v>
      </c>
      <c r="H175" s="533" t="s">
        <v>108</v>
      </c>
      <c r="I175" s="524" t="n">
        <v>289</v>
      </c>
      <c r="J175" s="524" t="n">
        <v>8190</v>
      </c>
      <c r="K175" s="525" t="n">
        <v>28.3391003460208</v>
      </c>
    </row>
    <row r="176" customFormat="false" ht="13.5" hidden="false" customHeight="false" outlineLevel="0" collapsed="false">
      <c r="A176" s="521" t="n">
        <v>758</v>
      </c>
      <c r="B176" s="533" t="s">
        <v>64</v>
      </c>
      <c r="C176" s="533" t="s">
        <v>77</v>
      </c>
      <c r="D176" s="523" t="n">
        <v>0.767361111111111</v>
      </c>
      <c r="E176" s="523" t="n">
        <v>0.822916666666667</v>
      </c>
      <c r="G176" s="522" t="s">
        <v>157</v>
      </c>
      <c r="H176" s="533" t="s">
        <v>145</v>
      </c>
      <c r="I176" s="524" t="n">
        <v>289</v>
      </c>
      <c r="J176" s="524" t="n">
        <v>8290</v>
      </c>
      <c r="K176" s="525" t="n">
        <v>28.6851211072664</v>
      </c>
    </row>
    <row r="177" customFormat="false" ht="13.5" hidden="false" customHeight="false" outlineLevel="0" collapsed="false">
      <c r="A177" s="521" t="n">
        <v>759</v>
      </c>
      <c r="B177" s="533" t="s">
        <v>64</v>
      </c>
      <c r="C177" s="533" t="s">
        <v>77</v>
      </c>
      <c r="D177" s="523" t="n">
        <v>0.767361111111111</v>
      </c>
      <c r="E177" s="523" t="n">
        <v>0.822916666666667</v>
      </c>
      <c r="G177" s="522" t="s">
        <v>157</v>
      </c>
      <c r="H177" s="533" t="s">
        <v>146</v>
      </c>
      <c r="I177" s="524" t="n">
        <v>289</v>
      </c>
      <c r="J177" s="524" t="n">
        <v>8390</v>
      </c>
      <c r="K177" s="525" t="n">
        <v>29.0311418685121</v>
      </c>
    </row>
    <row r="178" customFormat="false" ht="13.5" hidden="false" customHeight="false" outlineLevel="0" collapsed="false">
      <c r="A178" s="521" t="n">
        <v>760</v>
      </c>
      <c r="B178" s="533" t="s">
        <v>64</v>
      </c>
      <c r="C178" s="533" t="s">
        <v>77</v>
      </c>
      <c r="D178" s="523" t="n">
        <v>0.767361111111111</v>
      </c>
      <c r="E178" s="523" t="n">
        <v>0.822916666666667</v>
      </c>
      <c r="G178" s="522" t="s">
        <v>157</v>
      </c>
      <c r="H178" s="533" t="s">
        <v>147</v>
      </c>
      <c r="I178" s="524" t="n">
        <v>289</v>
      </c>
      <c r="J178" s="524" t="n">
        <v>8490</v>
      </c>
      <c r="K178" s="525" t="n">
        <v>29.3771626297578</v>
      </c>
    </row>
    <row r="179" customFormat="false" ht="13.5" hidden="false" customHeight="false" outlineLevel="0" collapsed="false">
      <c r="A179" s="521" t="n">
        <v>761</v>
      </c>
      <c r="B179" s="533" t="s">
        <v>64</v>
      </c>
      <c r="C179" s="533" t="s">
        <v>83</v>
      </c>
      <c r="D179" s="523" t="n">
        <v>0.694444444444445</v>
      </c>
      <c r="E179" s="523" t="n">
        <v>0.753472222222222</v>
      </c>
      <c r="G179" s="522" t="s">
        <v>158</v>
      </c>
      <c r="H179" s="533" t="s">
        <v>74</v>
      </c>
      <c r="I179" s="524" t="n">
        <v>820</v>
      </c>
      <c r="J179" s="524" t="n">
        <v>24110</v>
      </c>
      <c r="K179" s="525" t="n">
        <v>29.4024390243902</v>
      </c>
    </row>
    <row r="180" customFormat="false" ht="13.5" hidden="false" customHeight="false" outlineLevel="0" collapsed="false">
      <c r="A180" s="521" t="n">
        <v>762</v>
      </c>
      <c r="B180" s="533" t="s">
        <v>64</v>
      </c>
      <c r="C180" s="533" t="s">
        <v>83</v>
      </c>
      <c r="D180" s="523" t="n">
        <v>0.694444444444445</v>
      </c>
      <c r="E180" s="523" t="n">
        <v>0.753472222222222</v>
      </c>
      <c r="G180" s="522" t="s">
        <v>158</v>
      </c>
      <c r="H180" s="533" t="s">
        <v>144</v>
      </c>
      <c r="I180" s="524" t="n">
        <v>820</v>
      </c>
      <c r="J180" s="524" t="n">
        <v>24610</v>
      </c>
      <c r="K180" s="525" t="n">
        <v>30.0121951219512</v>
      </c>
    </row>
    <row r="181" customFormat="false" ht="13.5" hidden="false" customHeight="false" outlineLevel="0" collapsed="false">
      <c r="A181" s="521" t="n">
        <v>763</v>
      </c>
      <c r="B181" s="533" t="s">
        <v>64</v>
      </c>
      <c r="C181" s="533" t="s">
        <v>83</v>
      </c>
      <c r="D181" s="523" t="n">
        <v>0.694444444444445</v>
      </c>
      <c r="E181" s="523" t="n">
        <v>0.753472222222222</v>
      </c>
      <c r="G181" s="522" t="s">
        <v>158</v>
      </c>
      <c r="H181" s="533" t="s">
        <v>67</v>
      </c>
      <c r="I181" s="524" t="n">
        <v>420</v>
      </c>
      <c r="J181" s="524" t="n">
        <v>11910</v>
      </c>
      <c r="K181" s="525" t="n">
        <v>28.3571428571429</v>
      </c>
    </row>
    <row r="182" customFormat="false" ht="13.5" hidden="false" customHeight="false" outlineLevel="0" collapsed="false">
      <c r="A182" s="521" t="n">
        <v>764</v>
      </c>
      <c r="B182" s="533" t="s">
        <v>64</v>
      </c>
      <c r="C182" s="533" t="s">
        <v>83</v>
      </c>
      <c r="D182" s="523" t="n">
        <v>0.694444444444445</v>
      </c>
      <c r="E182" s="523" t="n">
        <v>0.753472222222222</v>
      </c>
      <c r="G182" s="522" t="s">
        <v>158</v>
      </c>
      <c r="H182" s="533" t="s">
        <v>108</v>
      </c>
      <c r="I182" s="524" t="n">
        <v>420</v>
      </c>
      <c r="J182" s="524" t="n">
        <v>12510</v>
      </c>
      <c r="K182" s="525" t="n">
        <v>29.7857142857143</v>
      </c>
    </row>
    <row r="183" customFormat="false" ht="13.5" hidden="false" customHeight="false" outlineLevel="0" collapsed="false">
      <c r="A183" s="521" t="n">
        <v>765</v>
      </c>
      <c r="B183" s="533" t="s">
        <v>64</v>
      </c>
      <c r="C183" s="533" t="s">
        <v>83</v>
      </c>
      <c r="D183" s="523" t="n">
        <v>0.694444444444445</v>
      </c>
      <c r="E183" s="523" t="n">
        <v>0.753472222222222</v>
      </c>
      <c r="G183" s="522" t="s">
        <v>158</v>
      </c>
      <c r="H183" s="533" t="s">
        <v>145</v>
      </c>
      <c r="I183" s="524" t="n">
        <v>420</v>
      </c>
      <c r="J183" s="524" t="n">
        <v>13510</v>
      </c>
      <c r="K183" s="525" t="n">
        <v>32.1666666666667</v>
      </c>
    </row>
    <row r="184" customFormat="false" ht="13.5" hidden="false" customHeight="false" outlineLevel="0" collapsed="false">
      <c r="A184" s="521" t="n">
        <v>766</v>
      </c>
      <c r="B184" s="533" t="s">
        <v>64</v>
      </c>
      <c r="C184" s="533" t="s">
        <v>83</v>
      </c>
      <c r="D184" s="523" t="n">
        <v>0.694444444444445</v>
      </c>
      <c r="E184" s="523" t="n">
        <v>0.753472222222222</v>
      </c>
      <c r="G184" s="522" t="s">
        <v>158</v>
      </c>
      <c r="H184" s="533" t="s">
        <v>146</v>
      </c>
      <c r="I184" s="524" t="n">
        <v>420</v>
      </c>
      <c r="J184" s="524" t="n">
        <v>14510</v>
      </c>
      <c r="K184" s="525" t="n">
        <v>34.5476190476191</v>
      </c>
    </row>
    <row r="185" customFormat="false" ht="13.5" hidden="false" customHeight="false" outlineLevel="0" collapsed="false">
      <c r="A185" s="521" t="n">
        <v>767</v>
      </c>
      <c r="B185" s="533" t="s">
        <v>64</v>
      </c>
      <c r="C185" s="533" t="s">
        <v>83</v>
      </c>
      <c r="D185" s="523" t="n">
        <v>0.694444444444445</v>
      </c>
      <c r="E185" s="523" t="n">
        <v>0.753472222222222</v>
      </c>
      <c r="G185" s="522" t="s">
        <v>158</v>
      </c>
      <c r="H185" s="533" t="s">
        <v>147</v>
      </c>
      <c r="I185" s="524" t="n">
        <v>420</v>
      </c>
      <c r="J185" s="524" t="n">
        <v>18010</v>
      </c>
      <c r="K185" s="525" t="n">
        <v>42.8809523809524</v>
      </c>
    </row>
    <row r="186" customFormat="false" ht="13.5" hidden="false" customHeight="false" outlineLevel="0" collapsed="false">
      <c r="A186" s="521" t="n">
        <v>768</v>
      </c>
      <c r="B186" s="533" t="s">
        <v>64</v>
      </c>
      <c r="C186" s="533" t="s">
        <v>83</v>
      </c>
      <c r="D186" s="523" t="n">
        <v>0.694444444444445</v>
      </c>
      <c r="E186" s="523" t="n">
        <v>0.753472222222222</v>
      </c>
      <c r="G186" s="522" t="s">
        <v>158</v>
      </c>
      <c r="H186" s="533" t="s">
        <v>69</v>
      </c>
      <c r="I186" s="524" t="n">
        <v>1240</v>
      </c>
      <c r="J186" s="524" t="n">
        <v>39010</v>
      </c>
      <c r="K186" s="525" t="n">
        <v>31.4596774193548</v>
      </c>
    </row>
    <row r="187" customFormat="false" ht="13.5" hidden="false" customHeight="false" outlineLevel="0" collapsed="false">
      <c r="A187" s="521" t="n">
        <v>769</v>
      </c>
      <c r="B187" s="533" t="s">
        <v>64</v>
      </c>
      <c r="C187" s="533" t="s">
        <v>83</v>
      </c>
      <c r="D187" s="523" t="n">
        <v>0.694444444444445</v>
      </c>
      <c r="E187" s="523" t="n">
        <v>0.753472222222222</v>
      </c>
      <c r="G187" s="522" t="s">
        <v>158</v>
      </c>
      <c r="H187" s="533" t="s">
        <v>148</v>
      </c>
      <c r="I187" s="524" t="n">
        <v>1240</v>
      </c>
      <c r="J187" s="524" t="n">
        <v>26960</v>
      </c>
      <c r="K187" s="525" t="n">
        <v>21.741935483871</v>
      </c>
    </row>
    <row r="188" customFormat="false" ht="13.5" hidden="false" customHeight="false" outlineLevel="0" collapsed="false">
      <c r="A188" s="521" t="n">
        <v>770</v>
      </c>
      <c r="B188" s="533" t="s">
        <v>64</v>
      </c>
      <c r="C188" s="533" t="s">
        <v>83</v>
      </c>
      <c r="D188" s="523" t="n">
        <v>0.694444444444445</v>
      </c>
      <c r="E188" s="523" t="n">
        <v>0.753472222222222</v>
      </c>
      <c r="G188" s="522" t="s">
        <v>158</v>
      </c>
      <c r="H188" s="533" t="s">
        <v>149</v>
      </c>
      <c r="I188" s="524" t="n">
        <v>1240</v>
      </c>
      <c r="J188" s="524" t="n">
        <v>25760</v>
      </c>
      <c r="K188" s="525" t="n">
        <v>20.7741935483871</v>
      </c>
    </row>
    <row r="189" customFormat="false" ht="13.5" hidden="false" customHeight="false" outlineLevel="0" collapsed="false">
      <c r="A189" s="521" t="n">
        <v>771</v>
      </c>
      <c r="B189" s="533" t="s">
        <v>64</v>
      </c>
      <c r="C189" s="533" t="s">
        <v>83</v>
      </c>
      <c r="D189" s="523" t="n">
        <v>0.694444444444445</v>
      </c>
      <c r="E189" s="523" t="n">
        <v>0.753472222222222</v>
      </c>
      <c r="G189" s="522" t="s">
        <v>158</v>
      </c>
      <c r="H189" s="533" t="s">
        <v>150</v>
      </c>
      <c r="I189" s="524" t="n">
        <v>1100</v>
      </c>
      <c r="J189" s="524" t="n">
        <v>23560</v>
      </c>
      <c r="K189" s="525" t="n">
        <v>21.4181818181818</v>
      </c>
    </row>
    <row r="190" customFormat="false" ht="13.5" hidden="false" customHeight="false" outlineLevel="0" collapsed="false">
      <c r="A190" s="521" t="n">
        <v>772</v>
      </c>
      <c r="B190" s="533" t="s">
        <v>64</v>
      </c>
      <c r="C190" s="533" t="s">
        <v>83</v>
      </c>
      <c r="D190" s="523" t="n">
        <v>0.756944444444445</v>
      </c>
      <c r="E190" s="523" t="n">
        <v>0.819444444444445</v>
      </c>
      <c r="G190" s="522" t="s">
        <v>159</v>
      </c>
      <c r="H190" s="533" t="s">
        <v>74</v>
      </c>
      <c r="I190" s="524" t="n">
        <v>820</v>
      </c>
      <c r="J190" s="524" t="n">
        <v>24110</v>
      </c>
      <c r="K190" s="525" t="n">
        <v>29.4024390243902</v>
      </c>
    </row>
    <row r="191" customFormat="false" ht="13.5" hidden="false" customHeight="false" outlineLevel="0" collapsed="false">
      <c r="A191" s="521" t="n">
        <v>773</v>
      </c>
      <c r="B191" s="533" t="s">
        <v>64</v>
      </c>
      <c r="C191" s="533" t="s">
        <v>83</v>
      </c>
      <c r="D191" s="523" t="n">
        <v>0.756944444444445</v>
      </c>
      <c r="E191" s="523" t="n">
        <v>0.819444444444445</v>
      </c>
      <c r="G191" s="522" t="s">
        <v>159</v>
      </c>
      <c r="H191" s="533" t="s">
        <v>144</v>
      </c>
      <c r="I191" s="524" t="n">
        <v>820</v>
      </c>
      <c r="J191" s="524" t="n">
        <v>24610</v>
      </c>
      <c r="K191" s="525" t="n">
        <v>30.0121951219512</v>
      </c>
    </row>
    <row r="192" customFormat="false" ht="13.5" hidden="false" customHeight="false" outlineLevel="0" collapsed="false">
      <c r="A192" s="521" t="n">
        <v>774</v>
      </c>
      <c r="B192" s="533" t="s">
        <v>64</v>
      </c>
      <c r="C192" s="533" t="s">
        <v>83</v>
      </c>
      <c r="D192" s="523" t="n">
        <v>0.756944444444445</v>
      </c>
      <c r="E192" s="523" t="n">
        <v>0.819444444444445</v>
      </c>
      <c r="G192" s="522" t="s">
        <v>159</v>
      </c>
      <c r="H192" s="533" t="s">
        <v>67</v>
      </c>
      <c r="I192" s="524" t="n">
        <v>420</v>
      </c>
      <c r="J192" s="524" t="n">
        <v>11910</v>
      </c>
      <c r="K192" s="525" t="n">
        <v>28.3571428571429</v>
      </c>
    </row>
    <row r="193" customFormat="false" ht="13.5" hidden="false" customHeight="false" outlineLevel="0" collapsed="false">
      <c r="A193" s="521" t="n">
        <v>775</v>
      </c>
      <c r="B193" s="533" t="s">
        <v>64</v>
      </c>
      <c r="C193" s="533" t="s">
        <v>83</v>
      </c>
      <c r="D193" s="523" t="n">
        <v>0.756944444444445</v>
      </c>
      <c r="E193" s="523" t="n">
        <v>0.819444444444445</v>
      </c>
      <c r="G193" s="522" t="s">
        <v>159</v>
      </c>
      <c r="H193" s="533" t="s">
        <v>108</v>
      </c>
      <c r="I193" s="524" t="n">
        <v>420</v>
      </c>
      <c r="J193" s="524" t="n">
        <v>12510</v>
      </c>
      <c r="K193" s="525" t="n">
        <v>29.7857142857143</v>
      </c>
    </row>
    <row r="194" customFormat="false" ht="13.5" hidden="false" customHeight="false" outlineLevel="0" collapsed="false">
      <c r="A194" s="521" t="n">
        <v>776</v>
      </c>
      <c r="B194" s="533" t="s">
        <v>64</v>
      </c>
      <c r="C194" s="533" t="s">
        <v>83</v>
      </c>
      <c r="D194" s="523" t="n">
        <v>0.756944444444445</v>
      </c>
      <c r="E194" s="523" t="n">
        <v>0.819444444444445</v>
      </c>
      <c r="G194" s="522" t="s">
        <v>159</v>
      </c>
      <c r="H194" s="533" t="s">
        <v>145</v>
      </c>
      <c r="I194" s="524" t="n">
        <v>420</v>
      </c>
      <c r="J194" s="524" t="n">
        <v>13510</v>
      </c>
      <c r="K194" s="525" t="n">
        <v>32.1666666666667</v>
      </c>
    </row>
    <row r="195" customFormat="false" ht="13.5" hidden="false" customHeight="false" outlineLevel="0" collapsed="false">
      <c r="A195" s="521" t="n">
        <v>777</v>
      </c>
      <c r="B195" s="533" t="s">
        <v>64</v>
      </c>
      <c r="C195" s="533" t="s">
        <v>83</v>
      </c>
      <c r="D195" s="523" t="n">
        <v>0.756944444444445</v>
      </c>
      <c r="E195" s="523" t="n">
        <v>0.819444444444445</v>
      </c>
      <c r="G195" s="522" t="s">
        <v>159</v>
      </c>
      <c r="H195" s="533" t="s">
        <v>146</v>
      </c>
      <c r="I195" s="524" t="n">
        <v>420</v>
      </c>
      <c r="J195" s="524" t="n">
        <v>15010</v>
      </c>
      <c r="K195" s="525" t="n">
        <v>35.7380952380952</v>
      </c>
    </row>
    <row r="196" customFormat="false" ht="13.5" hidden="false" customHeight="false" outlineLevel="0" collapsed="false">
      <c r="A196" s="521" t="n">
        <v>778</v>
      </c>
      <c r="B196" s="533" t="s">
        <v>64</v>
      </c>
      <c r="C196" s="533" t="s">
        <v>83</v>
      </c>
      <c r="D196" s="523" t="n">
        <v>0.756944444444445</v>
      </c>
      <c r="E196" s="523" t="n">
        <v>0.819444444444445</v>
      </c>
      <c r="G196" s="522" t="s">
        <v>159</v>
      </c>
      <c r="H196" s="533" t="s">
        <v>147</v>
      </c>
      <c r="I196" s="524" t="n">
        <v>420</v>
      </c>
      <c r="J196" s="524" t="n">
        <v>16810</v>
      </c>
      <c r="K196" s="525" t="n">
        <v>40.0238095238095</v>
      </c>
    </row>
    <row r="197" customFormat="false" ht="13.5" hidden="false" customHeight="false" outlineLevel="0" collapsed="false">
      <c r="A197" s="521" t="n">
        <v>779</v>
      </c>
      <c r="B197" s="533" t="s">
        <v>64</v>
      </c>
      <c r="C197" s="533" t="s">
        <v>83</v>
      </c>
      <c r="D197" s="523" t="n">
        <v>0.756944444444445</v>
      </c>
      <c r="E197" s="523" t="n">
        <v>0.819444444444445</v>
      </c>
      <c r="G197" s="522" t="s">
        <v>159</v>
      </c>
      <c r="H197" s="533" t="s">
        <v>69</v>
      </c>
      <c r="I197" s="524" t="n">
        <v>1240</v>
      </c>
      <c r="J197" s="524" t="n">
        <v>39010</v>
      </c>
      <c r="K197" s="525" t="n">
        <v>31.4596774193548</v>
      </c>
    </row>
    <row r="198" customFormat="false" ht="13.5" hidden="false" customHeight="false" outlineLevel="0" collapsed="false">
      <c r="A198" s="521" t="n">
        <v>780</v>
      </c>
      <c r="B198" s="533" t="s">
        <v>64</v>
      </c>
      <c r="C198" s="533" t="s">
        <v>83</v>
      </c>
      <c r="D198" s="523" t="n">
        <v>0.756944444444445</v>
      </c>
      <c r="E198" s="523" t="n">
        <v>0.819444444444445</v>
      </c>
      <c r="G198" s="522" t="s">
        <v>159</v>
      </c>
      <c r="H198" s="533" t="s">
        <v>148</v>
      </c>
      <c r="I198" s="524" t="n">
        <v>1240</v>
      </c>
      <c r="J198" s="524" t="n">
        <v>26960</v>
      </c>
      <c r="K198" s="525" t="n">
        <v>21.741935483871</v>
      </c>
    </row>
    <row r="199" customFormat="false" ht="13.5" hidden="false" customHeight="false" outlineLevel="0" collapsed="false">
      <c r="A199" s="521" t="n">
        <v>781</v>
      </c>
      <c r="B199" s="533" t="s">
        <v>64</v>
      </c>
      <c r="C199" s="533" t="s">
        <v>83</v>
      </c>
      <c r="D199" s="523" t="n">
        <v>0.756944444444445</v>
      </c>
      <c r="E199" s="523" t="n">
        <v>0.819444444444445</v>
      </c>
      <c r="G199" s="522" t="s">
        <v>159</v>
      </c>
      <c r="H199" s="533" t="s">
        <v>149</v>
      </c>
      <c r="I199" s="524" t="n">
        <v>1240</v>
      </c>
      <c r="J199" s="524" t="n">
        <v>25760</v>
      </c>
      <c r="K199" s="525" t="n">
        <v>20.7741935483871</v>
      </c>
    </row>
    <row r="200" customFormat="false" ht="13.5" hidden="false" customHeight="false" outlineLevel="0" collapsed="false">
      <c r="A200" s="521" t="n">
        <v>782</v>
      </c>
      <c r="B200" s="533" t="s">
        <v>64</v>
      </c>
      <c r="C200" s="533" t="s">
        <v>83</v>
      </c>
      <c r="D200" s="523" t="n">
        <v>0.756944444444445</v>
      </c>
      <c r="E200" s="523" t="n">
        <v>0.819444444444445</v>
      </c>
      <c r="G200" s="522" t="s">
        <v>159</v>
      </c>
      <c r="H200" s="533" t="s">
        <v>150</v>
      </c>
      <c r="I200" s="524" t="n">
        <v>1100</v>
      </c>
      <c r="J200" s="524" t="n">
        <v>23560</v>
      </c>
      <c r="K200" s="525" t="n">
        <v>21.4181818181818</v>
      </c>
    </row>
    <row r="201" customFormat="false" ht="13.5" hidden="false" customHeight="false" outlineLevel="0" collapsed="false">
      <c r="A201" s="521" t="n">
        <v>783</v>
      </c>
      <c r="B201" s="533" t="s">
        <v>64</v>
      </c>
      <c r="C201" s="533" t="s">
        <v>88</v>
      </c>
      <c r="D201" s="523" t="n">
        <v>0.729166666666667</v>
      </c>
      <c r="E201" s="523" t="n">
        <v>0.798611111111111</v>
      </c>
      <c r="G201" s="522" t="s">
        <v>160</v>
      </c>
      <c r="H201" s="533" t="s">
        <v>74</v>
      </c>
      <c r="I201" s="524" t="n">
        <v>1021</v>
      </c>
      <c r="J201" s="524" t="n">
        <v>30250</v>
      </c>
      <c r="K201" s="525" t="n">
        <v>29.6278158667973</v>
      </c>
    </row>
    <row r="202" customFormat="false" ht="13.5" hidden="false" customHeight="false" outlineLevel="0" collapsed="false">
      <c r="A202" s="521" t="n">
        <v>784</v>
      </c>
      <c r="B202" s="533" t="s">
        <v>64</v>
      </c>
      <c r="C202" s="533" t="s">
        <v>88</v>
      </c>
      <c r="D202" s="523" t="n">
        <v>0.729166666666667</v>
      </c>
      <c r="E202" s="523" t="n">
        <v>0.798611111111111</v>
      </c>
      <c r="G202" s="522" t="s">
        <v>160</v>
      </c>
      <c r="H202" s="533" t="s">
        <v>144</v>
      </c>
      <c r="I202" s="524" t="n">
        <v>1021</v>
      </c>
      <c r="J202" s="524" t="n">
        <v>30350</v>
      </c>
      <c r="K202" s="525" t="n">
        <v>29.7257590597453</v>
      </c>
    </row>
    <row r="203" customFormat="false" ht="13.5" hidden="false" customHeight="false" outlineLevel="0" collapsed="false">
      <c r="A203" s="521" t="n">
        <v>785</v>
      </c>
      <c r="B203" s="533" t="s">
        <v>64</v>
      </c>
      <c r="C203" s="533" t="s">
        <v>88</v>
      </c>
      <c r="D203" s="523" t="n">
        <v>0.729166666666667</v>
      </c>
      <c r="E203" s="523" t="n">
        <v>0.798611111111111</v>
      </c>
      <c r="G203" s="522" t="s">
        <v>160</v>
      </c>
      <c r="H203" s="533" t="s">
        <v>67</v>
      </c>
      <c r="I203" s="524" t="n">
        <v>621</v>
      </c>
      <c r="J203" s="524" t="n">
        <v>11350</v>
      </c>
      <c r="K203" s="525" t="n">
        <v>18.2769726247987</v>
      </c>
    </row>
    <row r="204" customFormat="false" ht="13.5" hidden="false" customHeight="false" outlineLevel="0" collapsed="false">
      <c r="A204" s="521" t="n">
        <v>786</v>
      </c>
      <c r="B204" s="533" t="s">
        <v>64</v>
      </c>
      <c r="C204" s="533" t="s">
        <v>88</v>
      </c>
      <c r="D204" s="523" t="n">
        <v>0.729166666666667</v>
      </c>
      <c r="E204" s="523" t="n">
        <v>0.798611111111111</v>
      </c>
      <c r="G204" s="522" t="s">
        <v>160</v>
      </c>
      <c r="H204" s="533" t="s">
        <v>108</v>
      </c>
      <c r="I204" s="524" t="n">
        <v>621</v>
      </c>
      <c r="J204" s="524" t="n">
        <v>11850</v>
      </c>
      <c r="K204" s="525" t="n">
        <v>19.0821256038647</v>
      </c>
    </row>
    <row r="205" customFormat="false" ht="13.5" hidden="false" customHeight="false" outlineLevel="0" collapsed="false">
      <c r="A205" s="521" t="n">
        <v>787</v>
      </c>
      <c r="B205" s="533" t="s">
        <v>64</v>
      </c>
      <c r="C205" s="533" t="s">
        <v>88</v>
      </c>
      <c r="D205" s="523" t="n">
        <v>0.729166666666667</v>
      </c>
      <c r="E205" s="523" t="n">
        <v>0.798611111111111</v>
      </c>
      <c r="G205" s="522" t="s">
        <v>160</v>
      </c>
      <c r="H205" s="533" t="s">
        <v>145</v>
      </c>
      <c r="I205" s="524" t="n">
        <v>621</v>
      </c>
      <c r="J205" s="524" t="n">
        <v>12150</v>
      </c>
      <c r="K205" s="525" t="n">
        <v>19.5652173913043</v>
      </c>
    </row>
    <row r="206" customFormat="false" ht="13.5" hidden="false" customHeight="false" outlineLevel="0" collapsed="false">
      <c r="A206" s="521" t="n">
        <v>788</v>
      </c>
      <c r="B206" s="533" t="s">
        <v>64</v>
      </c>
      <c r="C206" s="533" t="s">
        <v>88</v>
      </c>
      <c r="D206" s="523" t="n">
        <v>0.729166666666667</v>
      </c>
      <c r="E206" s="523" t="n">
        <v>0.798611111111111</v>
      </c>
      <c r="G206" s="522" t="s">
        <v>160</v>
      </c>
      <c r="H206" s="533" t="s">
        <v>146</v>
      </c>
      <c r="I206" s="524" t="n">
        <v>621</v>
      </c>
      <c r="J206" s="524" t="n">
        <v>12450</v>
      </c>
      <c r="K206" s="525" t="n">
        <v>20.048309178744</v>
      </c>
    </row>
    <row r="207" customFormat="false" ht="13.5" hidden="false" customHeight="false" outlineLevel="0" collapsed="false">
      <c r="A207" s="521" t="n">
        <v>789</v>
      </c>
      <c r="B207" s="533" t="s">
        <v>64</v>
      </c>
      <c r="C207" s="533" t="s">
        <v>88</v>
      </c>
      <c r="D207" s="523" t="n">
        <v>0.729166666666667</v>
      </c>
      <c r="E207" s="523" t="n">
        <v>0.798611111111111</v>
      </c>
      <c r="G207" s="522" t="s">
        <v>160</v>
      </c>
      <c r="H207" s="533" t="s">
        <v>147</v>
      </c>
      <c r="I207" s="524" t="n">
        <v>621</v>
      </c>
      <c r="J207" s="524" t="n">
        <v>12850</v>
      </c>
      <c r="K207" s="525" t="n">
        <v>20.6924315619968</v>
      </c>
    </row>
    <row r="208" customFormat="false" ht="13.5" hidden="false" customHeight="false" outlineLevel="0" collapsed="false">
      <c r="A208" s="521" t="n">
        <v>790</v>
      </c>
      <c r="B208" s="533" t="s">
        <v>64</v>
      </c>
      <c r="C208" s="533" t="s">
        <v>90</v>
      </c>
      <c r="D208" s="523" t="n">
        <v>0.416666666666667</v>
      </c>
      <c r="E208" s="523" t="n">
        <v>0.510416666666667</v>
      </c>
      <c r="G208" s="522" t="s">
        <v>161</v>
      </c>
      <c r="H208" s="533" t="s">
        <v>74</v>
      </c>
      <c r="I208" s="524" t="n">
        <v>1250</v>
      </c>
      <c r="J208" s="524" t="n">
        <v>37260</v>
      </c>
      <c r="K208" s="525" t="n">
        <v>29.808</v>
      </c>
    </row>
    <row r="209" customFormat="false" ht="13.5" hidden="false" customHeight="false" outlineLevel="0" collapsed="false">
      <c r="A209" s="521" t="n">
        <v>791</v>
      </c>
      <c r="B209" s="533" t="s">
        <v>64</v>
      </c>
      <c r="C209" s="533" t="s">
        <v>90</v>
      </c>
      <c r="D209" s="523" t="n">
        <v>0.416666666666667</v>
      </c>
      <c r="E209" s="523" t="n">
        <v>0.510416666666667</v>
      </c>
      <c r="G209" s="522" t="s">
        <v>161</v>
      </c>
      <c r="H209" s="533" t="s">
        <v>144</v>
      </c>
      <c r="I209" s="524" t="n">
        <v>1250</v>
      </c>
      <c r="J209" s="524" t="n">
        <v>37360</v>
      </c>
      <c r="K209" s="525" t="n">
        <v>29.888</v>
      </c>
    </row>
    <row r="210" customFormat="false" ht="13.5" hidden="false" customHeight="false" outlineLevel="0" collapsed="false">
      <c r="A210" s="521" t="n">
        <v>792</v>
      </c>
      <c r="B210" s="533" t="s">
        <v>64</v>
      </c>
      <c r="C210" s="533" t="s">
        <v>90</v>
      </c>
      <c r="D210" s="523" t="n">
        <v>0.416666666666667</v>
      </c>
      <c r="E210" s="523" t="n">
        <v>0.510416666666667</v>
      </c>
      <c r="G210" s="522" t="s">
        <v>161</v>
      </c>
      <c r="H210" s="533" t="s">
        <v>67</v>
      </c>
      <c r="I210" s="524" t="n">
        <v>850</v>
      </c>
      <c r="J210" s="524" t="n">
        <v>13360</v>
      </c>
      <c r="K210" s="525" t="n">
        <v>15.7176470588235</v>
      </c>
    </row>
    <row r="211" customFormat="false" ht="13.5" hidden="false" customHeight="false" outlineLevel="0" collapsed="false">
      <c r="A211" s="521" t="n">
        <v>793</v>
      </c>
      <c r="B211" s="533" t="s">
        <v>64</v>
      </c>
      <c r="C211" s="533" t="s">
        <v>90</v>
      </c>
      <c r="D211" s="523" t="n">
        <v>0.416666666666667</v>
      </c>
      <c r="E211" s="523" t="n">
        <v>0.510416666666667</v>
      </c>
      <c r="G211" s="522" t="s">
        <v>161</v>
      </c>
      <c r="H211" s="533" t="s">
        <v>108</v>
      </c>
      <c r="I211" s="524" t="n">
        <v>850</v>
      </c>
      <c r="J211" s="524" t="n">
        <v>13860</v>
      </c>
      <c r="K211" s="525" t="n">
        <v>16.3058823529412</v>
      </c>
    </row>
    <row r="212" customFormat="false" ht="13.5" hidden="false" customHeight="false" outlineLevel="0" collapsed="false">
      <c r="A212" s="521" t="n">
        <v>794</v>
      </c>
      <c r="B212" s="533" t="s">
        <v>64</v>
      </c>
      <c r="C212" s="533" t="s">
        <v>90</v>
      </c>
      <c r="D212" s="523" t="n">
        <v>0.416666666666667</v>
      </c>
      <c r="E212" s="523" t="n">
        <v>0.510416666666667</v>
      </c>
      <c r="G212" s="522" t="s">
        <v>161</v>
      </c>
      <c r="H212" s="533" t="s">
        <v>145</v>
      </c>
      <c r="I212" s="524" t="n">
        <v>850</v>
      </c>
      <c r="J212" s="524" t="n">
        <v>14360</v>
      </c>
      <c r="K212" s="525" t="n">
        <v>16.8941176470588</v>
      </c>
    </row>
    <row r="213" customFormat="false" ht="13.5" hidden="false" customHeight="false" outlineLevel="0" collapsed="false">
      <c r="A213" s="521" t="n">
        <v>795</v>
      </c>
      <c r="B213" s="533" t="s">
        <v>64</v>
      </c>
      <c r="C213" s="533" t="s">
        <v>90</v>
      </c>
      <c r="D213" s="523" t="n">
        <v>0.416666666666667</v>
      </c>
      <c r="E213" s="523" t="n">
        <v>0.510416666666667</v>
      </c>
      <c r="G213" s="522" t="s">
        <v>161</v>
      </c>
      <c r="H213" s="533" t="s">
        <v>146</v>
      </c>
      <c r="I213" s="524" t="n">
        <v>850</v>
      </c>
      <c r="J213" s="524" t="n">
        <v>14860</v>
      </c>
      <c r="K213" s="525" t="n">
        <v>17.4823529411765</v>
      </c>
    </row>
    <row r="214" customFormat="false" ht="13.5" hidden="false" customHeight="false" outlineLevel="0" collapsed="false">
      <c r="A214" s="521" t="n">
        <v>796</v>
      </c>
      <c r="B214" s="533" t="s">
        <v>64</v>
      </c>
      <c r="C214" s="533" t="s">
        <v>90</v>
      </c>
      <c r="D214" s="523" t="n">
        <v>0.416666666666667</v>
      </c>
      <c r="E214" s="523" t="n">
        <v>0.510416666666667</v>
      </c>
      <c r="G214" s="522" t="s">
        <v>161</v>
      </c>
      <c r="H214" s="533" t="s">
        <v>147</v>
      </c>
      <c r="I214" s="524" t="n">
        <v>850</v>
      </c>
      <c r="J214" s="524" t="n">
        <v>15260</v>
      </c>
      <c r="K214" s="525" t="n">
        <v>17.9529411764706</v>
      </c>
    </row>
    <row r="215" customFormat="false" ht="13.5" hidden="false" customHeight="false" outlineLevel="0" collapsed="false">
      <c r="A215" s="521" t="n">
        <v>797</v>
      </c>
      <c r="B215" s="533" t="s">
        <v>64</v>
      </c>
      <c r="C215" s="533" t="s">
        <v>90</v>
      </c>
      <c r="D215" s="523" t="n">
        <v>0.416666666666667</v>
      </c>
      <c r="E215" s="523" t="n">
        <v>0.510416666666667</v>
      </c>
      <c r="G215" s="522" t="s">
        <v>161</v>
      </c>
      <c r="H215" s="533" t="s">
        <v>69</v>
      </c>
      <c r="I215" s="524" t="n">
        <v>2101</v>
      </c>
      <c r="J215" s="524" t="n">
        <v>59260</v>
      </c>
      <c r="K215" s="525" t="n">
        <v>28.2056163731556</v>
      </c>
    </row>
    <row r="216" customFormat="false" ht="13.5" hidden="false" customHeight="false" outlineLevel="0" collapsed="false">
      <c r="A216" s="521" t="n">
        <v>798</v>
      </c>
      <c r="B216" s="533" t="s">
        <v>64</v>
      </c>
      <c r="C216" s="533" t="s">
        <v>90</v>
      </c>
      <c r="D216" s="523" t="n">
        <v>0.416666666666667</v>
      </c>
      <c r="E216" s="523" t="n">
        <v>0.510416666666667</v>
      </c>
      <c r="G216" s="522" t="s">
        <v>161</v>
      </c>
      <c r="H216" s="533" t="s">
        <v>148</v>
      </c>
      <c r="I216" s="524" t="n">
        <v>2101</v>
      </c>
      <c r="J216" s="524" t="n">
        <v>56310</v>
      </c>
      <c r="K216" s="525" t="n">
        <v>26.8015230842456</v>
      </c>
    </row>
    <row r="217" customFormat="false" ht="13.5" hidden="false" customHeight="false" outlineLevel="0" collapsed="false">
      <c r="A217" s="521" t="n">
        <v>799</v>
      </c>
      <c r="B217" s="533" t="s">
        <v>64</v>
      </c>
      <c r="C217" s="533" t="s">
        <v>90</v>
      </c>
      <c r="D217" s="523" t="n">
        <v>0.416666666666667</v>
      </c>
      <c r="E217" s="523" t="n">
        <v>0.510416666666667</v>
      </c>
      <c r="G217" s="522" t="s">
        <v>161</v>
      </c>
      <c r="H217" s="533" t="s">
        <v>149</v>
      </c>
      <c r="I217" s="524" t="n">
        <v>2101</v>
      </c>
      <c r="J217" s="524" t="n">
        <v>39160</v>
      </c>
      <c r="K217" s="525" t="n">
        <v>18.6387434554974</v>
      </c>
    </row>
    <row r="218" customFormat="false" ht="13.5" hidden="false" customHeight="false" outlineLevel="0" collapsed="false">
      <c r="A218" s="521" t="n">
        <v>800</v>
      </c>
      <c r="B218" s="533" t="s">
        <v>64</v>
      </c>
      <c r="C218" s="533" t="s">
        <v>90</v>
      </c>
      <c r="D218" s="523" t="n">
        <v>0.416666666666667</v>
      </c>
      <c r="E218" s="523" t="n">
        <v>0.510416666666667</v>
      </c>
      <c r="G218" s="522" t="s">
        <v>161</v>
      </c>
      <c r="H218" s="533" t="s">
        <v>150</v>
      </c>
      <c r="I218" s="524" t="n">
        <v>1817</v>
      </c>
      <c r="J218" s="524" t="n">
        <v>35460</v>
      </c>
      <c r="K218" s="525" t="n">
        <v>19.515685195377</v>
      </c>
    </row>
    <row r="219" customFormat="false" ht="13.5" hidden="false" customHeight="false" outlineLevel="0" collapsed="false">
      <c r="A219" s="521" t="n">
        <v>801</v>
      </c>
      <c r="B219" s="533" t="s">
        <v>64</v>
      </c>
      <c r="C219" s="533" t="s">
        <v>90</v>
      </c>
      <c r="D219" s="523" t="n">
        <v>0.739583333333333</v>
      </c>
      <c r="E219" s="523" t="n">
        <v>0.836805555555555</v>
      </c>
      <c r="G219" s="522" t="s">
        <v>162</v>
      </c>
      <c r="H219" s="533" t="s">
        <v>74</v>
      </c>
      <c r="I219" s="524" t="n">
        <v>1250</v>
      </c>
      <c r="J219" s="524" t="n">
        <v>30360</v>
      </c>
      <c r="K219" s="525" t="n">
        <v>24.288</v>
      </c>
    </row>
    <row r="220" customFormat="false" ht="13.5" hidden="false" customHeight="false" outlineLevel="0" collapsed="false">
      <c r="A220" s="521" t="n">
        <v>802</v>
      </c>
      <c r="B220" s="533" t="s">
        <v>64</v>
      </c>
      <c r="C220" s="533" t="s">
        <v>90</v>
      </c>
      <c r="D220" s="523" t="n">
        <v>0.739583333333333</v>
      </c>
      <c r="E220" s="523" t="n">
        <v>0.836805555555555</v>
      </c>
      <c r="G220" s="522" t="s">
        <v>162</v>
      </c>
      <c r="H220" s="533" t="s">
        <v>144</v>
      </c>
      <c r="I220" s="524" t="n">
        <v>1250</v>
      </c>
      <c r="J220" s="524" t="n">
        <v>39760</v>
      </c>
      <c r="K220" s="525" t="n">
        <v>31.808</v>
      </c>
    </row>
    <row r="221" customFormat="false" ht="13.5" hidden="false" customHeight="false" outlineLevel="0" collapsed="false">
      <c r="A221" s="521" t="n">
        <v>803</v>
      </c>
      <c r="B221" s="533" t="s">
        <v>64</v>
      </c>
      <c r="C221" s="533" t="s">
        <v>90</v>
      </c>
      <c r="D221" s="523" t="n">
        <v>0.739583333333333</v>
      </c>
      <c r="E221" s="523" t="n">
        <v>0.836805555555555</v>
      </c>
      <c r="G221" s="522" t="s">
        <v>162</v>
      </c>
      <c r="H221" s="533" t="s">
        <v>67</v>
      </c>
      <c r="I221" s="524" t="n">
        <v>850</v>
      </c>
      <c r="J221" s="524" t="n">
        <v>13560</v>
      </c>
      <c r="K221" s="525" t="n">
        <v>15.9529411764706</v>
      </c>
    </row>
    <row r="222" customFormat="false" ht="13.5" hidden="false" customHeight="false" outlineLevel="0" collapsed="false">
      <c r="A222" s="521" t="n">
        <v>804</v>
      </c>
      <c r="B222" s="533" t="s">
        <v>64</v>
      </c>
      <c r="C222" s="533" t="s">
        <v>90</v>
      </c>
      <c r="D222" s="523" t="n">
        <v>0.739583333333333</v>
      </c>
      <c r="E222" s="523" t="n">
        <v>0.836805555555555</v>
      </c>
      <c r="G222" s="522" t="s">
        <v>162</v>
      </c>
      <c r="H222" s="533" t="s">
        <v>108</v>
      </c>
      <c r="I222" s="524" t="n">
        <v>850</v>
      </c>
      <c r="J222" s="524" t="n">
        <v>13860</v>
      </c>
      <c r="K222" s="525" t="n">
        <v>16.3058823529412</v>
      </c>
    </row>
    <row r="223" customFormat="false" ht="13.5" hidden="false" customHeight="false" outlineLevel="0" collapsed="false">
      <c r="A223" s="521" t="n">
        <v>805</v>
      </c>
      <c r="B223" s="533" t="s">
        <v>64</v>
      </c>
      <c r="C223" s="533" t="s">
        <v>90</v>
      </c>
      <c r="D223" s="523" t="n">
        <v>0.739583333333333</v>
      </c>
      <c r="E223" s="523" t="n">
        <v>0.836805555555555</v>
      </c>
      <c r="G223" s="522" t="s">
        <v>162</v>
      </c>
      <c r="H223" s="533" t="s">
        <v>145</v>
      </c>
      <c r="I223" s="524" t="n">
        <v>850</v>
      </c>
      <c r="J223" s="524" t="n">
        <v>14360</v>
      </c>
      <c r="K223" s="525" t="n">
        <v>16.8941176470588</v>
      </c>
    </row>
    <row r="224" customFormat="false" ht="13.5" hidden="false" customHeight="false" outlineLevel="0" collapsed="false">
      <c r="A224" s="521" t="n">
        <v>806</v>
      </c>
      <c r="B224" s="533" t="s">
        <v>64</v>
      </c>
      <c r="C224" s="533" t="s">
        <v>90</v>
      </c>
      <c r="D224" s="523" t="n">
        <v>0.739583333333333</v>
      </c>
      <c r="E224" s="523" t="n">
        <v>0.836805555555555</v>
      </c>
      <c r="G224" s="522" t="s">
        <v>162</v>
      </c>
      <c r="H224" s="533" t="s">
        <v>146</v>
      </c>
      <c r="I224" s="524" t="n">
        <v>850</v>
      </c>
      <c r="J224" s="524" t="n">
        <v>14860</v>
      </c>
      <c r="K224" s="525" t="n">
        <v>17.4823529411765</v>
      </c>
    </row>
    <row r="225" customFormat="false" ht="13.5" hidden="false" customHeight="false" outlineLevel="0" collapsed="false">
      <c r="A225" s="521" t="n">
        <v>807</v>
      </c>
      <c r="B225" s="533" t="s">
        <v>64</v>
      </c>
      <c r="C225" s="533" t="s">
        <v>90</v>
      </c>
      <c r="D225" s="523" t="n">
        <v>0.739583333333333</v>
      </c>
      <c r="E225" s="523" t="n">
        <v>0.836805555555555</v>
      </c>
      <c r="G225" s="522" t="s">
        <v>162</v>
      </c>
      <c r="H225" s="533" t="s">
        <v>147</v>
      </c>
      <c r="I225" s="524" t="n">
        <v>850</v>
      </c>
      <c r="J225" s="524" t="n">
        <v>15260</v>
      </c>
      <c r="K225" s="525" t="n">
        <v>17.9529411764706</v>
      </c>
    </row>
    <row r="226" customFormat="false" ht="13.5" hidden="false" customHeight="false" outlineLevel="0" collapsed="false">
      <c r="A226" s="521" t="n">
        <v>808</v>
      </c>
      <c r="B226" s="533" t="s">
        <v>64</v>
      </c>
      <c r="C226" s="533" t="s">
        <v>90</v>
      </c>
      <c r="D226" s="523" t="n">
        <v>0.739583333333333</v>
      </c>
      <c r="E226" s="523" t="n">
        <v>0.836805555555555</v>
      </c>
      <c r="G226" s="522" t="s">
        <v>162</v>
      </c>
      <c r="H226" s="533" t="s">
        <v>69</v>
      </c>
      <c r="I226" s="524" t="n">
        <v>2101</v>
      </c>
      <c r="J226" s="524" t="n">
        <v>59260</v>
      </c>
      <c r="K226" s="525" t="n">
        <v>28.2056163731556</v>
      </c>
    </row>
    <row r="227" customFormat="false" ht="13.5" hidden="false" customHeight="false" outlineLevel="0" collapsed="false">
      <c r="A227" s="521" t="n">
        <v>809</v>
      </c>
      <c r="B227" s="533" t="s">
        <v>64</v>
      </c>
      <c r="C227" s="533" t="s">
        <v>90</v>
      </c>
      <c r="D227" s="523" t="n">
        <v>0.739583333333333</v>
      </c>
      <c r="E227" s="523" t="n">
        <v>0.836805555555555</v>
      </c>
      <c r="G227" s="522" t="s">
        <v>162</v>
      </c>
      <c r="H227" s="533" t="s">
        <v>148</v>
      </c>
      <c r="I227" s="524" t="n">
        <v>2101</v>
      </c>
      <c r="J227" s="524" t="n">
        <v>56310</v>
      </c>
      <c r="K227" s="525" t="n">
        <v>26.8015230842456</v>
      </c>
    </row>
    <row r="228" customFormat="false" ht="13.5" hidden="false" customHeight="false" outlineLevel="0" collapsed="false">
      <c r="A228" s="521" t="n">
        <v>810</v>
      </c>
      <c r="B228" s="533" t="s">
        <v>64</v>
      </c>
      <c r="C228" s="533" t="s">
        <v>90</v>
      </c>
      <c r="D228" s="523" t="n">
        <v>0.739583333333333</v>
      </c>
      <c r="E228" s="523" t="n">
        <v>0.836805555555555</v>
      </c>
      <c r="G228" s="522" t="s">
        <v>162</v>
      </c>
      <c r="H228" s="533" t="s">
        <v>149</v>
      </c>
      <c r="I228" s="524" t="n">
        <v>2101</v>
      </c>
      <c r="J228" s="524" t="n">
        <v>39160</v>
      </c>
      <c r="K228" s="525" t="n">
        <v>18.6387434554974</v>
      </c>
    </row>
    <row r="229" customFormat="false" ht="13.5" hidden="false" customHeight="false" outlineLevel="0" collapsed="false">
      <c r="A229" s="521" t="n">
        <v>811</v>
      </c>
      <c r="B229" s="533" t="s">
        <v>64</v>
      </c>
      <c r="C229" s="533" t="s">
        <v>90</v>
      </c>
      <c r="D229" s="523" t="n">
        <v>0.739583333333333</v>
      </c>
      <c r="E229" s="523" t="n">
        <v>0.836805555555555</v>
      </c>
      <c r="G229" s="522" t="s">
        <v>162</v>
      </c>
      <c r="H229" s="533" t="s">
        <v>150</v>
      </c>
      <c r="I229" s="524" t="n">
        <v>1817</v>
      </c>
      <c r="J229" s="524" t="n">
        <v>35460</v>
      </c>
      <c r="K229" s="525" t="n">
        <v>19.515685195377</v>
      </c>
    </row>
    <row r="230" customFormat="false" ht="13.5" hidden="false" customHeight="false" outlineLevel="0" collapsed="false">
      <c r="A230" s="521" t="n">
        <v>812</v>
      </c>
      <c r="B230" s="533" t="s">
        <v>64</v>
      </c>
      <c r="C230" s="533" t="s">
        <v>95</v>
      </c>
      <c r="D230" s="523" t="n">
        <v>0.746527777777778</v>
      </c>
      <c r="E230" s="523" t="n">
        <v>0.878472222222222</v>
      </c>
      <c r="G230" s="522" t="s">
        <v>163</v>
      </c>
      <c r="H230" s="533" t="s">
        <v>74</v>
      </c>
      <c r="I230" s="524" t="n">
        <v>1876</v>
      </c>
      <c r="J230" s="524" t="n">
        <v>41170</v>
      </c>
      <c r="K230" s="525" t="n">
        <v>21.9456289978678</v>
      </c>
    </row>
    <row r="231" customFormat="false" ht="13.5" hidden="false" customHeight="false" outlineLevel="0" collapsed="false">
      <c r="A231" s="521" t="n">
        <v>813</v>
      </c>
      <c r="B231" s="533" t="s">
        <v>64</v>
      </c>
      <c r="C231" s="533" t="s">
        <v>95</v>
      </c>
      <c r="D231" s="523" t="n">
        <v>0.746527777777778</v>
      </c>
      <c r="E231" s="523" t="n">
        <v>0.878472222222222</v>
      </c>
      <c r="G231" s="522" t="s">
        <v>163</v>
      </c>
      <c r="H231" s="533" t="s">
        <v>144</v>
      </c>
      <c r="I231" s="524" t="n">
        <v>1876</v>
      </c>
      <c r="J231" s="524" t="n">
        <v>41270</v>
      </c>
      <c r="K231" s="525" t="n">
        <v>21.998933901919</v>
      </c>
    </row>
    <row r="232" customFormat="false" ht="13.5" hidden="false" customHeight="false" outlineLevel="0" collapsed="false">
      <c r="A232" s="521" t="n">
        <v>814</v>
      </c>
      <c r="B232" s="533" t="s">
        <v>64</v>
      </c>
      <c r="C232" s="533" t="s">
        <v>95</v>
      </c>
      <c r="D232" s="523" t="n">
        <v>0.746527777777778</v>
      </c>
      <c r="E232" s="523" t="n">
        <v>0.878472222222222</v>
      </c>
      <c r="G232" s="522" t="s">
        <v>163</v>
      </c>
      <c r="H232" s="533" t="s">
        <v>67</v>
      </c>
      <c r="I232" s="524" t="n">
        <v>1476</v>
      </c>
      <c r="J232" s="524" t="n">
        <v>11370</v>
      </c>
      <c r="K232" s="525" t="n">
        <v>7.70325203252033</v>
      </c>
    </row>
    <row r="233" customFormat="false" ht="13.5" hidden="false" customHeight="false" outlineLevel="0" collapsed="false">
      <c r="A233" s="521" t="n">
        <v>815</v>
      </c>
      <c r="B233" s="533" t="s">
        <v>64</v>
      </c>
      <c r="C233" s="533" t="s">
        <v>95</v>
      </c>
      <c r="D233" s="523" t="n">
        <v>0.746527777777778</v>
      </c>
      <c r="E233" s="523" t="n">
        <v>0.878472222222222</v>
      </c>
      <c r="G233" s="522" t="s">
        <v>163</v>
      </c>
      <c r="H233" s="533" t="s">
        <v>108</v>
      </c>
      <c r="I233" s="524" t="n">
        <v>1476</v>
      </c>
      <c r="J233" s="524" t="n">
        <v>11870</v>
      </c>
      <c r="K233" s="525" t="n">
        <v>8.0420054200542</v>
      </c>
    </row>
    <row r="234" customFormat="false" ht="13.5" hidden="false" customHeight="false" outlineLevel="0" collapsed="false">
      <c r="A234" s="521" t="n">
        <v>816</v>
      </c>
      <c r="B234" s="533" t="s">
        <v>64</v>
      </c>
      <c r="C234" s="533" t="s">
        <v>95</v>
      </c>
      <c r="D234" s="523" t="n">
        <v>0.746527777777778</v>
      </c>
      <c r="E234" s="523" t="n">
        <v>0.878472222222222</v>
      </c>
      <c r="G234" s="522" t="s">
        <v>163</v>
      </c>
      <c r="H234" s="533" t="s">
        <v>145</v>
      </c>
      <c r="I234" s="524" t="n">
        <v>1476</v>
      </c>
      <c r="J234" s="524" t="n">
        <v>12070</v>
      </c>
      <c r="K234" s="525" t="n">
        <v>8.17750677506775</v>
      </c>
    </row>
    <row r="235" customFormat="false" ht="13.5" hidden="false" customHeight="false" outlineLevel="0" collapsed="false">
      <c r="A235" s="521" t="n">
        <v>817</v>
      </c>
      <c r="B235" s="533" t="s">
        <v>64</v>
      </c>
      <c r="C235" s="533" t="s">
        <v>95</v>
      </c>
      <c r="D235" s="523" t="n">
        <v>0.746527777777778</v>
      </c>
      <c r="E235" s="523" t="n">
        <v>0.878472222222222</v>
      </c>
      <c r="G235" s="522" t="s">
        <v>163</v>
      </c>
      <c r="H235" s="533" t="s">
        <v>146</v>
      </c>
      <c r="I235" s="524" t="n">
        <v>1476</v>
      </c>
      <c r="J235" s="524" t="n">
        <v>12270</v>
      </c>
      <c r="K235" s="525" t="n">
        <v>8.3130081300813</v>
      </c>
    </row>
    <row r="236" customFormat="false" ht="13.5" hidden="false" customHeight="false" outlineLevel="0" collapsed="false">
      <c r="A236" s="521" t="n">
        <v>818</v>
      </c>
      <c r="B236" s="533" t="s">
        <v>64</v>
      </c>
      <c r="C236" s="533" t="s">
        <v>95</v>
      </c>
      <c r="D236" s="523" t="n">
        <v>0.746527777777778</v>
      </c>
      <c r="E236" s="523" t="n">
        <v>0.878472222222222</v>
      </c>
      <c r="G236" s="522" t="s">
        <v>163</v>
      </c>
      <c r="H236" s="533" t="s">
        <v>147</v>
      </c>
      <c r="I236" s="524" t="n">
        <v>1476</v>
      </c>
      <c r="J236" s="524" t="n">
        <v>12670</v>
      </c>
      <c r="K236" s="525" t="n">
        <v>8.5840108401084</v>
      </c>
    </row>
    <row r="237" customFormat="false" ht="13.5" hidden="false" customHeight="false" outlineLevel="0" collapsed="false">
      <c r="A237" s="521" t="n">
        <v>819</v>
      </c>
      <c r="B237" s="533" t="s">
        <v>64</v>
      </c>
      <c r="C237" s="533" t="s">
        <v>95</v>
      </c>
      <c r="D237" s="523" t="n">
        <v>0.746527777777778</v>
      </c>
      <c r="E237" s="523" t="n">
        <v>0.878472222222222</v>
      </c>
      <c r="G237" s="522" t="s">
        <v>163</v>
      </c>
      <c r="H237" s="533" t="s">
        <v>69</v>
      </c>
      <c r="I237" s="524" t="n">
        <v>3352</v>
      </c>
      <c r="J237" s="524" t="n">
        <v>63870</v>
      </c>
      <c r="K237" s="525" t="n">
        <v>19.0542959427208</v>
      </c>
    </row>
    <row r="238" customFormat="false" ht="13.5" hidden="false" customHeight="false" outlineLevel="0" collapsed="false">
      <c r="A238" s="521" t="n">
        <v>820</v>
      </c>
      <c r="B238" s="533" t="s">
        <v>64</v>
      </c>
      <c r="C238" s="533" t="s">
        <v>95</v>
      </c>
      <c r="D238" s="523" t="n">
        <v>0.746527777777778</v>
      </c>
      <c r="E238" s="523" t="n">
        <v>0.878472222222222</v>
      </c>
      <c r="G238" s="522" t="s">
        <v>163</v>
      </c>
      <c r="H238" s="533" t="s">
        <v>148</v>
      </c>
      <c r="I238" s="524" t="n">
        <v>3352</v>
      </c>
      <c r="J238" s="524" t="n">
        <v>60770</v>
      </c>
      <c r="K238" s="525" t="n">
        <v>18.1294749403341</v>
      </c>
    </row>
    <row r="239" customFormat="false" ht="13.5" hidden="false" customHeight="false" outlineLevel="0" collapsed="false">
      <c r="A239" s="521" t="n">
        <v>821</v>
      </c>
      <c r="B239" s="533" t="s">
        <v>64</v>
      </c>
      <c r="C239" s="533" t="s">
        <v>95</v>
      </c>
      <c r="D239" s="523" t="n">
        <v>0.746527777777778</v>
      </c>
      <c r="E239" s="523" t="n">
        <v>0.878472222222222</v>
      </c>
      <c r="G239" s="522" t="s">
        <v>163</v>
      </c>
      <c r="H239" s="533" t="s">
        <v>149</v>
      </c>
      <c r="I239" s="524" t="n">
        <v>3352</v>
      </c>
      <c r="J239" s="524" t="n">
        <v>41970</v>
      </c>
      <c r="K239" s="525" t="n">
        <v>12.5208830548926</v>
      </c>
    </row>
    <row r="240" customFormat="false" ht="13.5" hidden="false" customHeight="false" outlineLevel="0" collapsed="false">
      <c r="A240" s="521" t="n">
        <v>822</v>
      </c>
      <c r="B240" s="533" t="s">
        <v>64</v>
      </c>
      <c r="C240" s="533" t="s">
        <v>95</v>
      </c>
      <c r="D240" s="523" t="n">
        <v>0.746527777777778</v>
      </c>
      <c r="E240" s="523" t="n">
        <v>0.878472222222222</v>
      </c>
      <c r="G240" s="522" t="s">
        <v>163</v>
      </c>
      <c r="H240" s="533" t="s">
        <v>150</v>
      </c>
      <c r="I240" s="524" t="n">
        <v>2860</v>
      </c>
      <c r="J240" s="524" t="n">
        <v>37670</v>
      </c>
      <c r="K240" s="525" t="n">
        <v>13.1713286713287</v>
      </c>
    </row>
    <row r="241" customFormat="false" ht="13.5" hidden="false" customHeight="false" outlineLevel="0" collapsed="false">
      <c r="A241" s="548" t="s">
        <v>164</v>
      </c>
    </row>
    <row r="242" customFormat="false" ht="13.5" hidden="false" customHeight="false" outlineLevel="0" collapsed="false">
      <c r="A242" s="521" t="n">
        <v>44</v>
      </c>
      <c r="B242" s="533" t="s">
        <v>65</v>
      </c>
      <c r="C242" s="533" t="s">
        <v>64</v>
      </c>
      <c r="D242" s="523" t="n">
        <v>0.322916666666667</v>
      </c>
      <c r="E242" s="523" t="n">
        <v>0.392361111111111</v>
      </c>
      <c r="G242" s="522" t="s">
        <v>165</v>
      </c>
      <c r="H242" s="533" t="s">
        <v>74</v>
      </c>
      <c r="I242" s="524" t="n">
        <v>1165</v>
      </c>
      <c r="J242" s="524" t="n">
        <v>32020</v>
      </c>
      <c r="K242" s="525" t="n">
        <v>27.4849785407725</v>
      </c>
    </row>
    <row r="243" customFormat="false" ht="13.5" hidden="false" customHeight="false" outlineLevel="0" collapsed="false">
      <c r="A243" s="521" t="n">
        <v>45</v>
      </c>
      <c r="B243" s="533" t="s">
        <v>65</v>
      </c>
      <c r="C243" s="533" t="s">
        <v>64</v>
      </c>
      <c r="D243" s="523" t="n">
        <v>0.322916666666667</v>
      </c>
      <c r="E243" s="523" t="n">
        <v>0.392361111111111</v>
      </c>
      <c r="G243" s="522" t="s">
        <v>165</v>
      </c>
      <c r="H243" s="533" t="s">
        <v>144</v>
      </c>
      <c r="I243" s="524" t="n">
        <v>1165</v>
      </c>
      <c r="J243" s="524" t="n">
        <v>36820</v>
      </c>
      <c r="K243" s="525" t="n">
        <v>31.6051502145923</v>
      </c>
    </row>
    <row r="244" customFormat="false" ht="13.5" hidden="false" customHeight="false" outlineLevel="0" collapsed="false">
      <c r="A244" s="521" t="n">
        <v>46</v>
      </c>
      <c r="B244" s="533" t="s">
        <v>65</v>
      </c>
      <c r="C244" s="533" t="s">
        <v>64</v>
      </c>
      <c r="D244" s="523" t="n">
        <v>0.322916666666667</v>
      </c>
      <c r="E244" s="523" t="n">
        <v>0.392361111111111</v>
      </c>
      <c r="G244" s="522" t="s">
        <v>165</v>
      </c>
      <c r="H244" s="533" t="s">
        <v>67</v>
      </c>
      <c r="I244" s="524" t="n">
        <v>765</v>
      </c>
      <c r="J244" s="524" t="n">
        <v>12520</v>
      </c>
      <c r="K244" s="525" t="n">
        <v>16.3660130718954</v>
      </c>
    </row>
    <row r="245" customFormat="false" ht="13.5" hidden="false" customHeight="false" outlineLevel="0" collapsed="false">
      <c r="A245" s="521" t="n">
        <v>47</v>
      </c>
      <c r="B245" s="533" t="s">
        <v>65</v>
      </c>
      <c r="C245" s="533" t="s">
        <v>64</v>
      </c>
      <c r="D245" s="523" t="n">
        <v>0.322916666666667</v>
      </c>
      <c r="E245" s="523" t="n">
        <v>0.392361111111111</v>
      </c>
      <c r="G245" s="522" t="s">
        <v>165</v>
      </c>
      <c r="H245" s="533" t="s">
        <v>108</v>
      </c>
      <c r="I245" s="524" t="n">
        <v>765</v>
      </c>
      <c r="J245" s="524" t="n">
        <v>13020</v>
      </c>
      <c r="K245" s="525" t="n">
        <v>17.0196078431373</v>
      </c>
    </row>
    <row r="246" customFormat="false" ht="13.5" hidden="false" customHeight="false" outlineLevel="0" collapsed="false">
      <c r="A246" s="521" t="n">
        <v>48</v>
      </c>
      <c r="B246" s="533" t="s">
        <v>65</v>
      </c>
      <c r="C246" s="533" t="s">
        <v>64</v>
      </c>
      <c r="D246" s="523" t="n">
        <v>0.322916666666667</v>
      </c>
      <c r="E246" s="523" t="n">
        <v>0.392361111111111</v>
      </c>
      <c r="G246" s="522" t="s">
        <v>165</v>
      </c>
      <c r="H246" s="533" t="s">
        <v>145</v>
      </c>
      <c r="I246" s="524" t="n">
        <v>765</v>
      </c>
      <c r="J246" s="524" t="n">
        <v>13320</v>
      </c>
      <c r="K246" s="525" t="n">
        <v>17.4117647058824</v>
      </c>
    </row>
    <row r="247" customFormat="false" ht="13.5" hidden="false" customHeight="false" outlineLevel="0" collapsed="false">
      <c r="A247" s="521" t="n">
        <v>49</v>
      </c>
      <c r="B247" s="533" t="s">
        <v>65</v>
      </c>
      <c r="C247" s="533" t="s">
        <v>64</v>
      </c>
      <c r="D247" s="523" t="n">
        <v>0.322916666666667</v>
      </c>
      <c r="E247" s="523" t="n">
        <v>0.392361111111111</v>
      </c>
      <c r="G247" s="522" t="s">
        <v>165</v>
      </c>
      <c r="H247" s="533" t="s">
        <v>146</v>
      </c>
      <c r="I247" s="524" t="n">
        <v>765</v>
      </c>
      <c r="J247" s="524" t="n">
        <v>13720</v>
      </c>
      <c r="K247" s="525" t="n">
        <v>17.9346405228758</v>
      </c>
    </row>
    <row r="248" customFormat="false" ht="13.5" hidden="false" customHeight="false" outlineLevel="0" collapsed="false">
      <c r="A248" s="521" t="n">
        <v>50</v>
      </c>
      <c r="B248" s="533" t="s">
        <v>65</v>
      </c>
      <c r="C248" s="533" t="s">
        <v>64</v>
      </c>
      <c r="D248" s="523" t="n">
        <v>0.322916666666667</v>
      </c>
      <c r="E248" s="523" t="n">
        <v>0.392361111111111</v>
      </c>
      <c r="G248" s="522" t="s">
        <v>165</v>
      </c>
      <c r="H248" s="533" t="s">
        <v>147</v>
      </c>
      <c r="I248" s="524" t="n">
        <v>765</v>
      </c>
      <c r="J248" s="524" t="n">
        <v>14120</v>
      </c>
      <c r="K248" s="525" t="n">
        <v>18.4575163398693</v>
      </c>
    </row>
    <row r="249" customFormat="false" ht="13.5" hidden="false" customHeight="false" outlineLevel="0" collapsed="false">
      <c r="A249" s="521" t="n">
        <v>51</v>
      </c>
      <c r="B249" s="533" t="s">
        <v>65</v>
      </c>
      <c r="C249" s="533" t="s">
        <v>64</v>
      </c>
      <c r="D249" s="523" t="n">
        <v>0.322916666666667</v>
      </c>
      <c r="E249" s="523" t="n">
        <v>0.392361111111111</v>
      </c>
      <c r="G249" s="522" t="s">
        <v>165</v>
      </c>
      <c r="H249" s="533" t="s">
        <v>69</v>
      </c>
      <c r="I249" s="524" t="n">
        <v>1930</v>
      </c>
      <c r="J249" s="524" t="n">
        <v>55620</v>
      </c>
      <c r="K249" s="525" t="n">
        <v>28.8186528497409</v>
      </c>
    </row>
    <row r="250" customFormat="false" ht="13.5" hidden="false" customHeight="false" outlineLevel="0" collapsed="false">
      <c r="A250" s="521" t="n">
        <v>52</v>
      </c>
      <c r="B250" s="533" t="s">
        <v>65</v>
      </c>
      <c r="C250" s="533" t="s">
        <v>64</v>
      </c>
      <c r="D250" s="523" t="n">
        <v>0.322916666666667</v>
      </c>
      <c r="E250" s="523" t="n">
        <v>0.392361111111111</v>
      </c>
      <c r="G250" s="522" t="s">
        <v>165</v>
      </c>
      <c r="H250" s="533" t="s">
        <v>148</v>
      </c>
      <c r="I250" s="524" t="n">
        <v>1930</v>
      </c>
      <c r="J250" s="524" t="n">
        <v>53120</v>
      </c>
      <c r="K250" s="525" t="n">
        <v>27.5233160621762</v>
      </c>
    </row>
    <row r="251" customFormat="false" ht="13.5" hidden="false" customHeight="false" outlineLevel="0" collapsed="false">
      <c r="A251" s="521" t="n">
        <v>53</v>
      </c>
      <c r="B251" s="533" t="s">
        <v>65</v>
      </c>
      <c r="C251" s="533" t="s">
        <v>64</v>
      </c>
      <c r="D251" s="523" t="n">
        <v>0.322916666666667</v>
      </c>
      <c r="E251" s="523" t="n">
        <v>0.392361111111111</v>
      </c>
      <c r="G251" s="522" t="s">
        <v>165</v>
      </c>
      <c r="H251" s="533" t="s">
        <v>149</v>
      </c>
      <c r="I251" s="524" t="n">
        <v>1930</v>
      </c>
      <c r="J251" s="524" t="n">
        <v>37220</v>
      </c>
      <c r="K251" s="525" t="n">
        <v>19.2849740932643</v>
      </c>
    </row>
    <row r="252" customFormat="false" ht="13.5" hidden="false" customHeight="false" outlineLevel="0" collapsed="false">
      <c r="A252" s="521" t="n">
        <v>54</v>
      </c>
      <c r="B252" s="533" t="s">
        <v>65</v>
      </c>
      <c r="C252" s="533" t="s">
        <v>64</v>
      </c>
      <c r="D252" s="523" t="n">
        <v>0.322916666666667</v>
      </c>
      <c r="E252" s="523" t="n">
        <v>0.392361111111111</v>
      </c>
      <c r="G252" s="522" t="s">
        <v>165</v>
      </c>
      <c r="H252" s="533" t="s">
        <v>150</v>
      </c>
      <c r="I252" s="524" t="n">
        <v>1675</v>
      </c>
      <c r="J252" s="524" t="n">
        <v>33920</v>
      </c>
      <c r="K252" s="525" t="n">
        <v>20.2507462686567</v>
      </c>
    </row>
    <row r="253" customFormat="false" ht="13.5" hidden="false" customHeight="false" outlineLevel="0" collapsed="false">
      <c r="A253" s="521" t="n">
        <v>55</v>
      </c>
      <c r="B253" s="533" t="s">
        <v>65</v>
      </c>
      <c r="C253" s="533" t="s">
        <v>64</v>
      </c>
      <c r="D253" s="523" t="n">
        <v>0.545138888888889</v>
      </c>
      <c r="E253" s="523" t="n">
        <v>0.621527777777778</v>
      </c>
      <c r="G253" s="522" t="s">
        <v>166</v>
      </c>
      <c r="H253" s="533" t="s">
        <v>74</v>
      </c>
      <c r="I253" s="524" t="n">
        <v>1165</v>
      </c>
      <c r="J253" s="524" t="n">
        <v>34620</v>
      </c>
      <c r="K253" s="525" t="n">
        <v>29.7167381974249</v>
      </c>
    </row>
    <row r="254" customFormat="false" ht="13.5" hidden="false" customHeight="false" outlineLevel="0" collapsed="false">
      <c r="A254" s="521" t="n">
        <v>56</v>
      </c>
      <c r="B254" s="533" t="s">
        <v>65</v>
      </c>
      <c r="C254" s="533" t="s">
        <v>64</v>
      </c>
      <c r="D254" s="523" t="n">
        <v>0.545138888888889</v>
      </c>
      <c r="E254" s="523" t="n">
        <v>0.621527777777778</v>
      </c>
      <c r="G254" s="522" t="s">
        <v>166</v>
      </c>
      <c r="H254" s="533" t="s">
        <v>144</v>
      </c>
      <c r="I254" s="524" t="n">
        <v>1165</v>
      </c>
      <c r="J254" s="524" t="n">
        <v>34720</v>
      </c>
      <c r="K254" s="525" t="n">
        <v>29.8025751072961</v>
      </c>
    </row>
    <row r="255" customFormat="false" ht="13.5" hidden="false" customHeight="false" outlineLevel="0" collapsed="false">
      <c r="A255" s="521" t="n">
        <v>57</v>
      </c>
      <c r="B255" s="533" t="s">
        <v>65</v>
      </c>
      <c r="C255" s="533" t="s">
        <v>64</v>
      </c>
      <c r="D255" s="523" t="n">
        <v>0.545138888888889</v>
      </c>
      <c r="E255" s="523" t="n">
        <v>0.621527777777778</v>
      </c>
      <c r="G255" s="522" t="s">
        <v>166</v>
      </c>
      <c r="H255" s="533" t="s">
        <v>67</v>
      </c>
      <c r="I255" s="524" t="n">
        <v>765</v>
      </c>
      <c r="J255" s="524" t="n">
        <v>12520</v>
      </c>
      <c r="K255" s="525" t="n">
        <v>16.3660130718954</v>
      </c>
    </row>
    <row r="256" customFormat="false" ht="13.5" hidden="false" customHeight="false" outlineLevel="0" collapsed="false">
      <c r="A256" s="521" t="n">
        <v>58</v>
      </c>
      <c r="B256" s="533" t="s">
        <v>65</v>
      </c>
      <c r="C256" s="533" t="s">
        <v>64</v>
      </c>
      <c r="D256" s="523" t="n">
        <v>0.545138888888889</v>
      </c>
      <c r="E256" s="523" t="n">
        <v>0.621527777777778</v>
      </c>
      <c r="G256" s="522" t="s">
        <v>166</v>
      </c>
      <c r="H256" s="533" t="s">
        <v>108</v>
      </c>
      <c r="I256" s="524" t="n">
        <v>765</v>
      </c>
      <c r="J256" s="524" t="n">
        <v>13020</v>
      </c>
      <c r="K256" s="525" t="n">
        <v>17.0196078431373</v>
      </c>
    </row>
    <row r="257" customFormat="false" ht="13.5" hidden="false" customHeight="false" outlineLevel="0" collapsed="false">
      <c r="A257" s="521" t="n">
        <v>59</v>
      </c>
      <c r="B257" s="533" t="s">
        <v>65</v>
      </c>
      <c r="C257" s="533" t="s">
        <v>64</v>
      </c>
      <c r="D257" s="523" t="n">
        <v>0.545138888888889</v>
      </c>
      <c r="E257" s="523" t="n">
        <v>0.621527777777778</v>
      </c>
      <c r="G257" s="522" t="s">
        <v>166</v>
      </c>
      <c r="H257" s="533" t="s">
        <v>145</v>
      </c>
      <c r="I257" s="524" t="n">
        <v>765</v>
      </c>
      <c r="J257" s="524" t="n">
        <v>13320</v>
      </c>
      <c r="K257" s="525" t="n">
        <v>17.4117647058824</v>
      </c>
    </row>
    <row r="258" customFormat="false" ht="13.5" hidden="false" customHeight="false" outlineLevel="0" collapsed="false">
      <c r="A258" s="521" t="n">
        <v>60</v>
      </c>
      <c r="B258" s="533" t="s">
        <v>65</v>
      </c>
      <c r="C258" s="533" t="s">
        <v>64</v>
      </c>
      <c r="D258" s="523" t="n">
        <v>0.545138888888889</v>
      </c>
      <c r="E258" s="523" t="n">
        <v>0.621527777777778</v>
      </c>
      <c r="G258" s="522" t="s">
        <v>166</v>
      </c>
      <c r="H258" s="533" t="s">
        <v>146</v>
      </c>
      <c r="I258" s="524" t="n">
        <v>765</v>
      </c>
      <c r="J258" s="524" t="n">
        <v>13720</v>
      </c>
      <c r="K258" s="525" t="n">
        <v>17.9346405228758</v>
      </c>
    </row>
    <row r="259" customFormat="false" ht="13.5" hidden="false" customHeight="false" outlineLevel="0" collapsed="false">
      <c r="A259" s="521" t="n">
        <v>61</v>
      </c>
      <c r="B259" s="533" t="s">
        <v>65</v>
      </c>
      <c r="C259" s="533" t="s">
        <v>64</v>
      </c>
      <c r="D259" s="523" t="n">
        <v>0.545138888888889</v>
      </c>
      <c r="E259" s="523" t="n">
        <v>0.621527777777778</v>
      </c>
      <c r="G259" s="522" t="s">
        <v>166</v>
      </c>
      <c r="H259" s="533" t="s">
        <v>147</v>
      </c>
      <c r="I259" s="524" t="n">
        <v>765</v>
      </c>
      <c r="J259" s="524" t="n">
        <v>14120</v>
      </c>
      <c r="K259" s="525" t="n">
        <v>18.4575163398693</v>
      </c>
    </row>
    <row r="260" customFormat="false" ht="13.5" hidden="false" customHeight="false" outlineLevel="0" collapsed="false">
      <c r="A260" s="521" t="n">
        <v>62</v>
      </c>
      <c r="B260" s="533" t="s">
        <v>65</v>
      </c>
      <c r="C260" s="533" t="s">
        <v>64</v>
      </c>
      <c r="D260" s="523" t="n">
        <v>0.545138888888889</v>
      </c>
      <c r="E260" s="523" t="n">
        <v>0.621527777777778</v>
      </c>
      <c r="G260" s="522" t="s">
        <v>166</v>
      </c>
      <c r="H260" s="533" t="s">
        <v>69</v>
      </c>
      <c r="I260" s="524" t="n">
        <v>1930</v>
      </c>
      <c r="J260" s="524" t="n">
        <v>55620</v>
      </c>
      <c r="K260" s="525" t="n">
        <v>28.8186528497409</v>
      </c>
    </row>
    <row r="261" customFormat="false" ht="13.5" hidden="false" customHeight="false" outlineLevel="0" collapsed="false">
      <c r="A261" s="521" t="n">
        <v>63</v>
      </c>
      <c r="B261" s="533" t="s">
        <v>65</v>
      </c>
      <c r="C261" s="533" t="s">
        <v>64</v>
      </c>
      <c r="D261" s="523" t="n">
        <v>0.545138888888889</v>
      </c>
      <c r="E261" s="523" t="n">
        <v>0.621527777777778</v>
      </c>
      <c r="G261" s="522" t="s">
        <v>166</v>
      </c>
      <c r="H261" s="533" t="s">
        <v>148</v>
      </c>
      <c r="I261" s="524" t="n">
        <v>1930</v>
      </c>
      <c r="J261" s="524" t="n">
        <v>53120</v>
      </c>
      <c r="K261" s="525" t="n">
        <v>27.5233160621762</v>
      </c>
    </row>
    <row r="262" customFormat="false" ht="13.5" hidden="false" customHeight="false" outlineLevel="0" collapsed="false">
      <c r="A262" s="521" t="n">
        <v>64</v>
      </c>
      <c r="B262" s="533" t="s">
        <v>65</v>
      </c>
      <c r="C262" s="533" t="s">
        <v>64</v>
      </c>
      <c r="D262" s="523" t="n">
        <v>0.545138888888889</v>
      </c>
      <c r="E262" s="523" t="n">
        <v>0.621527777777778</v>
      </c>
      <c r="G262" s="522" t="s">
        <v>166</v>
      </c>
      <c r="H262" s="533" t="s">
        <v>149</v>
      </c>
      <c r="I262" s="524" t="n">
        <v>1930</v>
      </c>
      <c r="J262" s="524" t="n">
        <v>37220</v>
      </c>
      <c r="K262" s="525" t="n">
        <v>19.2849740932643</v>
      </c>
    </row>
    <row r="263" customFormat="false" ht="13.5" hidden="false" customHeight="false" outlineLevel="0" collapsed="false">
      <c r="A263" s="521" t="n">
        <v>65</v>
      </c>
      <c r="B263" s="533" t="s">
        <v>65</v>
      </c>
      <c r="C263" s="533" t="s">
        <v>64</v>
      </c>
      <c r="D263" s="523" t="n">
        <v>0.545138888888889</v>
      </c>
      <c r="E263" s="523" t="n">
        <v>0.621527777777778</v>
      </c>
      <c r="G263" s="522" t="s">
        <v>166</v>
      </c>
      <c r="H263" s="533" t="s">
        <v>150</v>
      </c>
      <c r="I263" s="524" t="n">
        <v>1675</v>
      </c>
      <c r="J263" s="524" t="n">
        <v>33920</v>
      </c>
      <c r="K263" s="525" t="n">
        <v>20.2507462686567</v>
      </c>
    </row>
    <row r="264" customFormat="false" ht="13.5" hidden="false" customHeight="false" outlineLevel="0" collapsed="false">
      <c r="A264" s="521" t="n">
        <v>508</v>
      </c>
      <c r="B264" s="533" t="s">
        <v>72</v>
      </c>
      <c r="C264" s="533" t="s">
        <v>64</v>
      </c>
      <c r="D264" s="523" t="n">
        <v>0.336805555555556</v>
      </c>
      <c r="E264" s="523" t="n">
        <v>0.378472222222222</v>
      </c>
      <c r="G264" s="522" t="s">
        <v>167</v>
      </c>
      <c r="H264" s="533" t="s">
        <v>74</v>
      </c>
      <c r="I264" s="524" t="n">
        <v>665</v>
      </c>
      <c r="J264" s="524" t="n">
        <v>18280</v>
      </c>
      <c r="K264" s="525" t="n">
        <v>27.4887218045113</v>
      </c>
    </row>
    <row r="265" customFormat="false" ht="13.5" hidden="false" customHeight="false" outlineLevel="0" collapsed="false">
      <c r="A265" s="521" t="n">
        <v>509</v>
      </c>
      <c r="B265" s="533" t="s">
        <v>72</v>
      </c>
      <c r="C265" s="533" t="s">
        <v>64</v>
      </c>
      <c r="D265" s="523" t="n">
        <v>0.336805555555556</v>
      </c>
      <c r="E265" s="523" t="n">
        <v>0.378472222222222</v>
      </c>
      <c r="G265" s="522" t="s">
        <v>167</v>
      </c>
      <c r="H265" s="533" t="s">
        <v>144</v>
      </c>
      <c r="I265" s="524" t="n">
        <v>665</v>
      </c>
      <c r="J265" s="524" t="n">
        <v>18380</v>
      </c>
      <c r="K265" s="525" t="n">
        <v>27.6390977443609</v>
      </c>
    </row>
    <row r="266" customFormat="false" ht="13.5" hidden="false" customHeight="false" outlineLevel="0" collapsed="false">
      <c r="A266" s="521" t="n">
        <v>510</v>
      </c>
      <c r="B266" s="533" t="s">
        <v>72</v>
      </c>
      <c r="C266" s="533" t="s">
        <v>64</v>
      </c>
      <c r="D266" s="523" t="n">
        <v>0.336805555555556</v>
      </c>
      <c r="E266" s="523" t="n">
        <v>0.378472222222222</v>
      </c>
      <c r="G266" s="522" t="s">
        <v>167</v>
      </c>
      <c r="H266" s="533" t="s">
        <v>67</v>
      </c>
      <c r="I266" s="524" t="n">
        <v>265</v>
      </c>
      <c r="J266" s="524" t="n">
        <v>10980</v>
      </c>
      <c r="K266" s="525" t="n">
        <v>41.4339622641509</v>
      </c>
    </row>
    <row r="267" customFormat="false" ht="13.5" hidden="false" customHeight="false" outlineLevel="0" collapsed="false">
      <c r="A267" s="521" t="n">
        <v>511</v>
      </c>
      <c r="B267" s="533" t="s">
        <v>72</v>
      </c>
      <c r="C267" s="533" t="s">
        <v>64</v>
      </c>
      <c r="D267" s="523" t="n">
        <v>0.336805555555556</v>
      </c>
      <c r="E267" s="523" t="n">
        <v>0.378472222222222</v>
      </c>
      <c r="G267" s="522" t="s">
        <v>167</v>
      </c>
      <c r="H267" s="533" t="s">
        <v>108</v>
      </c>
      <c r="I267" s="524" t="n">
        <v>265</v>
      </c>
      <c r="J267" s="524" t="n">
        <v>11480</v>
      </c>
      <c r="K267" s="525" t="n">
        <v>43.3207547169811</v>
      </c>
    </row>
    <row r="268" customFormat="false" ht="13.5" hidden="false" customHeight="false" outlineLevel="0" collapsed="false">
      <c r="A268" s="521" t="n">
        <v>512</v>
      </c>
      <c r="B268" s="533" t="s">
        <v>72</v>
      </c>
      <c r="C268" s="533" t="s">
        <v>64</v>
      </c>
      <c r="D268" s="523" t="n">
        <v>0.336805555555556</v>
      </c>
      <c r="E268" s="523" t="n">
        <v>0.378472222222222</v>
      </c>
      <c r="G268" s="522" t="s">
        <v>167</v>
      </c>
      <c r="H268" s="533" t="s">
        <v>145</v>
      </c>
      <c r="I268" s="524" t="n">
        <v>265</v>
      </c>
      <c r="J268" s="524" t="n">
        <v>11580</v>
      </c>
      <c r="K268" s="525" t="n">
        <v>43.6981132075472</v>
      </c>
    </row>
    <row r="269" customFormat="false" ht="13.5" hidden="false" customHeight="false" outlineLevel="0" collapsed="false">
      <c r="A269" s="521" t="n">
        <v>513</v>
      </c>
      <c r="B269" s="533" t="s">
        <v>72</v>
      </c>
      <c r="C269" s="533" t="s">
        <v>64</v>
      </c>
      <c r="D269" s="523" t="n">
        <v>0.336805555555556</v>
      </c>
      <c r="E269" s="523" t="n">
        <v>0.378472222222222</v>
      </c>
      <c r="G269" s="522" t="s">
        <v>167</v>
      </c>
      <c r="H269" s="533" t="s">
        <v>146</v>
      </c>
      <c r="I269" s="524" t="n">
        <v>265</v>
      </c>
      <c r="J269" s="524" t="n">
        <v>11680</v>
      </c>
      <c r="K269" s="525" t="n">
        <v>44.0754716981132</v>
      </c>
    </row>
    <row r="270" customFormat="false" ht="13.5" hidden="false" customHeight="false" outlineLevel="0" collapsed="false">
      <c r="A270" s="521" t="n">
        <v>514</v>
      </c>
      <c r="B270" s="533" t="s">
        <v>72</v>
      </c>
      <c r="C270" s="533" t="s">
        <v>64</v>
      </c>
      <c r="D270" s="523" t="n">
        <v>0.336805555555556</v>
      </c>
      <c r="E270" s="523" t="n">
        <v>0.378472222222222</v>
      </c>
      <c r="G270" s="522" t="s">
        <v>167</v>
      </c>
      <c r="H270" s="533" t="s">
        <v>147</v>
      </c>
      <c r="I270" s="524" t="n">
        <v>265</v>
      </c>
      <c r="J270" s="524" t="n">
        <v>11880</v>
      </c>
      <c r="K270" s="525" t="n">
        <v>44.8301886792453</v>
      </c>
    </row>
    <row r="271" customFormat="false" ht="13.5" hidden="false" customHeight="false" outlineLevel="0" collapsed="false">
      <c r="A271" s="521" t="n">
        <v>515</v>
      </c>
      <c r="B271" s="533" t="s">
        <v>72</v>
      </c>
      <c r="C271" s="533" t="s">
        <v>64</v>
      </c>
      <c r="D271" s="523" t="n">
        <v>0.607638888888889</v>
      </c>
      <c r="E271" s="523" t="n">
        <v>0.65625</v>
      </c>
      <c r="G271" s="522" t="s">
        <v>168</v>
      </c>
      <c r="H271" s="533" t="s">
        <v>74</v>
      </c>
      <c r="I271" s="524" t="n">
        <v>665</v>
      </c>
      <c r="J271" s="524" t="n">
        <v>18280</v>
      </c>
      <c r="K271" s="525" t="n">
        <v>27.4887218045113</v>
      </c>
    </row>
    <row r="272" customFormat="false" ht="13.5" hidden="false" customHeight="false" outlineLevel="0" collapsed="false">
      <c r="A272" s="521" t="n">
        <v>516</v>
      </c>
      <c r="B272" s="533" t="s">
        <v>72</v>
      </c>
      <c r="C272" s="533" t="s">
        <v>64</v>
      </c>
      <c r="D272" s="523" t="n">
        <v>0.607638888888889</v>
      </c>
      <c r="E272" s="523" t="n">
        <v>0.65625</v>
      </c>
      <c r="G272" s="522" t="s">
        <v>168</v>
      </c>
      <c r="H272" s="533" t="s">
        <v>144</v>
      </c>
      <c r="I272" s="524" t="n">
        <v>665</v>
      </c>
      <c r="J272" s="524" t="n">
        <v>18380</v>
      </c>
      <c r="K272" s="525" t="n">
        <v>27.6390977443609</v>
      </c>
    </row>
    <row r="273" customFormat="false" ht="13.5" hidden="false" customHeight="false" outlineLevel="0" collapsed="false">
      <c r="A273" s="521" t="n">
        <v>517</v>
      </c>
      <c r="B273" s="533" t="s">
        <v>72</v>
      </c>
      <c r="C273" s="533" t="s">
        <v>64</v>
      </c>
      <c r="D273" s="523" t="n">
        <v>0.607638888888889</v>
      </c>
      <c r="E273" s="523" t="n">
        <v>0.65625</v>
      </c>
      <c r="G273" s="522" t="s">
        <v>168</v>
      </c>
      <c r="H273" s="533" t="s">
        <v>67</v>
      </c>
      <c r="I273" s="524" t="n">
        <v>265</v>
      </c>
      <c r="J273" s="524" t="n">
        <v>10980</v>
      </c>
      <c r="K273" s="525" t="n">
        <v>41.4339622641509</v>
      </c>
    </row>
    <row r="274" customFormat="false" ht="13.5" hidden="false" customHeight="false" outlineLevel="0" collapsed="false">
      <c r="A274" s="521" t="n">
        <v>518</v>
      </c>
      <c r="B274" s="533" t="s">
        <v>72</v>
      </c>
      <c r="C274" s="533" t="s">
        <v>64</v>
      </c>
      <c r="D274" s="523" t="n">
        <v>0.607638888888889</v>
      </c>
      <c r="E274" s="523" t="n">
        <v>0.65625</v>
      </c>
      <c r="G274" s="522" t="s">
        <v>168</v>
      </c>
      <c r="H274" s="533" t="s">
        <v>108</v>
      </c>
      <c r="I274" s="524" t="n">
        <v>265</v>
      </c>
      <c r="J274" s="524" t="n">
        <v>11480</v>
      </c>
      <c r="K274" s="525" t="n">
        <v>43.3207547169811</v>
      </c>
    </row>
    <row r="275" customFormat="false" ht="13.5" hidden="false" customHeight="false" outlineLevel="0" collapsed="false">
      <c r="A275" s="521" t="n">
        <v>519</v>
      </c>
      <c r="B275" s="533" t="s">
        <v>72</v>
      </c>
      <c r="C275" s="533" t="s">
        <v>64</v>
      </c>
      <c r="D275" s="523" t="n">
        <v>0.607638888888889</v>
      </c>
      <c r="E275" s="523" t="n">
        <v>0.65625</v>
      </c>
      <c r="G275" s="522" t="s">
        <v>168</v>
      </c>
      <c r="H275" s="533" t="s">
        <v>145</v>
      </c>
      <c r="I275" s="524" t="n">
        <v>265</v>
      </c>
      <c r="J275" s="524" t="n">
        <v>11580</v>
      </c>
      <c r="K275" s="525" t="n">
        <v>43.6981132075472</v>
      </c>
    </row>
    <row r="276" customFormat="false" ht="13.5" hidden="false" customHeight="false" outlineLevel="0" collapsed="false">
      <c r="A276" s="521" t="n">
        <v>520</v>
      </c>
      <c r="B276" s="533" t="s">
        <v>72</v>
      </c>
      <c r="C276" s="533" t="s">
        <v>64</v>
      </c>
      <c r="D276" s="523" t="n">
        <v>0.607638888888889</v>
      </c>
      <c r="E276" s="523" t="n">
        <v>0.65625</v>
      </c>
      <c r="G276" s="522" t="s">
        <v>168</v>
      </c>
      <c r="H276" s="533" t="s">
        <v>146</v>
      </c>
      <c r="I276" s="524" t="n">
        <v>265</v>
      </c>
      <c r="J276" s="524" t="n">
        <v>11680</v>
      </c>
      <c r="K276" s="525" t="n">
        <v>44.0754716981132</v>
      </c>
    </row>
    <row r="277" customFormat="false" ht="13.5" hidden="false" customHeight="false" outlineLevel="0" collapsed="false">
      <c r="A277" s="521" t="n">
        <v>521</v>
      </c>
      <c r="B277" s="533" t="s">
        <v>72</v>
      </c>
      <c r="C277" s="533" t="s">
        <v>64</v>
      </c>
      <c r="D277" s="523" t="n">
        <v>0.607638888888889</v>
      </c>
      <c r="E277" s="523" t="n">
        <v>0.65625</v>
      </c>
      <c r="G277" s="522" t="s">
        <v>168</v>
      </c>
      <c r="H277" s="533" t="s">
        <v>147</v>
      </c>
      <c r="I277" s="524" t="n">
        <v>265</v>
      </c>
      <c r="J277" s="524" t="n">
        <v>11880</v>
      </c>
      <c r="K277" s="525" t="n">
        <v>44.8301886792453</v>
      </c>
    </row>
    <row r="278" customFormat="false" ht="13.5" hidden="false" customHeight="false" outlineLevel="0" collapsed="false">
      <c r="A278" s="521" t="n">
        <v>522</v>
      </c>
      <c r="B278" s="533" t="s">
        <v>72</v>
      </c>
      <c r="C278" s="533" t="s">
        <v>64</v>
      </c>
      <c r="D278" s="523" t="n">
        <v>0.732638888888889</v>
      </c>
      <c r="E278" s="523" t="n">
        <v>0.777777777777778</v>
      </c>
      <c r="G278" s="522" t="s">
        <v>169</v>
      </c>
      <c r="H278" s="533" t="s">
        <v>74</v>
      </c>
      <c r="I278" s="524" t="n">
        <v>665</v>
      </c>
      <c r="J278" s="524" t="n">
        <v>18280</v>
      </c>
      <c r="K278" s="525" t="n">
        <v>27.4887218045113</v>
      </c>
    </row>
    <row r="279" customFormat="false" ht="13.5" hidden="false" customHeight="false" outlineLevel="0" collapsed="false">
      <c r="A279" s="521" t="n">
        <v>523</v>
      </c>
      <c r="B279" s="533" t="s">
        <v>72</v>
      </c>
      <c r="C279" s="533" t="s">
        <v>64</v>
      </c>
      <c r="D279" s="523" t="n">
        <v>0.732638888888889</v>
      </c>
      <c r="E279" s="523" t="n">
        <v>0.777777777777778</v>
      </c>
      <c r="G279" s="522" t="s">
        <v>169</v>
      </c>
      <c r="H279" s="533" t="s">
        <v>144</v>
      </c>
      <c r="I279" s="524" t="n">
        <v>665</v>
      </c>
      <c r="J279" s="524" t="n">
        <v>18380</v>
      </c>
      <c r="K279" s="525" t="n">
        <v>27.6390977443609</v>
      </c>
    </row>
    <row r="280" customFormat="false" ht="13.5" hidden="false" customHeight="false" outlineLevel="0" collapsed="false">
      <c r="A280" s="521" t="n">
        <v>524</v>
      </c>
      <c r="B280" s="533" t="s">
        <v>72</v>
      </c>
      <c r="C280" s="533" t="s">
        <v>64</v>
      </c>
      <c r="D280" s="523" t="n">
        <v>0.732638888888889</v>
      </c>
      <c r="E280" s="523" t="n">
        <v>0.777777777777778</v>
      </c>
      <c r="G280" s="522" t="s">
        <v>169</v>
      </c>
      <c r="H280" s="533" t="s">
        <v>67</v>
      </c>
      <c r="I280" s="524" t="n">
        <v>265</v>
      </c>
      <c r="J280" s="524" t="n">
        <v>10980</v>
      </c>
      <c r="K280" s="525" t="n">
        <v>41.4339622641509</v>
      </c>
    </row>
    <row r="281" customFormat="false" ht="13.5" hidden="false" customHeight="false" outlineLevel="0" collapsed="false">
      <c r="A281" s="521" t="n">
        <v>525</v>
      </c>
      <c r="B281" s="533" t="s">
        <v>72</v>
      </c>
      <c r="C281" s="533" t="s">
        <v>64</v>
      </c>
      <c r="D281" s="523" t="n">
        <v>0.732638888888889</v>
      </c>
      <c r="E281" s="523" t="n">
        <v>0.777777777777778</v>
      </c>
      <c r="G281" s="522" t="s">
        <v>169</v>
      </c>
      <c r="H281" s="533" t="s">
        <v>108</v>
      </c>
      <c r="I281" s="524" t="n">
        <v>265</v>
      </c>
      <c r="J281" s="524" t="n">
        <v>11480</v>
      </c>
      <c r="K281" s="525" t="n">
        <v>43.3207547169811</v>
      </c>
    </row>
    <row r="282" customFormat="false" ht="13.5" hidden="false" customHeight="false" outlineLevel="0" collapsed="false">
      <c r="A282" s="521" t="n">
        <v>526</v>
      </c>
      <c r="B282" s="533" t="s">
        <v>72</v>
      </c>
      <c r="C282" s="533" t="s">
        <v>64</v>
      </c>
      <c r="D282" s="523" t="n">
        <v>0.732638888888889</v>
      </c>
      <c r="E282" s="523" t="n">
        <v>0.777777777777778</v>
      </c>
      <c r="G282" s="522" t="s">
        <v>169</v>
      </c>
      <c r="H282" s="533" t="s">
        <v>145</v>
      </c>
      <c r="I282" s="524" t="n">
        <v>265</v>
      </c>
      <c r="J282" s="524" t="n">
        <v>11580</v>
      </c>
      <c r="K282" s="525" t="n">
        <v>43.6981132075472</v>
      </c>
    </row>
    <row r="283" customFormat="false" ht="13.5" hidden="false" customHeight="false" outlineLevel="0" collapsed="false">
      <c r="A283" s="521" t="n">
        <v>527</v>
      </c>
      <c r="B283" s="533" t="s">
        <v>72</v>
      </c>
      <c r="C283" s="533" t="s">
        <v>64</v>
      </c>
      <c r="D283" s="523" t="n">
        <v>0.732638888888889</v>
      </c>
      <c r="E283" s="523" t="n">
        <v>0.777777777777778</v>
      </c>
      <c r="G283" s="522" t="s">
        <v>169</v>
      </c>
      <c r="H283" s="533" t="s">
        <v>146</v>
      </c>
      <c r="I283" s="524" t="n">
        <v>265</v>
      </c>
      <c r="J283" s="524" t="n">
        <v>11680</v>
      </c>
      <c r="K283" s="525" t="n">
        <v>44.0754716981132</v>
      </c>
    </row>
    <row r="284" customFormat="false" ht="13.5" hidden="false" customHeight="false" outlineLevel="0" collapsed="false">
      <c r="A284" s="521" t="n">
        <v>528</v>
      </c>
      <c r="B284" s="533" t="s">
        <v>72</v>
      </c>
      <c r="C284" s="533" t="s">
        <v>64</v>
      </c>
      <c r="D284" s="523" t="n">
        <v>0.732638888888889</v>
      </c>
      <c r="E284" s="523" t="n">
        <v>0.777777777777778</v>
      </c>
      <c r="G284" s="522" t="s">
        <v>169</v>
      </c>
      <c r="H284" s="533" t="s">
        <v>147</v>
      </c>
      <c r="I284" s="524" t="n">
        <v>265</v>
      </c>
      <c r="J284" s="524" t="n">
        <v>11880</v>
      </c>
      <c r="K284" s="525" t="n">
        <v>44.8301886792453</v>
      </c>
    </row>
    <row r="285" customFormat="false" ht="13.5" hidden="false" customHeight="false" outlineLevel="0" collapsed="false">
      <c r="A285" s="521" t="n">
        <v>2035</v>
      </c>
      <c r="B285" s="533" t="s">
        <v>77</v>
      </c>
      <c r="C285" s="533" t="s">
        <v>64</v>
      </c>
      <c r="D285" s="523" t="n">
        <v>0.319444444444444</v>
      </c>
      <c r="E285" s="523" t="n">
        <v>0.368055555555556</v>
      </c>
      <c r="G285" s="522" t="s">
        <v>170</v>
      </c>
      <c r="H285" s="533" t="s">
        <v>74</v>
      </c>
      <c r="I285" s="524" t="n">
        <v>689</v>
      </c>
      <c r="J285" s="524" t="n">
        <v>14890</v>
      </c>
      <c r="K285" s="525" t="n">
        <v>21.611030478955</v>
      </c>
    </row>
    <row r="286" customFormat="false" ht="13.5" hidden="false" customHeight="false" outlineLevel="0" collapsed="false">
      <c r="A286" s="521" t="n">
        <v>2036</v>
      </c>
      <c r="B286" s="533" t="s">
        <v>77</v>
      </c>
      <c r="C286" s="533" t="s">
        <v>64</v>
      </c>
      <c r="D286" s="523" t="n">
        <v>0.319444444444444</v>
      </c>
      <c r="E286" s="523" t="n">
        <v>0.368055555555556</v>
      </c>
      <c r="G286" s="522" t="s">
        <v>170</v>
      </c>
      <c r="H286" s="533" t="s">
        <v>144</v>
      </c>
      <c r="I286" s="524" t="n">
        <v>689</v>
      </c>
      <c r="J286" s="524" t="n">
        <v>17090</v>
      </c>
      <c r="K286" s="525" t="n">
        <v>24.8040638606676</v>
      </c>
    </row>
    <row r="287" customFormat="false" ht="13.5" hidden="false" customHeight="false" outlineLevel="0" collapsed="false">
      <c r="A287" s="521" t="n">
        <v>2037</v>
      </c>
      <c r="B287" s="533" t="s">
        <v>77</v>
      </c>
      <c r="C287" s="533" t="s">
        <v>64</v>
      </c>
      <c r="D287" s="523" t="n">
        <v>0.319444444444444</v>
      </c>
      <c r="E287" s="523" t="n">
        <v>0.368055555555556</v>
      </c>
      <c r="G287" s="522" t="s">
        <v>170</v>
      </c>
      <c r="H287" s="533" t="s">
        <v>67</v>
      </c>
      <c r="I287" s="524" t="n">
        <v>289</v>
      </c>
      <c r="J287" s="524" t="n">
        <v>8090</v>
      </c>
      <c r="K287" s="525" t="n">
        <v>27.9930795847751</v>
      </c>
    </row>
    <row r="288" customFormat="false" ht="13.5" hidden="false" customHeight="false" outlineLevel="0" collapsed="false">
      <c r="A288" s="521" t="n">
        <v>2038</v>
      </c>
      <c r="B288" s="533" t="s">
        <v>77</v>
      </c>
      <c r="C288" s="533" t="s">
        <v>64</v>
      </c>
      <c r="D288" s="523" t="n">
        <v>0.319444444444444</v>
      </c>
      <c r="E288" s="523" t="n">
        <v>0.368055555555556</v>
      </c>
      <c r="G288" s="522" t="s">
        <v>170</v>
      </c>
      <c r="H288" s="533" t="s">
        <v>108</v>
      </c>
      <c r="I288" s="524" t="n">
        <v>289</v>
      </c>
      <c r="J288" s="524" t="n">
        <v>8190</v>
      </c>
      <c r="K288" s="525" t="n">
        <v>28.3391003460208</v>
      </c>
    </row>
    <row r="289" customFormat="false" ht="13.5" hidden="false" customHeight="false" outlineLevel="0" collapsed="false">
      <c r="A289" s="521" t="n">
        <v>2039</v>
      </c>
      <c r="B289" s="533" t="s">
        <v>77</v>
      </c>
      <c r="C289" s="533" t="s">
        <v>64</v>
      </c>
      <c r="D289" s="523" t="n">
        <v>0.319444444444444</v>
      </c>
      <c r="E289" s="523" t="n">
        <v>0.368055555555556</v>
      </c>
      <c r="G289" s="522" t="s">
        <v>170</v>
      </c>
      <c r="H289" s="533" t="s">
        <v>145</v>
      </c>
      <c r="I289" s="524" t="n">
        <v>289</v>
      </c>
      <c r="J289" s="524" t="n">
        <v>8290</v>
      </c>
      <c r="K289" s="525" t="n">
        <v>28.6851211072664</v>
      </c>
    </row>
    <row r="290" customFormat="false" ht="13.5" hidden="false" customHeight="false" outlineLevel="0" collapsed="false">
      <c r="A290" s="521" t="n">
        <v>2040</v>
      </c>
      <c r="B290" s="533" t="s">
        <v>77</v>
      </c>
      <c r="C290" s="533" t="s">
        <v>64</v>
      </c>
      <c r="D290" s="523" t="n">
        <v>0.319444444444444</v>
      </c>
      <c r="E290" s="523" t="n">
        <v>0.368055555555556</v>
      </c>
      <c r="G290" s="522" t="s">
        <v>170</v>
      </c>
      <c r="H290" s="533" t="s">
        <v>146</v>
      </c>
      <c r="I290" s="524" t="n">
        <v>289</v>
      </c>
      <c r="J290" s="524" t="n">
        <v>8390</v>
      </c>
      <c r="K290" s="525" t="n">
        <v>29.0311418685121</v>
      </c>
    </row>
    <row r="291" customFormat="false" ht="13.5" hidden="false" customHeight="false" outlineLevel="0" collapsed="false">
      <c r="A291" s="521" t="n">
        <v>2041</v>
      </c>
      <c r="B291" s="533" t="s">
        <v>77</v>
      </c>
      <c r="C291" s="533" t="s">
        <v>64</v>
      </c>
      <c r="D291" s="523" t="n">
        <v>0.319444444444444</v>
      </c>
      <c r="E291" s="523" t="n">
        <v>0.368055555555556</v>
      </c>
      <c r="G291" s="522" t="s">
        <v>170</v>
      </c>
      <c r="H291" s="533" t="s">
        <v>147</v>
      </c>
      <c r="I291" s="524" t="n">
        <v>289</v>
      </c>
      <c r="J291" s="524" t="n">
        <v>8490</v>
      </c>
      <c r="K291" s="525" t="n">
        <v>29.3771626297578</v>
      </c>
    </row>
    <row r="292" customFormat="false" ht="13.5" hidden="false" customHeight="false" outlineLevel="0" collapsed="false">
      <c r="A292" s="521" t="n">
        <v>2042</v>
      </c>
      <c r="B292" s="533" t="s">
        <v>77</v>
      </c>
      <c r="C292" s="533" t="s">
        <v>64</v>
      </c>
      <c r="D292" s="523" t="n">
        <v>0.319444444444444</v>
      </c>
      <c r="E292" s="523" t="n">
        <v>0.368055555555556</v>
      </c>
      <c r="G292" s="522" t="s">
        <v>170</v>
      </c>
      <c r="H292" s="533" t="s">
        <v>69</v>
      </c>
      <c r="I292" s="524" t="n">
        <v>979</v>
      </c>
      <c r="J292" s="524" t="n">
        <v>31190</v>
      </c>
      <c r="K292" s="525" t="n">
        <v>31.8590398365679</v>
      </c>
    </row>
    <row r="293" customFormat="false" ht="13.5" hidden="false" customHeight="false" outlineLevel="0" collapsed="false">
      <c r="A293" s="521" t="n">
        <v>2043</v>
      </c>
      <c r="B293" s="533" t="s">
        <v>77</v>
      </c>
      <c r="C293" s="533" t="s">
        <v>64</v>
      </c>
      <c r="D293" s="523" t="n">
        <v>0.319444444444444</v>
      </c>
      <c r="E293" s="523" t="n">
        <v>0.368055555555556</v>
      </c>
      <c r="G293" s="522" t="s">
        <v>170</v>
      </c>
      <c r="H293" s="533" t="s">
        <v>148</v>
      </c>
      <c r="I293" s="524" t="n">
        <v>979</v>
      </c>
      <c r="J293" s="524" t="n">
        <v>28690</v>
      </c>
      <c r="K293" s="525" t="n">
        <v>29.3054136874362</v>
      </c>
    </row>
    <row r="294" customFormat="false" ht="13.5" hidden="false" customHeight="false" outlineLevel="0" collapsed="false">
      <c r="A294" s="521" t="n">
        <v>2044</v>
      </c>
      <c r="B294" s="533" t="s">
        <v>77</v>
      </c>
      <c r="C294" s="533" t="s">
        <v>64</v>
      </c>
      <c r="D294" s="523" t="n">
        <v>0.319444444444444</v>
      </c>
      <c r="E294" s="523" t="n">
        <v>0.368055555555556</v>
      </c>
      <c r="G294" s="522" t="s">
        <v>170</v>
      </c>
      <c r="H294" s="533" t="s">
        <v>149</v>
      </c>
      <c r="I294" s="524" t="n">
        <v>979</v>
      </c>
      <c r="J294" s="524" t="n">
        <v>19990</v>
      </c>
      <c r="K294" s="525" t="n">
        <v>20.4187946884576</v>
      </c>
    </row>
    <row r="295" customFormat="false" ht="13.5" hidden="false" customHeight="false" outlineLevel="0" collapsed="false">
      <c r="A295" s="521" t="n">
        <v>2045</v>
      </c>
      <c r="B295" s="533" t="s">
        <v>77</v>
      </c>
      <c r="C295" s="533" t="s">
        <v>64</v>
      </c>
      <c r="D295" s="523" t="n">
        <v>0.319444444444444</v>
      </c>
      <c r="E295" s="523" t="n">
        <v>0.368055555555556</v>
      </c>
      <c r="G295" s="522" t="s">
        <v>170</v>
      </c>
      <c r="H295" s="533" t="s">
        <v>150</v>
      </c>
      <c r="I295" s="524" t="n">
        <v>882</v>
      </c>
      <c r="J295" s="524" t="n">
        <v>18290</v>
      </c>
      <c r="K295" s="525" t="n">
        <v>20.7369614512472</v>
      </c>
    </row>
    <row r="296" customFormat="false" ht="13.5" hidden="false" customHeight="false" outlineLevel="0" collapsed="false">
      <c r="A296" s="521" t="n">
        <v>2046</v>
      </c>
      <c r="B296" s="533" t="s">
        <v>77</v>
      </c>
      <c r="C296" s="533" t="s">
        <v>64</v>
      </c>
      <c r="D296" s="523" t="n">
        <v>0.611111111111111</v>
      </c>
      <c r="E296" s="523" t="n">
        <v>0.663194444444444</v>
      </c>
      <c r="G296" s="522" t="s">
        <v>171</v>
      </c>
      <c r="H296" s="533" t="s">
        <v>74</v>
      </c>
      <c r="I296" s="524" t="n">
        <v>689</v>
      </c>
      <c r="J296" s="524" t="n">
        <v>14890</v>
      </c>
      <c r="K296" s="525" t="n">
        <v>21.611030478955</v>
      </c>
    </row>
    <row r="297" customFormat="false" ht="13.5" hidden="false" customHeight="false" outlineLevel="0" collapsed="false">
      <c r="A297" s="521" t="n">
        <v>2047</v>
      </c>
      <c r="B297" s="533" t="s">
        <v>77</v>
      </c>
      <c r="C297" s="533" t="s">
        <v>64</v>
      </c>
      <c r="D297" s="523" t="n">
        <v>0.611111111111111</v>
      </c>
      <c r="E297" s="523" t="n">
        <v>0.663194444444444</v>
      </c>
      <c r="G297" s="522" t="s">
        <v>171</v>
      </c>
      <c r="H297" s="533" t="s">
        <v>144</v>
      </c>
      <c r="I297" s="524" t="n">
        <v>689</v>
      </c>
      <c r="J297" s="524" t="n">
        <v>17090</v>
      </c>
      <c r="K297" s="525" t="n">
        <v>24.8040638606676</v>
      </c>
    </row>
    <row r="298" customFormat="false" ht="13.5" hidden="false" customHeight="false" outlineLevel="0" collapsed="false">
      <c r="A298" s="521" t="n">
        <v>2048</v>
      </c>
      <c r="B298" s="533" t="s">
        <v>77</v>
      </c>
      <c r="C298" s="533" t="s">
        <v>64</v>
      </c>
      <c r="D298" s="523" t="n">
        <v>0.611111111111111</v>
      </c>
      <c r="E298" s="523" t="n">
        <v>0.663194444444444</v>
      </c>
      <c r="G298" s="522" t="s">
        <v>171</v>
      </c>
      <c r="H298" s="533" t="s">
        <v>67</v>
      </c>
      <c r="I298" s="524" t="n">
        <v>289</v>
      </c>
      <c r="J298" s="524" t="n">
        <v>8090</v>
      </c>
      <c r="K298" s="525" t="n">
        <v>27.9930795847751</v>
      </c>
    </row>
    <row r="299" customFormat="false" ht="13.5" hidden="false" customHeight="false" outlineLevel="0" collapsed="false">
      <c r="A299" s="521" t="n">
        <v>2049</v>
      </c>
      <c r="B299" s="533" t="s">
        <v>77</v>
      </c>
      <c r="C299" s="533" t="s">
        <v>64</v>
      </c>
      <c r="D299" s="523" t="n">
        <v>0.611111111111111</v>
      </c>
      <c r="E299" s="523" t="n">
        <v>0.663194444444444</v>
      </c>
      <c r="G299" s="522" t="s">
        <v>171</v>
      </c>
      <c r="H299" s="533" t="s">
        <v>108</v>
      </c>
      <c r="I299" s="524" t="n">
        <v>289</v>
      </c>
      <c r="J299" s="524" t="n">
        <v>8190</v>
      </c>
      <c r="K299" s="525" t="n">
        <v>28.3391003460208</v>
      </c>
    </row>
    <row r="300" customFormat="false" ht="13.5" hidden="false" customHeight="false" outlineLevel="0" collapsed="false">
      <c r="A300" s="521" t="n">
        <v>2050</v>
      </c>
      <c r="B300" s="533" t="s">
        <v>77</v>
      </c>
      <c r="C300" s="533" t="s">
        <v>64</v>
      </c>
      <c r="D300" s="523" t="n">
        <v>0.611111111111111</v>
      </c>
      <c r="E300" s="523" t="n">
        <v>0.663194444444444</v>
      </c>
      <c r="G300" s="522" t="s">
        <v>171</v>
      </c>
      <c r="H300" s="533" t="s">
        <v>145</v>
      </c>
      <c r="I300" s="524" t="n">
        <v>289</v>
      </c>
      <c r="J300" s="524" t="n">
        <v>8290</v>
      </c>
      <c r="K300" s="525" t="n">
        <v>28.6851211072664</v>
      </c>
    </row>
    <row r="301" customFormat="false" ht="13.5" hidden="false" customHeight="false" outlineLevel="0" collapsed="false">
      <c r="A301" s="521" t="n">
        <v>2051</v>
      </c>
      <c r="B301" s="533" t="s">
        <v>77</v>
      </c>
      <c r="C301" s="533" t="s">
        <v>64</v>
      </c>
      <c r="D301" s="523" t="n">
        <v>0.611111111111111</v>
      </c>
      <c r="E301" s="523" t="n">
        <v>0.663194444444444</v>
      </c>
      <c r="G301" s="522" t="s">
        <v>171</v>
      </c>
      <c r="H301" s="533" t="s">
        <v>146</v>
      </c>
      <c r="I301" s="524" t="n">
        <v>289</v>
      </c>
      <c r="J301" s="524" t="n">
        <v>8390</v>
      </c>
      <c r="K301" s="525" t="n">
        <v>29.0311418685121</v>
      </c>
    </row>
    <row r="302" customFormat="false" ht="13.5" hidden="false" customHeight="false" outlineLevel="0" collapsed="false">
      <c r="A302" s="521" t="n">
        <v>2052</v>
      </c>
      <c r="B302" s="533" t="s">
        <v>77</v>
      </c>
      <c r="C302" s="533" t="s">
        <v>64</v>
      </c>
      <c r="D302" s="523" t="n">
        <v>0.611111111111111</v>
      </c>
      <c r="E302" s="523" t="n">
        <v>0.663194444444444</v>
      </c>
      <c r="G302" s="522" t="s">
        <v>171</v>
      </c>
      <c r="H302" s="533" t="s">
        <v>147</v>
      </c>
      <c r="I302" s="524" t="n">
        <v>289</v>
      </c>
      <c r="J302" s="524" t="n">
        <v>8490</v>
      </c>
      <c r="K302" s="525" t="n">
        <v>29.3771626297578</v>
      </c>
    </row>
    <row r="303" customFormat="false" ht="13.5" hidden="false" customHeight="false" outlineLevel="0" collapsed="false">
      <c r="A303" s="521" t="n">
        <v>2053</v>
      </c>
      <c r="B303" s="533" t="s">
        <v>77</v>
      </c>
      <c r="C303" s="533" t="s">
        <v>64</v>
      </c>
      <c r="D303" s="523" t="n">
        <v>0.71875</v>
      </c>
      <c r="E303" s="523" t="n">
        <v>0.770833333333333</v>
      </c>
      <c r="G303" s="522" t="s">
        <v>172</v>
      </c>
      <c r="H303" s="533" t="s">
        <v>144</v>
      </c>
      <c r="I303" s="524" t="n">
        <v>689</v>
      </c>
      <c r="J303" s="524" t="n">
        <v>18490</v>
      </c>
      <c r="K303" s="525" t="n">
        <v>26.8359941944848</v>
      </c>
    </row>
    <row r="304" customFormat="false" ht="13.5" hidden="false" customHeight="false" outlineLevel="0" collapsed="false">
      <c r="A304" s="521" t="n">
        <v>2054</v>
      </c>
      <c r="B304" s="533" t="s">
        <v>77</v>
      </c>
      <c r="C304" s="533" t="s">
        <v>64</v>
      </c>
      <c r="D304" s="523" t="n">
        <v>0.71875</v>
      </c>
      <c r="E304" s="523" t="n">
        <v>0.770833333333333</v>
      </c>
      <c r="G304" s="522" t="s">
        <v>172</v>
      </c>
      <c r="H304" s="533" t="s">
        <v>108</v>
      </c>
      <c r="I304" s="524" t="n">
        <v>289</v>
      </c>
      <c r="J304" s="524" t="n">
        <v>7590</v>
      </c>
      <c r="K304" s="525" t="n">
        <v>26.2629757785467</v>
      </c>
    </row>
    <row r="305" customFormat="false" ht="13.5" hidden="false" customHeight="false" outlineLevel="0" collapsed="false">
      <c r="A305" s="521" t="n">
        <v>2055</v>
      </c>
      <c r="B305" s="533" t="s">
        <v>77</v>
      </c>
      <c r="C305" s="533" t="s">
        <v>64</v>
      </c>
      <c r="D305" s="523" t="n">
        <v>0.71875</v>
      </c>
      <c r="E305" s="523" t="n">
        <v>0.770833333333333</v>
      </c>
      <c r="G305" s="522" t="s">
        <v>172</v>
      </c>
      <c r="H305" s="533" t="s">
        <v>145</v>
      </c>
      <c r="I305" s="524" t="n">
        <v>289</v>
      </c>
      <c r="J305" s="524" t="n">
        <v>8090</v>
      </c>
      <c r="K305" s="525" t="n">
        <v>27.9930795847751</v>
      </c>
    </row>
    <row r="306" customFormat="false" ht="13.5" hidden="false" customHeight="false" outlineLevel="0" collapsed="false">
      <c r="A306" s="521" t="n">
        <v>2056</v>
      </c>
      <c r="B306" s="533" t="s">
        <v>77</v>
      </c>
      <c r="C306" s="533" t="s">
        <v>64</v>
      </c>
      <c r="D306" s="523" t="n">
        <v>0.71875</v>
      </c>
      <c r="E306" s="523" t="n">
        <v>0.770833333333333</v>
      </c>
      <c r="G306" s="522" t="s">
        <v>172</v>
      </c>
      <c r="H306" s="533" t="s">
        <v>146</v>
      </c>
      <c r="I306" s="524" t="n">
        <v>289</v>
      </c>
      <c r="J306" s="524" t="n">
        <v>8190</v>
      </c>
      <c r="K306" s="525" t="n">
        <v>28.3391003460208</v>
      </c>
    </row>
    <row r="307" customFormat="false" ht="13.5" hidden="false" customHeight="false" outlineLevel="0" collapsed="false">
      <c r="A307" s="521" t="n">
        <v>2057</v>
      </c>
      <c r="B307" s="533" t="s">
        <v>77</v>
      </c>
      <c r="C307" s="533" t="s">
        <v>64</v>
      </c>
      <c r="D307" s="523" t="n">
        <v>0.71875</v>
      </c>
      <c r="E307" s="523" t="n">
        <v>0.770833333333333</v>
      </c>
      <c r="G307" s="522" t="s">
        <v>172</v>
      </c>
      <c r="H307" s="533" t="s">
        <v>147</v>
      </c>
      <c r="I307" s="524" t="n">
        <v>289</v>
      </c>
      <c r="J307" s="524" t="n">
        <v>8290</v>
      </c>
      <c r="K307" s="525" t="n">
        <v>28.6851211072664</v>
      </c>
    </row>
    <row r="308" customFormat="false" ht="13.5" hidden="false" customHeight="false" outlineLevel="0" collapsed="false">
      <c r="A308" s="521" t="n">
        <v>2377</v>
      </c>
      <c r="B308" s="533" t="s">
        <v>83</v>
      </c>
      <c r="C308" s="533" t="s">
        <v>64</v>
      </c>
      <c r="D308" s="523" t="n">
        <v>0.326388888888889</v>
      </c>
      <c r="E308" s="523" t="n">
        <v>0.378472222222222</v>
      </c>
      <c r="G308" s="522" t="s">
        <v>173</v>
      </c>
      <c r="H308" s="533" t="s">
        <v>74</v>
      </c>
      <c r="I308" s="524" t="n">
        <v>820</v>
      </c>
      <c r="J308" s="524" t="n">
        <v>24110</v>
      </c>
      <c r="K308" s="525" t="n">
        <v>29.4024390243902</v>
      </c>
    </row>
    <row r="309" customFormat="false" ht="13.5" hidden="false" customHeight="false" outlineLevel="0" collapsed="false">
      <c r="A309" s="521" t="n">
        <v>2378</v>
      </c>
      <c r="B309" s="533" t="s">
        <v>83</v>
      </c>
      <c r="C309" s="533" t="s">
        <v>64</v>
      </c>
      <c r="D309" s="523" t="n">
        <v>0.326388888888889</v>
      </c>
      <c r="E309" s="523" t="n">
        <v>0.378472222222222</v>
      </c>
      <c r="G309" s="522" t="s">
        <v>173</v>
      </c>
      <c r="H309" s="533" t="s">
        <v>144</v>
      </c>
      <c r="I309" s="524" t="n">
        <v>820</v>
      </c>
      <c r="J309" s="524" t="n">
        <v>24610</v>
      </c>
      <c r="K309" s="525" t="n">
        <v>30.0121951219512</v>
      </c>
    </row>
    <row r="310" customFormat="false" ht="13.5" hidden="false" customHeight="false" outlineLevel="0" collapsed="false">
      <c r="A310" s="521" t="n">
        <v>2379</v>
      </c>
      <c r="B310" s="533" t="s">
        <v>83</v>
      </c>
      <c r="C310" s="533" t="s">
        <v>64</v>
      </c>
      <c r="D310" s="523" t="n">
        <v>0.326388888888889</v>
      </c>
      <c r="E310" s="523" t="n">
        <v>0.378472222222222</v>
      </c>
      <c r="G310" s="522" t="s">
        <v>173</v>
      </c>
      <c r="H310" s="533" t="s">
        <v>67</v>
      </c>
      <c r="I310" s="524" t="n">
        <v>420</v>
      </c>
      <c r="J310" s="524" t="n">
        <v>11910</v>
      </c>
      <c r="K310" s="525" t="n">
        <v>28.3571428571429</v>
      </c>
    </row>
    <row r="311" customFormat="false" ht="13.5" hidden="false" customHeight="false" outlineLevel="0" collapsed="false">
      <c r="A311" s="521" t="n">
        <v>2380</v>
      </c>
      <c r="B311" s="533" t="s">
        <v>83</v>
      </c>
      <c r="C311" s="533" t="s">
        <v>64</v>
      </c>
      <c r="D311" s="523" t="n">
        <v>0.326388888888889</v>
      </c>
      <c r="E311" s="523" t="n">
        <v>0.378472222222222</v>
      </c>
      <c r="G311" s="522" t="s">
        <v>173</v>
      </c>
      <c r="H311" s="533" t="s">
        <v>108</v>
      </c>
      <c r="I311" s="524" t="n">
        <v>420</v>
      </c>
      <c r="J311" s="524" t="n">
        <v>12510</v>
      </c>
      <c r="K311" s="525" t="n">
        <v>29.7857142857143</v>
      </c>
    </row>
    <row r="312" customFormat="false" ht="13.5" hidden="false" customHeight="false" outlineLevel="0" collapsed="false">
      <c r="A312" s="521" t="n">
        <v>2381</v>
      </c>
      <c r="B312" s="533" t="s">
        <v>83</v>
      </c>
      <c r="C312" s="533" t="s">
        <v>64</v>
      </c>
      <c r="D312" s="523" t="n">
        <v>0.326388888888889</v>
      </c>
      <c r="E312" s="523" t="n">
        <v>0.378472222222222</v>
      </c>
      <c r="G312" s="522" t="s">
        <v>173</v>
      </c>
      <c r="H312" s="533" t="s">
        <v>145</v>
      </c>
      <c r="I312" s="524" t="n">
        <v>420</v>
      </c>
      <c r="J312" s="524" t="n">
        <v>13510</v>
      </c>
      <c r="K312" s="525" t="n">
        <v>32.1666666666667</v>
      </c>
    </row>
    <row r="313" customFormat="false" ht="13.5" hidden="false" customHeight="false" outlineLevel="0" collapsed="false">
      <c r="A313" s="521" t="n">
        <v>2382</v>
      </c>
      <c r="B313" s="533" t="s">
        <v>83</v>
      </c>
      <c r="C313" s="533" t="s">
        <v>64</v>
      </c>
      <c r="D313" s="523" t="n">
        <v>0.326388888888889</v>
      </c>
      <c r="E313" s="523" t="n">
        <v>0.378472222222222</v>
      </c>
      <c r="G313" s="522" t="s">
        <v>173</v>
      </c>
      <c r="H313" s="533" t="s">
        <v>146</v>
      </c>
      <c r="I313" s="524" t="n">
        <v>420</v>
      </c>
      <c r="J313" s="524" t="n">
        <v>15010</v>
      </c>
      <c r="K313" s="525" t="n">
        <v>35.7380952380952</v>
      </c>
    </row>
    <row r="314" customFormat="false" ht="13.5" hidden="false" customHeight="false" outlineLevel="0" collapsed="false">
      <c r="A314" s="521" t="n">
        <v>2383</v>
      </c>
      <c r="B314" s="533" t="s">
        <v>83</v>
      </c>
      <c r="C314" s="533" t="s">
        <v>64</v>
      </c>
      <c r="D314" s="523" t="n">
        <v>0.326388888888889</v>
      </c>
      <c r="E314" s="523" t="n">
        <v>0.378472222222222</v>
      </c>
      <c r="G314" s="522" t="s">
        <v>173</v>
      </c>
      <c r="H314" s="533" t="s">
        <v>147</v>
      </c>
      <c r="I314" s="524" t="n">
        <v>420</v>
      </c>
      <c r="J314" s="524" t="n">
        <v>16810</v>
      </c>
      <c r="K314" s="525" t="n">
        <v>40.0238095238095</v>
      </c>
    </row>
    <row r="315" customFormat="false" ht="13.5" hidden="false" customHeight="false" outlineLevel="0" collapsed="false">
      <c r="A315" s="521" t="n">
        <v>2384</v>
      </c>
      <c r="B315" s="533" t="s">
        <v>83</v>
      </c>
      <c r="C315" s="533" t="s">
        <v>64</v>
      </c>
      <c r="D315" s="523" t="n">
        <v>0.326388888888889</v>
      </c>
      <c r="E315" s="523" t="n">
        <v>0.378472222222222</v>
      </c>
      <c r="G315" s="522" t="s">
        <v>173</v>
      </c>
      <c r="H315" s="533" t="s">
        <v>69</v>
      </c>
      <c r="I315" s="524" t="n">
        <v>1240</v>
      </c>
      <c r="J315" s="524" t="n">
        <v>39010</v>
      </c>
      <c r="K315" s="525" t="n">
        <v>31.4596774193548</v>
      </c>
    </row>
    <row r="316" customFormat="false" ht="13.5" hidden="false" customHeight="false" outlineLevel="0" collapsed="false">
      <c r="A316" s="521" t="n">
        <v>2385</v>
      </c>
      <c r="B316" s="533" t="s">
        <v>83</v>
      </c>
      <c r="C316" s="533" t="s">
        <v>64</v>
      </c>
      <c r="D316" s="523" t="n">
        <v>0.326388888888889</v>
      </c>
      <c r="E316" s="523" t="n">
        <v>0.378472222222222</v>
      </c>
      <c r="G316" s="522" t="s">
        <v>173</v>
      </c>
      <c r="H316" s="533" t="s">
        <v>148</v>
      </c>
      <c r="I316" s="524" t="n">
        <v>1240</v>
      </c>
      <c r="J316" s="524" t="n">
        <v>26960</v>
      </c>
      <c r="K316" s="525" t="n">
        <v>21.741935483871</v>
      </c>
    </row>
    <row r="317" customFormat="false" ht="13.5" hidden="false" customHeight="false" outlineLevel="0" collapsed="false">
      <c r="A317" s="521" t="n">
        <v>2386</v>
      </c>
      <c r="B317" s="533" t="s">
        <v>83</v>
      </c>
      <c r="C317" s="533" t="s">
        <v>64</v>
      </c>
      <c r="D317" s="523" t="n">
        <v>0.326388888888889</v>
      </c>
      <c r="E317" s="523" t="n">
        <v>0.378472222222222</v>
      </c>
      <c r="G317" s="522" t="s">
        <v>173</v>
      </c>
      <c r="H317" s="533" t="s">
        <v>149</v>
      </c>
      <c r="I317" s="524" t="n">
        <v>1240</v>
      </c>
      <c r="J317" s="524" t="n">
        <v>25760</v>
      </c>
      <c r="K317" s="525" t="n">
        <v>20.7741935483871</v>
      </c>
    </row>
    <row r="318" customFormat="false" ht="13.5" hidden="false" customHeight="false" outlineLevel="0" collapsed="false">
      <c r="A318" s="521" t="n">
        <v>2387</v>
      </c>
      <c r="B318" s="533" t="s">
        <v>83</v>
      </c>
      <c r="C318" s="533" t="s">
        <v>64</v>
      </c>
      <c r="D318" s="523" t="n">
        <v>0.326388888888889</v>
      </c>
      <c r="E318" s="523" t="n">
        <v>0.378472222222222</v>
      </c>
      <c r="G318" s="522" t="s">
        <v>173</v>
      </c>
      <c r="H318" s="533" t="s">
        <v>150</v>
      </c>
      <c r="I318" s="524" t="n">
        <v>1100</v>
      </c>
      <c r="J318" s="524" t="n">
        <v>23560</v>
      </c>
      <c r="K318" s="525" t="n">
        <v>21.4181818181818</v>
      </c>
    </row>
    <row r="319" customFormat="false" ht="13.5" hidden="false" customHeight="false" outlineLevel="0" collapsed="false">
      <c r="A319" s="521" t="n">
        <v>2388</v>
      </c>
      <c r="B319" s="533" t="s">
        <v>83</v>
      </c>
      <c r="C319" s="533" t="s">
        <v>64</v>
      </c>
      <c r="D319" s="523" t="n">
        <v>0.590277777777778</v>
      </c>
      <c r="E319" s="523" t="n">
        <v>0.645833333333333</v>
      </c>
      <c r="G319" s="522" t="s">
        <v>174</v>
      </c>
      <c r="H319" s="533" t="s">
        <v>74</v>
      </c>
      <c r="I319" s="524" t="n">
        <v>820</v>
      </c>
      <c r="J319" s="524" t="n">
        <v>24110</v>
      </c>
      <c r="K319" s="525" t="n">
        <v>29.4024390243902</v>
      </c>
    </row>
    <row r="320" customFormat="false" ht="13.5" hidden="false" customHeight="false" outlineLevel="0" collapsed="false">
      <c r="A320" s="521" t="n">
        <v>2389</v>
      </c>
      <c r="B320" s="533" t="s">
        <v>83</v>
      </c>
      <c r="C320" s="533" t="s">
        <v>64</v>
      </c>
      <c r="D320" s="523" t="n">
        <v>0.590277777777778</v>
      </c>
      <c r="E320" s="523" t="n">
        <v>0.645833333333333</v>
      </c>
      <c r="G320" s="522" t="s">
        <v>174</v>
      </c>
      <c r="H320" s="533" t="s">
        <v>144</v>
      </c>
      <c r="I320" s="524" t="n">
        <v>820</v>
      </c>
      <c r="J320" s="524" t="n">
        <v>24610</v>
      </c>
      <c r="K320" s="525" t="n">
        <v>30.0121951219512</v>
      </c>
    </row>
    <row r="321" customFormat="false" ht="13.5" hidden="false" customHeight="false" outlineLevel="0" collapsed="false">
      <c r="A321" s="521" t="n">
        <v>2390</v>
      </c>
      <c r="B321" s="533" t="s">
        <v>83</v>
      </c>
      <c r="C321" s="533" t="s">
        <v>64</v>
      </c>
      <c r="D321" s="523" t="n">
        <v>0.590277777777778</v>
      </c>
      <c r="E321" s="523" t="n">
        <v>0.645833333333333</v>
      </c>
      <c r="G321" s="522" t="s">
        <v>174</v>
      </c>
      <c r="H321" s="533" t="s">
        <v>67</v>
      </c>
      <c r="I321" s="524" t="n">
        <v>420</v>
      </c>
      <c r="J321" s="524" t="n">
        <v>11910</v>
      </c>
      <c r="K321" s="525" t="n">
        <v>28.3571428571429</v>
      </c>
    </row>
    <row r="322" customFormat="false" ht="13.5" hidden="false" customHeight="false" outlineLevel="0" collapsed="false">
      <c r="A322" s="521" t="n">
        <v>2391</v>
      </c>
      <c r="B322" s="533" t="s">
        <v>83</v>
      </c>
      <c r="C322" s="533" t="s">
        <v>64</v>
      </c>
      <c r="D322" s="523" t="n">
        <v>0.590277777777778</v>
      </c>
      <c r="E322" s="523" t="n">
        <v>0.645833333333333</v>
      </c>
      <c r="G322" s="522" t="s">
        <v>174</v>
      </c>
      <c r="H322" s="533" t="s">
        <v>108</v>
      </c>
      <c r="I322" s="524" t="n">
        <v>420</v>
      </c>
      <c r="J322" s="524" t="n">
        <v>12510</v>
      </c>
      <c r="K322" s="525" t="n">
        <v>29.7857142857143</v>
      </c>
    </row>
    <row r="323" customFormat="false" ht="13.5" hidden="false" customHeight="false" outlineLevel="0" collapsed="false">
      <c r="A323" s="521" t="n">
        <v>2392</v>
      </c>
      <c r="B323" s="533" t="s">
        <v>83</v>
      </c>
      <c r="C323" s="533" t="s">
        <v>64</v>
      </c>
      <c r="D323" s="523" t="n">
        <v>0.590277777777778</v>
      </c>
      <c r="E323" s="523" t="n">
        <v>0.645833333333333</v>
      </c>
      <c r="G323" s="522" t="s">
        <v>174</v>
      </c>
      <c r="H323" s="533" t="s">
        <v>145</v>
      </c>
      <c r="I323" s="524" t="n">
        <v>420</v>
      </c>
      <c r="J323" s="524" t="n">
        <v>13510</v>
      </c>
      <c r="K323" s="525" t="n">
        <v>32.1666666666667</v>
      </c>
    </row>
    <row r="324" customFormat="false" ht="13.5" hidden="false" customHeight="false" outlineLevel="0" collapsed="false">
      <c r="A324" s="521" t="n">
        <v>2393</v>
      </c>
      <c r="B324" s="533" t="s">
        <v>83</v>
      </c>
      <c r="C324" s="533" t="s">
        <v>64</v>
      </c>
      <c r="D324" s="523" t="n">
        <v>0.590277777777778</v>
      </c>
      <c r="E324" s="523" t="n">
        <v>0.645833333333333</v>
      </c>
      <c r="G324" s="522" t="s">
        <v>174</v>
      </c>
      <c r="H324" s="533" t="s">
        <v>146</v>
      </c>
      <c r="I324" s="524" t="n">
        <v>420</v>
      </c>
      <c r="J324" s="524" t="n">
        <v>15810</v>
      </c>
      <c r="K324" s="525" t="n">
        <v>37.6428571428571</v>
      </c>
    </row>
    <row r="325" customFormat="false" ht="13.5" hidden="false" customHeight="false" outlineLevel="0" collapsed="false">
      <c r="A325" s="521" t="n">
        <v>2394</v>
      </c>
      <c r="B325" s="533" t="s">
        <v>83</v>
      </c>
      <c r="C325" s="533" t="s">
        <v>64</v>
      </c>
      <c r="D325" s="523" t="n">
        <v>0.590277777777778</v>
      </c>
      <c r="E325" s="523" t="n">
        <v>0.645833333333333</v>
      </c>
      <c r="G325" s="522" t="s">
        <v>174</v>
      </c>
      <c r="H325" s="533" t="s">
        <v>147</v>
      </c>
      <c r="I325" s="524" t="n">
        <v>420</v>
      </c>
      <c r="J325" s="524" t="n">
        <v>18010</v>
      </c>
      <c r="K325" s="525" t="n">
        <v>42.8809523809524</v>
      </c>
    </row>
    <row r="326" customFormat="false" ht="13.5" hidden="false" customHeight="false" outlineLevel="0" collapsed="false">
      <c r="A326" s="521" t="n">
        <v>2395</v>
      </c>
      <c r="B326" s="533" t="s">
        <v>83</v>
      </c>
      <c r="C326" s="533" t="s">
        <v>64</v>
      </c>
      <c r="D326" s="523" t="n">
        <v>0.590277777777778</v>
      </c>
      <c r="E326" s="523" t="n">
        <v>0.645833333333333</v>
      </c>
      <c r="G326" s="522" t="s">
        <v>174</v>
      </c>
      <c r="H326" s="533" t="s">
        <v>69</v>
      </c>
      <c r="I326" s="524" t="n">
        <v>1240</v>
      </c>
      <c r="J326" s="524" t="n">
        <v>39010</v>
      </c>
      <c r="K326" s="525" t="n">
        <v>31.4596774193548</v>
      </c>
    </row>
    <row r="327" customFormat="false" ht="13.5" hidden="false" customHeight="false" outlineLevel="0" collapsed="false">
      <c r="A327" s="521" t="n">
        <v>2396</v>
      </c>
      <c r="B327" s="533" t="s">
        <v>83</v>
      </c>
      <c r="C327" s="533" t="s">
        <v>64</v>
      </c>
      <c r="D327" s="523" t="n">
        <v>0.590277777777778</v>
      </c>
      <c r="E327" s="523" t="n">
        <v>0.645833333333333</v>
      </c>
      <c r="G327" s="522" t="s">
        <v>174</v>
      </c>
      <c r="H327" s="533" t="s">
        <v>148</v>
      </c>
      <c r="I327" s="524" t="n">
        <v>1240</v>
      </c>
      <c r="J327" s="524" t="n">
        <v>26960</v>
      </c>
      <c r="K327" s="525" t="n">
        <v>21.741935483871</v>
      </c>
    </row>
    <row r="328" customFormat="false" ht="13.5" hidden="false" customHeight="false" outlineLevel="0" collapsed="false">
      <c r="A328" s="521" t="n">
        <v>2397</v>
      </c>
      <c r="B328" s="533" t="s">
        <v>83</v>
      </c>
      <c r="C328" s="533" t="s">
        <v>64</v>
      </c>
      <c r="D328" s="523" t="n">
        <v>0.590277777777778</v>
      </c>
      <c r="E328" s="523" t="n">
        <v>0.645833333333333</v>
      </c>
      <c r="G328" s="522" t="s">
        <v>174</v>
      </c>
      <c r="H328" s="533" t="s">
        <v>149</v>
      </c>
      <c r="I328" s="524" t="n">
        <v>1240</v>
      </c>
      <c r="J328" s="524" t="n">
        <v>25760</v>
      </c>
      <c r="K328" s="525" t="n">
        <v>20.7741935483871</v>
      </c>
    </row>
    <row r="329" customFormat="false" ht="13.5" hidden="false" customHeight="false" outlineLevel="0" collapsed="false">
      <c r="A329" s="521" t="n">
        <v>2398</v>
      </c>
      <c r="B329" s="533" t="s">
        <v>83</v>
      </c>
      <c r="C329" s="533" t="s">
        <v>64</v>
      </c>
      <c r="D329" s="523" t="n">
        <v>0.590277777777778</v>
      </c>
      <c r="E329" s="523" t="n">
        <v>0.645833333333333</v>
      </c>
      <c r="G329" s="522" t="s">
        <v>174</v>
      </c>
      <c r="H329" s="533" t="s">
        <v>150</v>
      </c>
      <c r="I329" s="524" t="n">
        <v>1100</v>
      </c>
      <c r="J329" s="524" t="n">
        <v>23560</v>
      </c>
      <c r="K329" s="525" t="n">
        <v>21.4181818181818</v>
      </c>
    </row>
    <row r="330" customFormat="false" ht="13.5" hidden="false" customHeight="false" outlineLevel="0" collapsed="false">
      <c r="A330" s="521" t="n">
        <v>2885</v>
      </c>
      <c r="B330" s="533" t="s">
        <v>88</v>
      </c>
      <c r="C330" s="533" t="s">
        <v>64</v>
      </c>
      <c r="D330" s="523" t="n">
        <v>0.579861111111111</v>
      </c>
      <c r="E330" s="523" t="n">
        <v>0.645833333333333</v>
      </c>
      <c r="G330" s="522" t="s">
        <v>175</v>
      </c>
      <c r="H330" s="533" t="s">
        <v>74</v>
      </c>
      <c r="I330" s="524" t="n">
        <v>1021</v>
      </c>
      <c r="J330" s="524" t="n">
        <v>30250</v>
      </c>
      <c r="K330" s="525" t="n">
        <v>29.6278158667973</v>
      </c>
    </row>
    <row r="331" customFormat="false" ht="13.5" hidden="false" customHeight="false" outlineLevel="0" collapsed="false">
      <c r="A331" s="521" t="n">
        <v>2886</v>
      </c>
      <c r="B331" s="533" t="s">
        <v>88</v>
      </c>
      <c r="C331" s="533" t="s">
        <v>64</v>
      </c>
      <c r="D331" s="523" t="n">
        <v>0.579861111111111</v>
      </c>
      <c r="E331" s="523" t="n">
        <v>0.645833333333333</v>
      </c>
      <c r="G331" s="522" t="s">
        <v>175</v>
      </c>
      <c r="H331" s="533" t="s">
        <v>144</v>
      </c>
      <c r="I331" s="524" t="n">
        <v>1021</v>
      </c>
      <c r="J331" s="524" t="n">
        <v>30350</v>
      </c>
      <c r="K331" s="525" t="n">
        <v>29.7257590597453</v>
      </c>
    </row>
    <row r="332" customFormat="false" ht="13.5" hidden="false" customHeight="false" outlineLevel="0" collapsed="false">
      <c r="A332" s="521" t="n">
        <v>2887</v>
      </c>
      <c r="B332" s="533" t="s">
        <v>88</v>
      </c>
      <c r="C332" s="533" t="s">
        <v>64</v>
      </c>
      <c r="D332" s="523" t="n">
        <v>0.579861111111111</v>
      </c>
      <c r="E332" s="523" t="n">
        <v>0.645833333333333</v>
      </c>
      <c r="G332" s="522" t="s">
        <v>175</v>
      </c>
      <c r="H332" s="533" t="s">
        <v>67</v>
      </c>
      <c r="I332" s="524" t="n">
        <v>621</v>
      </c>
      <c r="J332" s="524" t="n">
        <v>11350</v>
      </c>
      <c r="K332" s="525" t="n">
        <v>18.2769726247987</v>
      </c>
    </row>
    <row r="333" customFormat="false" ht="13.5" hidden="false" customHeight="false" outlineLevel="0" collapsed="false">
      <c r="A333" s="521" t="n">
        <v>2888</v>
      </c>
      <c r="B333" s="533" t="s">
        <v>88</v>
      </c>
      <c r="C333" s="533" t="s">
        <v>64</v>
      </c>
      <c r="D333" s="523" t="n">
        <v>0.579861111111111</v>
      </c>
      <c r="E333" s="523" t="n">
        <v>0.645833333333333</v>
      </c>
      <c r="G333" s="522" t="s">
        <v>175</v>
      </c>
      <c r="H333" s="533" t="s">
        <v>108</v>
      </c>
      <c r="I333" s="524" t="n">
        <v>621</v>
      </c>
      <c r="J333" s="524" t="n">
        <v>11850</v>
      </c>
      <c r="K333" s="525" t="n">
        <v>19.0821256038647</v>
      </c>
    </row>
    <row r="334" customFormat="false" ht="13.5" hidden="false" customHeight="false" outlineLevel="0" collapsed="false">
      <c r="A334" s="521" t="n">
        <v>2889</v>
      </c>
      <c r="B334" s="533" t="s">
        <v>88</v>
      </c>
      <c r="C334" s="533" t="s">
        <v>64</v>
      </c>
      <c r="D334" s="523" t="n">
        <v>0.579861111111111</v>
      </c>
      <c r="E334" s="523" t="n">
        <v>0.645833333333333</v>
      </c>
      <c r="G334" s="522" t="s">
        <v>175</v>
      </c>
      <c r="H334" s="533" t="s">
        <v>145</v>
      </c>
      <c r="I334" s="524" t="n">
        <v>621</v>
      </c>
      <c r="J334" s="524" t="n">
        <v>12150</v>
      </c>
      <c r="K334" s="525" t="n">
        <v>19.5652173913043</v>
      </c>
    </row>
    <row r="335" customFormat="false" ht="13.5" hidden="false" customHeight="false" outlineLevel="0" collapsed="false">
      <c r="A335" s="521" t="n">
        <v>2890</v>
      </c>
      <c r="B335" s="533" t="s">
        <v>88</v>
      </c>
      <c r="C335" s="533" t="s">
        <v>64</v>
      </c>
      <c r="D335" s="523" t="n">
        <v>0.579861111111111</v>
      </c>
      <c r="E335" s="523" t="n">
        <v>0.645833333333333</v>
      </c>
      <c r="G335" s="522" t="s">
        <v>175</v>
      </c>
      <c r="H335" s="533" t="s">
        <v>146</v>
      </c>
      <c r="I335" s="524" t="n">
        <v>621</v>
      </c>
      <c r="J335" s="524" t="n">
        <v>12450</v>
      </c>
      <c r="K335" s="525" t="n">
        <v>20.048309178744</v>
      </c>
    </row>
    <row r="336" customFormat="false" ht="13.5" hidden="false" customHeight="false" outlineLevel="0" collapsed="false">
      <c r="A336" s="521" t="n">
        <v>2891</v>
      </c>
      <c r="B336" s="533" t="s">
        <v>88</v>
      </c>
      <c r="C336" s="533" t="s">
        <v>64</v>
      </c>
      <c r="D336" s="523" t="n">
        <v>0.579861111111111</v>
      </c>
      <c r="E336" s="523" t="n">
        <v>0.645833333333333</v>
      </c>
      <c r="G336" s="522" t="s">
        <v>175</v>
      </c>
      <c r="H336" s="533" t="s">
        <v>147</v>
      </c>
      <c r="I336" s="524" t="n">
        <v>621</v>
      </c>
      <c r="J336" s="524" t="n">
        <v>12850</v>
      </c>
      <c r="K336" s="525" t="n">
        <v>20.6924315619968</v>
      </c>
    </row>
    <row r="337" customFormat="false" ht="13.5" hidden="false" customHeight="false" outlineLevel="0" collapsed="false">
      <c r="A337" s="521" t="n">
        <v>3039</v>
      </c>
      <c r="B337" s="533" t="s">
        <v>90</v>
      </c>
      <c r="C337" s="533" t="s">
        <v>64</v>
      </c>
      <c r="D337" s="523" t="n">
        <v>0.305555555555556</v>
      </c>
      <c r="E337" s="523" t="n">
        <v>0.378472222222222</v>
      </c>
      <c r="G337" s="522" t="s">
        <v>176</v>
      </c>
      <c r="H337" s="533" t="s">
        <v>74</v>
      </c>
      <c r="I337" s="524" t="n">
        <v>1250</v>
      </c>
      <c r="J337" s="524" t="n">
        <v>30360</v>
      </c>
      <c r="K337" s="525" t="n">
        <v>24.288</v>
      </c>
    </row>
    <row r="338" customFormat="false" ht="13.5" hidden="false" customHeight="false" outlineLevel="0" collapsed="false">
      <c r="A338" s="521" t="n">
        <v>3040</v>
      </c>
      <c r="B338" s="533" t="s">
        <v>90</v>
      </c>
      <c r="C338" s="533" t="s">
        <v>64</v>
      </c>
      <c r="D338" s="523" t="n">
        <v>0.305555555555556</v>
      </c>
      <c r="E338" s="523" t="n">
        <v>0.378472222222222</v>
      </c>
      <c r="G338" s="522" t="s">
        <v>176</v>
      </c>
      <c r="H338" s="533" t="s">
        <v>144</v>
      </c>
      <c r="I338" s="524" t="n">
        <v>1250</v>
      </c>
      <c r="J338" s="524" t="n">
        <v>39760</v>
      </c>
      <c r="K338" s="525" t="n">
        <v>31.808</v>
      </c>
    </row>
    <row r="339" customFormat="false" ht="13.5" hidden="false" customHeight="false" outlineLevel="0" collapsed="false">
      <c r="A339" s="521" t="n">
        <v>3041</v>
      </c>
      <c r="B339" s="533" t="s">
        <v>90</v>
      </c>
      <c r="C339" s="533" t="s">
        <v>64</v>
      </c>
      <c r="D339" s="523" t="n">
        <v>0.305555555555556</v>
      </c>
      <c r="E339" s="523" t="n">
        <v>0.378472222222222</v>
      </c>
      <c r="G339" s="522" t="s">
        <v>176</v>
      </c>
      <c r="H339" s="533" t="s">
        <v>67</v>
      </c>
      <c r="I339" s="524" t="n">
        <v>850</v>
      </c>
      <c r="J339" s="524" t="n">
        <v>13560</v>
      </c>
      <c r="K339" s="525" t="n">
        <v>15.9529411764706</v>
      </c>
    </row>
    <row r="340" customFormat="false" ht="13.5" hidden="false" customHeight="false" outlineLevel="0" collapsed="false">
      <c r="A340" s="521" t="n">
        <v>3042</v>
      </c>
      <c r="B340" s="533" t="s">
        <v>90</v>
      </c>
      <c r="C340" s="533" t="s">
        <v>64</v>
      </c>
      <c r="D340" s="523" t="n">
        <v>0.305555555555556</v>
      </c>
      <c r="E340" s="523" t="n">
        <v>0.378472222222222</v>
      </c>
      <c r="G340" s="522" t="s">
        <v>176</v>
      </c>
      <c r="H340" s="533" t="s">
        <v>108</v>
      </c>
      <c r="I340" s="524" t="n">
        <v>850</v>
      </c>
      <c r="J340" s="524" t="n">
        <v>13860</v>
      </c>
      <c r="K340" s="525" t="n">
        <v>16.3058823529412</v>
      </c>
    </row>
    <row r="341" customFormat="false" ht="13.5" hidden="false" customHeight="false" outlineLevel="0" collapsed="false">
      <c r="A341" s="521" t="n">
        <v>3043</v>
      </c>
      <c r="B341" s="533" t="s">
        <v>90</v>
      </c>
      <c r="C341" s="533" t="s">
        <v>64</v>
      </c>
      <c r="D341" s="523" t="n">
        <v>0.305555555555556</v>
      </c>
      <c r="E341" s="523" t="n">
        <v>0.378472222222222</v>
      </c>
      <c r="G341" s="522" t="s">
        <v>176</v>
      </c>
      <c r="H341" s="533" t="s">
        <v>145</v>
      </c>
      <c r="I341" s="524" t="n">
        <v>850</v>
      </c>
      <c r="J341" s="524" t="n">
        <v>14360</v>
      </c>
      <c r="K341" s="525" t="n">
        <v>16.8941176470588</v>
      </c>
    </row>
    <row r="342" customFormat="false" ht="13.5" hidden="false" customHeight="false" outlineLevel="0" collapsed="false">
      <c r="A342" s="521" t="n">
        <v>3044</v>
      </c>
      <c r="B342" s="533" t="s">
        <v>90</v>
      </c>
      <c r="C342" s="533" t="s">
        <v>64</v>
      </c>
      <c r="D342" s="523" t="n">
        <v>0.305555555555556</v>
      </c>
      <c r="E342" s="523" t="n">
        <v>0.378472222222222</v>
      </c>
      <c r="G342" s="522" t="s">
        <v>176</v>
      </c>
      <c r="H342" s="533" t="s">
        <v>146</v>
      </c>
      <c r="I342" s="524" t="n">
        <v>850</v>
      </c>
      <c r="J342" s="524" t="n">
        <v>14860</v>
      </c>
      <c r="K342" s="525" t="n">
        <v>17.4823529411765</v>
      </c>
    </row>
    <row r="343" customFormat="false" ht="13.5" hidden="false" customHeight="false" outlineLevel="0" collapsed="false">
      <c r="A343" s="521" t="n">
        <v>3045</v>
      </c>
      <c r="B343" s="533" t="s">
        <v>90</v>
      </c>
      <c r="C343" s="533" t="s">
        <v>64</v>
      </c>
      <c r="D343" s="523" t="n">
        <v>0.305555555555556</v>
      </c>
      <c r="E343" s="523" t="n">
        <v>0.378472222222222</v>
      </c>
      <c r="G343" s="522" t="s">
        <v>176</v>
      </c>
      <c r="H343" s="533" t="s">
        <v>147</v>
      </c>
      <c r="I343" s="524" t="n">
        <v>850</v>
      </c>
      <c r="J343" s="524" t="n">
        <v>15260</v>
      </c>
      <c r="K343" s="525" t="n">
        <v>17.9529411764706</v>
      </c>
    </row>
    <row r="344" customFormat="false" ht="13.5" hidden="false" customHeight="false" outlineLevel="0" collapsed="false">
      <c r="A344" s="521" t="n">
        <v>3046</v>
      </c>
      <c r="B344" s="533" t="s">
        <v>90</v>
      </c>
      <c r="C344" s="533" t="s">
        <v>64</v>
      </c>
      <c r="D344" s="523" t="n">
        <v>0.305555555555556</v>
      </c>
      <c r="E344" s="523" t="n">
        <v>0.378472222222222</v>
      </c>
      <c r="G344" s="522" t="s">
        <v>176</v>
      </c>
      <c r="H344" s="533" t="s">
        <v>69</v>
      </c>
      <c r="I344" s="524" t="n">
        <v>2101</v>
      </c>
      <c r="J344" s="524" t="n">
        <v>59260</v>
      </c>
      <c r="K344" s="525" t="n">
        <v>28.2056163731556</v>
      </c>
    </row>
    <row r="345" customFormat="false" ht="13.5" hidden="false" customHeight="false" outlineLevel="0" collapsed="false">
      <c r="A345" s="521" t="n">
        <v>3047</v>
      </c>
      <c r="B345" s="533" t="s">
        <v>90</v>
      </c>
      <c r="C345" s="533" t="s">
        <v>64</v>
      </c>
      <c r="D345" s="523" t="n">
        <v>0.305555555555556</v>
      </c>
      <c r="E345" s="523" t="n">
        <v>0.378472222222222</v>
      </c>
      <c r="G345" s="522" t="s">
        <v>176</v>
      </c>
      <c r="H345" s="533" t="s">
        <v>148</v>
      </c>
      <c r="I345" s="524" t="n">
        <v>2101</v>
      </c>
      <c r="J345" s="524" t="n">
        <v>56310</v>
      </c>
      <c r="K345" s="525" t="n">
        <v>26.8015230842456</v>
      </c>
    </row>
    <row r="346" customFormat="false" ht="13.5" hidden="false" customHeight="false" outlineLevel="0" collapsed="false">
      <c r="A346" s="521" t="n">
        <v>3048</v>
      </c>
      <c r="B346" s="533" t="s">
        <v>90</v>
      </c>
      <c r="C346" s="533" t="s">
        <v>64</v>
      </c>
      <c r="D346" s="523" t="n">
        <v>0.305555555555556</v>
      </c>
      <c r="E346" s="523" t="n">
        <v>0.378472222222222</v>
      </c>
      <c r="G346" s="522" t="s">
        <v>176</v>
      </c>
      <c r="H346" s="533" t="s">
        <v>149</v>
      </c>
      <c r="I346" s="524" t="n">
        <v>2101</v>
      </c>
      <c r="J346" s="524" t="n">
        <v>39160</v>
      </c>
      <c r="K346" s="525" t="n">
        <v>18.6387434554974</v>
      </c>
    </row>
    <row r="347" customFormat="false" ht="13.5" hidden="false" customHeight="false" outlineLevel="0" collapsed="false">
      <c r="A347" s="521" t="n">
        <v>3049</v>
      </c>
      <c r="B347" s="533" t="s">
        <v>90</v>
      </c>
      <c r="C347" s="533" t="s">
        <v>64</v>
      </c>
      <c r="D347" s="523" t="n">
        <v>0.305555555555556</v>
      </c>
      <c r="E347" s="523" t="n">
        <v>0.378472222222222</v>
      </c>
      <c r="G347" s="522" t="s">
        <v>176</v>
      </c>
      <c r="H347" s="533" t="s">
        <v>150</v>
      </c>
      <c r="I347" s="524" t="n">
        <v>1817</v>
      </c>
      <c r="J347" s="524" t="n">
        <v>35460</v>
      </c>
      <c r="K347" s="525" t="n">
        <v>19.515685195377</v>
      </c>
    </row>
    <row r="348" customFormat="false" ht="13.5" hidden="false" customHeight="false" outlineLevel="0" collapsed="false">
      <c r="A348" s="521" t="n">
        <v>3050</v>
      </c>
      <c r="B348" s="533" t="s">
        <v>90</v>
      </c>
      <c r="C348" s="533" t="s">
        <v>64</v>
      </c>
      <c r="D348" s="523" t="n">
        <v>0.569444444444444</v>
      </c>
      <c r="E348" s="523" t="n">
        <v>0.645833333333333</v>
      </c>
      <c r="G348" s="522" t="s">
        <v>177</v>
      </c>
      <c r="H348" s="533" t="s">
        <v>74</v>
      </c>
      <c r="I348" s="524" t="n">
        <v>1250</v>
      </c>
      <c r="J348" s="524" t="n">
        <v>37260</v>
      </c>
      <c r="K348" s="525" t="n">
        <v>29.808</v>
      </c>
    </row>
    <row r="349" customFormat="false" ht="13.5" hidden="false" customHeight="false" outlineLevel="0" collapsed="false">
      <c r="A349" s="521" t="n">
        <v>3051</v>
      </c>
      <c r="B349" s="533" t="s">
        <v>90</v>
      </c>
      <c r="C349" s="533" t="s">
        <v>64</v>
      </c>
      <c r="D349" s="523" t="n">
        <v>0.569444444444444</v>
      </c>
      <c r="E349" s="523" t="n">
        <v>0.645833333333333</v>
      </c>
      <c r="G349" s="522" t="s">
        <v>177</v>
      </c>
      <c r="H349" s="533" t="s">
        <v>144</v>
      </c>
      <c r="I349" s="524" t="n">
        <v>1250</v>
      </c>
      <c r="J349" s="524" t="n">
        <v>37360</v>
      </c>
      <c r="K349" s="525" t="n">
        <v>29.888</v>
      </c>
    </row>
    <row r="350" customFormat="false" ht="13.5" hidden="false" customHeight="false" outlineLevel="0" collapsed="false">
      <c r="A350" s="521" t="n">
        <v>3052</v>
      </c>
      <c r="B350" s="533" t="s">
        <v>90</v>
      </c>
      <c r="C350" s="533" t="s">
        <v>64</v>
      </c>
      <c r="D350" s="523" t="n">
        <v>0.569444444444444</v>
      </c>
      <c r="E350" s="523" t="n">
        <v>0.645833333333333</v>
      </c>
      <c r="G350" s="522" t="s">
        <v>177</v>
      </c>
      <c r="H350" s="533" t="s">
        <v>67</v>
      </c>
      <c r="I350" s="524" t="n">
        <v>850</v>
      </c>
      <c r="J350" s="524" t="n">
        <v>13360</v>
      </c>
      <c r="K350" s="525" t="n">
        <v>15.7176470588235</v>
      </c>
    </row>
    <row r="351" customFormat="false" ht="13.5" hidden="false" customHeight="false" outlineLevel="0" collapsed="false">
      <c r="A351" s="521" t="n">
        <v>3053</v>
      </c>
      <c r="B351" s="533" t="s">
        <v>90</v>
      </c>
      <c r="C351" s="533" t="s">
        <v>64</v>
      </c>
      <c r="D351" s="523" t="n">
        <v>0.569444444444444</v>
      </c>
      <c r="E351" s="523" t="n">
        <v>0.645833333333333</v>
      </c>
      <c r="G351" s="522" t="s">
        <v>177</v>
      </c>
      <c r="H351" s="533" t="s">
        <v>108</v>
      </c>
      <c r="I351" s="524" t="n">
        <v>850</v>
      </c>
      <c r="J351" s="524" t="n">
        <v>13860</v>
      </c>
      <c r="K351" s="525" t="n">
        <v>16.3058823529412</v>
      </c>
    </row>
    <row r="352" customFormat="false" ht="13.5" hidden="false" customHeight="false" outlineLevel="0" collapsed="false">
      <c r="A352" s="521" t="n">
        <v>3054</v>
      </c>
      <c r="B352" s="533" t="s">
        <v>90</v>
      </c>
      <c r="C352" s="533" t="s">
        <v>64</v>
      </c>
      <c r="D352" s="523" t="n">
        <v>0.569444444444444</v>
      </c>
      <c r="E352" s="523" t="n">
        <v>0.645833333333333</v>
      </c>
      <c r="G352" s="522" t="s">
        <v>177</v>
      </c>
      <c r="H352" s="533" t="s">
        <v>145</v>
      </c>
      <c r="I352" s="524" t="n">
        <v>850</v>
      </c>
      <c r="J352" s="524" t="n">
        <v>14360</v>
      </c>
      <c r="K352" s="525" t="n">
        <v>16.8941176470588</v>
      </c>
    </row>
    <row r="353" customFormat="false" ht="13.5" hidden="false" customHeight="false" outlineLevel="0" collapsed="false">
      <c r="A353" s="521" t="n">
        <v>3055</v>
      </c>
      <c r="B353" s="533" t="s">
        <v>90</v>
      </c>
      <c r="C353" s="533" t="s">
        <v>64</v>
      </c>
      <c r="D353" s="523" t="n">
        <v>0.569444444444444</v>
      </c>
      <c r="E353" s="523" t="n">
        <v>0.645833333333333</v>
      </c>
      <c r="G353" s="522" t="s">
        <v>177</v>
      </c>
      <c r="H353" s="533" t="s">
        <v>146</v>
      </c>
      <c r="I353" s="524" t="n">
        <v>850</v>
      </c>
      <c r="J353" s="524" t="n">
        <v>14860</v>
      </c>
      <c r="K353" s="525" t="n">
        <v>17.4823529411765</v>
      </c>
    </row>
    <row r="354" customFormat="false" ht="13.5" hidden="false" customHeight="false" outlineLevel="0" collapsed="false">
      <c r="A354" s="521" t="n">
        <v>3056</v>
      </c>
      <c r="B354" s="533" t="s">
        <v>90</v>
      </c>
      <c r="C354" s="533" t="s">
        <v>64</v>
      </c>
      <c r="D354" s="523" t="n">
        <v>0.569444444444444</v>
      </c>
      <c r="E354" s="523" t="n">
        <v>0.645833333333333</v>
      </c>
      <c r="G354" s="522" t="s">
        <v>177</v>
      </c>
      <c r="H354" s="533" t="s">
        <v>147</v>
      </c>
      <c r="I354" s="524" t="n">
        <v>850</v>
      </c>
      <c r="J354" s="524" t="n">
        <v>15260</v>
      </c>
      <c r="K354" s="525" t="n">
        <v>17.9529411764706</v>
      </c>
    </row>
    <row r="355" customFormat="false" ht="13.5" hidden="false" customHeight="false" outlineLevel="0" collapsed="false">
      <c r="A355" s="521" t="n">
        <v>3057</v>
      </c>
      <c r="B355" s="533" t="s">
        <v>90</v>
      </c>
      <c r="C355" s="533" t="s">
        <v>64</v>
      </c>
      <c r="D355" s="523" t="n">
        <v>0.569444444444444</v>
      </c>
      <c r="E355" s="523" t="n">
        <v>0.645833333333333</v>
      </c>
      <c r="G355" s="522" t="s">
        <v>177</v>
      </c>
      <c r="H355" s="533" t="s">
        <v>69</v>
      </c>
      <c r="I355" s="524" t="n">
        <v>2101</v>
      </c>
      <c r="J355" s="524" t="n">
        <v>59260</v>
      </c>
      <c r="K355" s="525" t="n">
        <v>28.2056163731556</v>
      </c>
    </row>
    <row r="356" customFormat="false" ht="13.5" hidden="false" customHeight="false" outlineLevel="0" collapsed="false">
      <c r="A356" s="521" t="n">
        <v>3058</v>
      </c>
      <c r="B356" s="533" t="s">
        <v>90</v>
      </c>
      <c r="C356" s="533" t="s">
        <v>64</v>
      </c>
      <c r="D356" s="523" t="n">
        <v>0.569444444444444</v>
      </c>
      <c r="E356" s="523" t="n">
        <v>0.645833333333333</v>
      </c>
      <c r="G356" s="522" t="s">
        <v>177</v>
      </c>
      <c r="H356" s="533" t="s">
        <v>148</v>
      </c>
      <c r="I356" s="524" t="n">
        <v>2101</v>
      </c>
      <c r="J356" s="524" t="n">
        <v>56310</v>
      </c>
      <c r="K356" s="525" t="n">
        <v>26.8015230842456</v>
      </c>
    </row>
    <row r="357" customFormat="false" ht="13.5" hidden="false" customHeight="false" outlineLevel="0" collapsed="false">
      <c r="A357" s="521" t="n">
        <v>3059</v>
      </c>
      <c r="B357" s="533" t="s">
        <v>90</v>
      </c>
      <c r="C357" s="533" t="s">
        <v>64</v>
      </c>
      <c r="D357" s="523" t="n">
        <v>0.569444444444444</v>
      </c>
      <c r="E357" s="523" t="n">
        <v>0.645833333333333</v>
      </c>
      <c r="G357" s="522" t="s">
        <v>177</v>
      </c>
      <c r="H357" s="533" t="s">
        <v>149</v>
      </c>
      <c r="I357" s="524" t="n">
        <v>2101</v>
      </c>
      <c r="J357" s="524" t="n">
        <v>39160</v>
      </c>
      <c r="K357" s="525" t="n">
        <v>18.6387434554974</v>
      </c>
    </row>
    <row r="358" customFormat="false" ht="13.5" hidden="false" customHeight="false" outlineLevel="0" collapsed="false">
      <c r="A358" s="521" t="n">
        <v>3060</v>
      </c>
      <c r="B358" s="533" t="s">
        <v>90</v>
      </c>
      <c r="C358" s="533" t="s">
        <v>64</v>
      </c>
      <c r="D358" s="523" t="n">
        <v>0.569444444444444</v>
      </c>
      <c r="E358" s="523" t="n">
        <v>0.645833333333333</v>
      </c>
      <c r="G358" s="522" t="s">
        <v>177</v>
      </c>
      <c r="H358" s="533" t="s">
        <v>150</v>
      </c>
      <c r="I358" s="524" t="n">
        <v>1817</v>
      </c>
      <c r="J358" s="524" t="n">
        <v>35460</v>
      </c>
      <c r="K358" s="525" t="n">
        <v>19.515685195377</v>
      </c>
    </row>
    <row r="359" customFormat="false" ht="13.5" hidden="false" customHeight="false" outlineLevel="0" collapsed="false">
      <c r="A359" s="521" t="n">
        <v>3858</v>
      </c>
      <c r="B359" s="533" t="s">
        <v>95</v>
      </c>
      <c r="C359" s="533" t="s">
        <v>64</v>
      </c>
      <c r="D359" s="523" t="n">
        <v>0.489583333333333</v>
      </c>
      <c r="E359" s="523" t="n">
        <v>0.59375</v>
      </c>
      <c r="G359" s="522" t="s">
        <v>178</v>
      </c>
      <c r="H359" s="533" t="s">
        <v>74</v>
      </c>
      <c r="I359" s="524" t="n">
        <v>1876</v>
      </c>
      <c r="J359" s="524" t="n">
        <v>41170</v>
      </c>
      <c r="K359" s="525" t="n">
        <v>21.9456289978678</v>
      </c>
    </row>
    <row r="360" customFormat="false" ht="13.5" hidden="false" customHeight="false" outlineLevel="0" collapsed="false">
      <c r="A360" s="521" t="n">
        <v>3859</v>
      </c>
      <c r="B360" s="533" t="s">
        <v>95</v>
      </c>
      <c r="C360" s="533" t="s">
        <v>64</v>
      </c>
      <c r="D360" s="523" t="n">
        <v>0.489583333333333</v>
      </c>
      <c r="E360" s="523" t="n">
        <v>0.59375</v>
      </c>
      <c r="G360" s="522" t="s">
        <v>178</v>
      </c>
      <c r="H360" s="533" t="s">
        <v>144</v>
      </c>
      <c r="I360" s="524" t="n">
        <v>1876</v>
      </c>
      <c r="J360" s="524" t="n">
        <v>41270</v>
      </c>
      <c r="K360" s="525" t="n">
        <v>21.998933901919</v>
      </c>
    </row>
    <row r="361" customFormat="false" ht="13.5" hidden="false" customHeight="false" outlineLevel="0" collapsed="false">
      <c r="A361" s="521" t="n">
        <v>3860</v>
      </c>
      <c r="B361" s="533" t="s">
        <v>95</v>
      </c>
      <c r="C361" s="533" t="s">
        <v>64</v>
      </c>
      <c r="D361" s="523" t="n">
        <v>0.489583333333333</v>
      </c>
      <c r="E361" s="523" t="n">
        <v>0.59375</v>
      </c>
      <c r="G361" s="522" t="s">
        <v>178</v>
      </c>
      <c r="H361" s="533" t="s">
        <v>67</v>
      </c>
      <c r="I361" s="524" t="n">
        <v>1476</v>
      </c>
      <c r="J361" s="524" t="n">
        <v>11370</v>
      </c>
      <c r="K361" s="525" t="n">
        <v>7.70325203252033</v>
      </c>
    </row>
    <row r="362" customFormat="false" ht="13.5" hidden="false" customHeight="false" outlineLevel="0" collapsed="false">
      <c r="A362" s="521" t="n">
        <v>3861</v>
      </c>
      <c r="B362" s="533" t="s">
        <v>95</v>
      </c>
      <c r="C362" s="533" t="s">
        <v>64</v>
      </c>
      <c r="D362" s="523" t="n">
        <v>0.489583333333333</v>
      </c>
      <c r="E362" s="523" t="n">
        <v>0.59375</v>
      </c>
      <c r="G362" s="522" t="s">
        <v>178</v>
      </c>
      <c r="H362" s="533" t="s">
        <v>108</v>
      </c>
      <c r="I362" s="524" t="n">
        <v>1476</v>
      </c>
      <c r="J362" s="524" t="n">
        <v>11870</v>
      </c>
      <c r="K362" s="525" t="n">
        <v>8.0420054200542</v>
      </c>
    </row>
    <row r="363" customFormat="false" ht="13.5" hidden="false" customHeight="false" outlineLevel="0" collapsed="false">
      <c r="A363" s="521" t="n">
        <v>3862</v>
      </c>
      <c r="B363" s="533" t="s">
        <v>95</v>
      </c>
      <c r="C363" s="533" t="s">
        <v>64</v>
      </c>
      <c r="D363" s="523" t="n">
        <v>0.489583333333333</v>
      </c>
      <c r="E363" s="523" t="n">
        <v>0.59375</v>
      </c>
      <c r="G363" s="522" t="s">
        <v>178</v>
      </c>
      <c r="H363" s="533" t="s">
        <v>145</v>
      </c>
      <c r="I363" s="524" t="n">
        <v>1476</v>
      </c>
      <c r="J363" s="524" t="n">
        <v>12070</v>
      </c>
      <c r="K363" s="525" t="n">
        <v>8.17750677506775</v>
      </c>
    </row>
    <row r="364" customFormat="false" ht="13.5" hidden="false" customHeight="false" outlineLevel="0" collapsed="false">
      <c r="A364" s="521" t="n">
        <v>3863</v>
      </c>
      <c r="B364" s="533" t="s">
        <v>95</v>
      </c>
      <c r="C364" s="533" t="s">
        <v>64</v>
      </c>
      <c r="D364" s="523" t="n">
        <v>0.489583333333333</v>
      </c>
      <c r="E364" s="523" t="n">
        <v>0.59375</v>
      </c>
      <c r="G364" s="522" t="s">
        <v>178</v>
      </c>
      <c r="H364" s="533" t="s">
        <v>146</v>
      </c>
      <c r="I364" s="524" t="n">
        <v>1476</v>
      </c>
      <c r="J364" s="524" t="n">
        <v>12270</v>
      </c>
      <c r="K364" s="525" t="n">
        <v>8.3130081300813</v>
      </c>
    </row>
    <row r="365" customFormat="false" ht="13.5" hidden="false" customHeight="false" outlineLevel="0" collapsed="false">
      <c r="A365" s="521" t="n">
        <v>3864</v>
      </c>
      <c r="B365" s="533" t="s">
        <v>95</v>
      </c>
      <c r="C365" s="533" t="s">
        <v>64</v>
      </c>
      <c r="D365" s="523" t="n">
        <v>0.489583333333333</v>
      </c>
      <c r="E365" s="523" t="n">
        <v>0.59375</v>
      </c>
      <c r="G365" s="522" t="s">
        <v>178</v>
      </c>
      <c r="H365" s="533" t="s">
        <v>147</v>
      </c>
      <c r="I365" s="524" t="n">
        <v>1476</v>
      </c>
      <c r="J365" s="524" t="n">
        <v>12670</v>
      </c>
      <c r="K365" s="525" t="n">
        <v>8.5840108401084</v>
      </c>
    </row>
    <row r="366" customFormat="false" ht="13.5" hidden="false" customHeight="false" outlineLevel="0" collapsed="false">
      <c r="A366" s="521" t="n">
        <v>3865</v>
      </c>
      <c r="B366" s="533" t="s">
        <v>95</v>
      </c>
      <c r="C366" s="533" t="s">
        <v>64</v>
      </c>
      <c r="D366" s="523" t="n">
        <v>0.489583333333333</v>
      </c>
      <c r="E366" s="523" t="n">
        <v>0.59375</v>
      </c>
      <c r="G366" s="522" t="s">
        <v>178</v>
      </c>
      <c r="H366" s="533" t="s">
        <v>69</v>
      </c>
      <c r="I366" s="524" t="n">
        <v>3352</v>
      </c>
      <c r="J366" s="524" t="n">
        <v>63870</v>
      </c>
      <c r="K366" s="525" t="n">
        <v>19.0542959427208</v>
      </c>
    </row>
    <row r="367" customFormat="false" ht="13.5" hidden="false" customHeight="false" outlineLevel="0" collapsed="false">
      <c r="A367" s="521" t="n">
        <v>3866</v>
      </c>
      <c r="B367" s="533" t="s">
        <v>95</v>
      </c>
      <c r="C367" s="533" t="s">
        <v>64</v>
      </c>
      <c r="D367" s="523" t="n">
        <v>0.489583333333333</v>
      </c>
      <c r="E367" s="523" t="n">
        <v>0.59375</v>
      </c>
      <c r="G367" s="522" t="s">
        <v>178</v>
      </c>
      <c r="H367" s="533" t="s">
        <v>148</v>
      </c>
      <c r="I367" s="524" t="n">
        <v>3352</v>
      </c>
      <c r="J367" s="524" t="n">
        <v>60770</v>
      </c>
      <c r="K367" s="525" t="n">
        <v>18.1294749403341</v>
      </c>
    </row>
    <row r="368" customFormat="false" ht="13.5" hidden="false" customHeight="false" outlineLevel="0" collapsed="false">
      <c r="A368" s="521" t="n">
        <v>3867</v>
      </c>
      <c r="B368" s="533" t="s">
        <v>95</v>
      </c>
      <c r="C368" s="533" t="s">
        <v>64</v>
      </c>
      <c r="D368" s="523" t="n">
        <v>0.489583333333333</v>
      </c>
      <c r="E368" s="523" t="n">
        <v>0.59375</v>
      </c>
      <c r="G368" s="522" t="s">
        <v>178</v>
      </c>
      <c r="H368" s="533" t="s">
        <v>149</v>
      </c>
      <c r="I368" s="524" t="n">
        <v>3352</v>
      </c>
      <c r="J368" s="524" t="n">
        <v>41970</v>
      </c>
      <c r="K368" s="525" t="n">
        <v>12.5208830548926</v>
      </c>
    </row>
    <row r="369" customFormat="false" ht="13.5" hidden="false" customHeight="false" outlineLevel="0" collapsed="false">
      <c r="A369" s="521" t="n">
        <v>3868</v>
      </c>
      <c r="B369" s="533" t="s">
        <v>95</v>
      </c>
      <c r="C369" s="533" t="s">
        <v>64</v>
      </c>
      <c r="D369" s="523" t="n">
        <v>0.489583333333333</v>
      </c>
      <c r="E369" s="523" t="n">
        <v>0.59375</v>
      </c>
      <c r="G369" s="522" t="s">
        <v>178</v>
      </c>
      <c r="H369" s="533" t="s">
        <v>150</v>
      </c>
      <c r="I369" s="524" t="n">
        <v>2860</v>
      </c>
      <c r="J369" s="524" t="n">
        <v>37670</v>
      </c>
      <c r="K369" s="52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38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9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24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30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35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39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46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53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60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02</v>
      </c>
      <c r="I10" s="4" t="n">
        <v>689</v>
      </c>
      <c r="J10" s="4" t="n">
        <v>18490</v>
      </c>
      <c r="K10" s="5" t="n">
        <v>26.8359941944848</v>
      </c>
    </row>
    <row r="11" customFormat="false" ht="13.5" hidden="false" customHeight="false" outlineLevel="0" collapsed="false">
      <c r="A11" s="2" t="n">
        <v>767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71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78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82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91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96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802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807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813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1750</v>
      </c>
      <c r="K19" s="5" t="n">
        <v>18.9210950080515</v>
      </c>
    </row>
    <row r="20" customFormat="false" ht="13.5" hidden="false" customHeight="false" outlineLevel="0" collapsed="false">
      <c r="A20" s="2" t="n">
        <v>820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3860</v>
      </c>
      <c r="K20" s="5" t="n">
        <v>16.3058823529412</v>
      </c>
    </row>
    <row r="21" customFormat="false" ht="13.5" hidden="false" customHeight="false" outlineLevel="0" collapsed="false">
      <c r="A21" s="2" t="n">
        <v>825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31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860</v>
      </c>
      <c r="K22" s="5" t="n">
        <v>16.3058823529412</v>
      </c>
    </row>
    <row r="23" customFormat="false" ht="13.5" hidden="false" customHeight="false" outlineLevel="0" collapsed="false">
      <c r="A23" s="2" t="n">
        <v>836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42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847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48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3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9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3020</v>
      </c>
      <c r="K29" s="5" t="n">
        <v>17.0196078431373</v>
      </c>
    </row>
    <row r="30" customFormat="false" ht="13.5" hidden="false" customHeight="false" outlineLevel="0" collapsed="false">
      <c r="A30" s="2" t="n">
        <v>64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33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40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47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81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88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92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099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08</v>
      </c>
      <c r="I37" s="4" t="n">
        <v>689</v>
      </c>
      <c r="J37" s="4" t="n">
        <v>18490</v>
      </c>
      <c r="K37" s="5" t="n">
        <v>26.8359941944848</v>
      </c>
    </row>
    <row r="38" customFormat="false" ht="13.5" hidden="false" customHeight="false" outlineLevel="0" collapsed="false">
      <c r="A38" s="2" t="n">
        <v>2423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428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432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02</v>
      </c>
      <c r="I40" s="4" t="n">
        <v>820</v>
      </c>
      <c r="J40" s="4" t="n">
        <v>24110</v>
      </c>
      <c r="K40" s="5" t="n">
        <v>29.4024390243902</v>
      </c>
    </row>
    <row r="41" customFormat="false" ht="13.5" hidden="false" customHeight="false" outlineLevel="0" collapsed="false">
      <c r="A41" s="2" t="n">
        <v>2437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937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1750</v>
      </c>
      <c r="K42" s="5" t="n">
        <v>18.9210950080515</v>
      </c>
    </row>
    <row r="43" customFormat="false" ht="13.5" hidden="false" customHeight="false" outlineLevel="0" collapsed="false">
      <c r="A43" s="2" t="n">
        <v>3093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860</v>
      </c>
      <c r="K43" s="5" t="n">
        <v>16.3058823529412</v>
      </c>
    </row>
    <row r="44" customFormat="false" ht="13.5" hidden="false" customHeight="false" outlineLevel="0" collapsed="false">
      <c r="A44" s="2" t="n">
        <v>3098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104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3860</v>
      </c>
      <c r="K45" s="5" t="n">
        <v>16.3058823529412</v>
      </c>
    </row>
    <row r="46" customFormat="false" ht="13.5" hidden="false" customHeight="false" outlineLevel="0" collapsed="false">
      <c r="A46" s="2" t="n">
        <v>3109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942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1870</v>
      </c>
      <c r="K47" s="5" t="n">
        <v>8.0420054200542</v>
      </c>
    </row>
    <row r="48" customFormat="false" ht="13.5" hidden="false" customHeight="false" outlineLevel="0" collapsed="false">
      <c r="A48" s="2" t="n">
        <v>3947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719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2920</v>
      </c>
      <c r="K51" s="556" t="n">
        <v>16.8888888888889</v>
      </c>
      <c r="L51" s="555"/>
      <c r="M51" s="555"/>
      <c r="N51" s="556"/>
    </row>
    <row r="52" customFormat="false" ht="13.5" hidden="false" customHeight="false" outlineLevel="0" collapsed="false">
      <c r="A52" s="2" t="n">
        <v>59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3020</v>
      </c>
      <c r="K52" s="5" t="n">
        <v>17.0196078431373</v>
      </c>
      <c r="L52" s="4" t="n">
        <f aca="false">I51+I52</f>
        <v>1530</v>
      </c>
      <c r="M52" s="4" t="n">
        <f aca="false">J51+J52</f>
        <v>25940</v>
      </c>
      <c r="N52" s="5" t="n">
        <f aca="false">M52/L52</f>
        <v>16.9542483660131</v>
      </c>
    </row>
    <row r="53" customFormat="false" ht="13.5" hidden="false" customHeight="false" outlineLevel="0" collapsed="false">
      <c r="A53" s="2" t="n">
        <v>64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68540</v>
      </c>
      <c r="N53" s="5" t="n">
        <f aca="false">M53/L53</f>
        <v>25.4322820037106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724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59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3020</v>
      </c>
      <c r="K56" s="5" t="n">
        <v>17.0196078431373</v>
      </c>
      <c r="L56" s="4" t="n">
        <f aca="false">I55+I56</f>
        <v>2695</v>
      </c>
      <c r="M56" s="4" t="n">
        <f aca="false">J55+J56</f>
        <v>68640</v>
      </c>
      <c r="N56" s="5" t="n">
        <f aca="false">M56/L56</f>
        <v>25.469387755102</v>
      </c>
    </row>
    <row r="57" customFormat="false" ht="13.5" hidden="false" customHeight="false" outlineLevel="0" collapsed="false">
      <c r="A57" s="2" t="n">
        <v>64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30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920</v>
      </c>
      <c r="K59" s="556" t="n">
        <v>16.8888888888889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35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39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40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47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46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53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60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02</v>
      </c>
      <c r="I71" s="555" t="n">
        <v>689</v>
      </c>
      <c r="J71" s="555" t="n">
        <v>18490</v>
      </c>
      <c r="K71" s="556" t="n">
        <v>26.8359941944848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67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71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78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82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91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96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802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807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813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1750</v>
      </c>
      <c r="K89" s="556" t="n">
        <v>18.9210950080515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820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3860</v>
      </c>
      <c r="K91" s="556" t="n">
        <v>16.3058823529412</v>
      </c>
      <c r="L91" s="555"/>
      <c r="M91" s="555"/>
      <c r="N91" s="556"/>
    </row>
    <row r="92" customFormat="false" ht="13.5" hidden="false" customHeight="false" outlineLevel="0" collapsed="false">
      <c r="A92" s="2" t="n">
        <v>3104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3860</v>
      </c>
      <c r="K92" s="5" t="n">
        <v>16.3058823529412</v>
      </c>
      <c r="L92" s="4" t="n">
        <f aca="false">I91+I92</f>
        <v>1700</v>
      </c>
      <c r="M92" s="4" t="n">
        <f aca="false">J91+J92</f>
        <v>27720</v>
      </c>
      <c r="N92" s="5" t="n">
        <f aca="false">M92/L92</f>
        <v>16.3058823529412</v>
      </c>
    </row>
    <row r="93" customFormat="false" ht="13.5" hidden="false" customHeight="false" outlineLevel="0" collapsed="false">
      <c r="A93" s="2" t="n">
        <v>3109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3120</v>
      </c>
      <c r="N93" s="5" t="n">
        <f aca="false">M93/L93</f>
        <v>24.778041341918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825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104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3860</v>
      </c>
      <c r="K96" s="5" t="n">
        <v>16.3058823529412</v>
      </c>
      <c r="L96" s="4" t="n">
        <f aca="false">I95+I96</f>
        <v>2951</v>
      </c>
      <c r="M96" s="4" t="n">
        <f aca="false">J95+J96</f>
        <v>73120</v>
      </c>
      <c r="N96" s="5" t="n">
        <f aca="false">M96/L96</f>
        <v>24.778041341918</v>
      </c>
    </row>
    <row r="97" customFormat="false" ht="13.5" hidden="false" customHeight="false" outlineLevel="0" collapsed="false">
      <c r="A97" s="2" t="n">
        <v>3109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31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860</v>
      </c>
      <c r="K99" s="556" t="n">
        <v>16.3058823529412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36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42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1870</v>
      </c>
      <c r="K103" s="556" t="n">
        <v>8.0420054200542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47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717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718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719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2920</v>
      </c>
      <c r="K109" s="5" t="n">
        <v>16.8888888888889</v>
      </c>
    </row>
    <row r="110" customFormat="false" ht="13.5" hidden="false" customHeight="false" outlineLevel="0" collapsed="false">
      <c r="A110" s="2" t="n">
        <v>720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3420</v>
      </c>
      <c r="K110" s="5" t="n">
        <v>17.5424836601307</v>
      </c>
    </row>
    <row r="111" customFormat="false" ht="13.5" hidden="false" customHeight="false" outlineLevel="0" collapsed="false">
      <c r="A111" s="2" t="n">
        <v>721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3720</v>
      </c>
      <c r="K111" s="5" t="n">
        <v>17.9346405228758</v>
      </c>
    </row>
    <row r="112" customFormat="false" ht="13.5" hidden="false" customHeight="false" outlineLevel="0" collapsed="false">
      <c r="A112" s="2" t="n">
        <v>722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4120</v>
      </c>
      <c r="K112" s="5" t="n">
        <v>18.4575163398693</v>
      </c>
    </row>
    <row r="113" customFormat="false" ht="13.5" hidden="false" customHeight="false" outlineLevel="0" collapsed="false">
      <c r="A113" s="2" t="n">
        <v>723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4620</v>
      </c>
      <c r="K113" s="5" t="n">
        <v>19.1111111111111</v>
      </c>
    </row>
    <row r="114" customFormat="false" ht="13.5" hidden="false" customHeight="false" outlineLevel="0" collapsed="false">
      <c r="A114" s="2" t="n">
        <v>724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725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26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27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28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29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30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731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420</v>
      </c>
      <c r="K121" s="5" t="n">
        <v>17.5424836601307</v>
      </c>
    </row>
    <row r="122" customFormat="false" ht="13.5" hidden="false" customHeight="false" outlineLevel="0" collapsed="false">
      <c r="A122" s="2" t="n">
        <v>732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720</v>
      </c>
      <c r="K122" s="5" t="n">
        <v>17.9346405228758</v>
      </c>
    </row>
    <row r="123" customFormat="false" ht="13.5" hidden="false" customHeight="false" outlineLevel="0" collapsed="false">
      <c r="A123" s="2" t="n">
        <v>733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4120</v>
      </c>
      <c r="K123" s="5" t="n">
        <v>18.4575163398693</v>
      </c>
    </row>
    <row r="124" customFormat="false" ht="13.5" hidden="false" customHeight="false" outlineLevel="0" collapsed="false">
      <c r="A124" s="2" t="n">
        <v>734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35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36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37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38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39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40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41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1180</v>
      </c>
      <c r="K131" s="5" t="n">
        <v>42.188679245283</v>
      </c>
    </row>
    <row r="132" customFormat="false" ht="13.5" hidden="false" customHeight="false" outlineLevel="0" collapsed="false">
      <c r="A132" s="2" t="n">
        <v>742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1680</v>
      </c>
      <c r="K132" s="5" t="n">
        <v>44.0754716981132</v>
      </c>
    </row>
    <row r="133" customFormat="false" ht="13.5" hidden="false" customHeight="false" outlineLevel="0" collapsed="false">
      <c r="A133" s="2" t="n">
        <v>743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1780</v>
      </c>
      <c r="K133" s="5" t="n">
        <v>44.4528301886792</v>
      </c>
    </row>
    <row r="134" customFormat="false" ht="13.5" hidden="false" customHeight="false" outlineLevel="0" collapsed="false">
      <c r="A134" s="2" t="n">
        <v>744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1880</v>
      </c>
      <c r="K134" s="5" t="n">
        <v>44.8301886792453</v>
      </c>
    </row>
    <row r="135" customFormat="false" ht="13.5" hidden="false" customHeight="false" outlineLevel="0" collapsed="false">
      <c r="A135" s="2" t="n">
        <v>745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2080</v>
      </c>
      <c r="K135" s="5" t="n">
        <v>45.5849056603774</v>
      </c>
    </row>
    <row r="136" customFormat="false" ht="13.5" hidden="false" customHeight="false" outlineLevel="0" collapsed="false">
      <c r="A136" s="2" t="n">
        <v>746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47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48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1180</v>
      </c>
      <c r="K138" s="5" t="n">
        <v>42.188679245283</v>
      </c>
    </row>
    <row r="139" customFormat="false" ht="13.5" hidden="false" customHeight="false" outlineLevel="0" collapsed="false">
      <c r="A139" s="2" t="n">
        <v>749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750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1780</v>
      </c>
      <c r="K140" s="5" t="n">
        <v>44.4528301886792</v>
      </c>
    </row>
    <row r="141" customFormat="false" ht="13.5" hidden="false" customHeight="false" outlineLevel="0" collapsed="false">
      <c r="A141" s="2" t="n">
        <v>751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1880</v>
      </c>
      <c r="K141" s="5" t="n">
        <v>44.8301886792453</v>
      </c>
    </row>
    <row r="142" customFormat="false" ht="13.5" hidden="false" customHeight="false" outlineLevel="0" collapsed="false">
      <c r="A142" s="2" t="n">
        <v>752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2080</v>
      </c>
      <c r="K142" s="5" t="n">
        <v>45.5849056603774</v>
      </c>
    </row>
    <row r="143" customFormat="false" ht="13.5" hidden="false" customHeight="false" outlineLevel="0" collapsed="false">
      <c r="A143" s="2" t="n">
        <v>753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54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55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1180</v>
      </c>
      <c r="K145" s="5" t="n">
        <v>42.188679245283</v>
      </c>
    </row>
    <row r="146" customFormat="false" ht="13.5" hidden="false" customHeight="false" outlineLevel="0" collapsed="false">
      <c r="A146" s="2" t="n">
        <v>756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757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1780</v>
      </c>
      <c r="K147" s="5" t="n">
        <v>44.4528301886792</v>
      </c>
    </row>
    <row r="148" customFormat="false" ht="13.5" hidden="false" customHeight="false" outlineLevel="0" collapsed="false">
      <c r="A148" s="2" t="n">
        <v>758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1880</v>
      </c>
      <c r="K148" s="5" t="n">
        <v>44.8301886792453</v>
      </c>
    </row>
    <row r="149" customFormat="false" ht="13.5" hidden="false" customHeight="false" outlineLevel="0" collapsed="false">
      <c r="A149" s="2" t="n">
        <v>759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2080</v>
      </c>
      <c r="K149" s="5" t="n">
        <v>45.5849056603774</v>
      </c>
    </row>
    <row r="150" customFormat="false" ht="13.5" hidden="false" customHeight="false" outlineLevel="0" collapsed="false">
      <c r="A150" s="2" t="n">
        <v>760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61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62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7790</v>
      </c>
      <c r="K152" s="5" t="n">
        <v>26.9550173010381</v>
      </c>
    </row>
    <row r="153" customFormat="false" ht="13.5" hidden="false" customHeight="false" outlineLevel="0" collapsed="false">
      <c r="A153" s="2" t="n">
        <v>763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8290</v>
      </c>
      <c r="K153" s="5" t="n">
        <v>28.6851211072664</v>
      </c>
    </row>
    <row r="154" customFormat="false" ht="13.5" hidden="false" customHeight="false" outlineLevel="0" collapsed="false">
      <c r="A154" s="2" t="n">
        <v>764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8390</v>
      </c>
      <c r="K154" s="5" t="n">
        <v>29.0311418685121</v>
      </c>
    </row>
    <row r="155" customFormat="false" ht="13.5" hidden="false" customHeight="false" outlineLevel="0" collapsed="false">
      <c r="A155" s="2" t="n">
        <v>765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490</v>
      </c>
      <c r="K155" s="5" t="n">
        <v>29.3771626297578</v>
      </c>
    </row>
    <row r="156" customFormat="false" ht="13.5" hidden="false" customHeight="false" outlineLevel="0" collapsed="false">
      <c r="A156" s="2" t="n">
        <v>766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8690</v>
      </c>
      <c r="K156" s="5" t="n">
        <v>30.0692041522491</v>
      </c>
    </row>
    <row r="157" customFormat="false" ht="13.5" hidden="false" customHeight="false" outlineLevel="0" collapsed="false">
      <c r="A157" s="2" t="n">
        <v>767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68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69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70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71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72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73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8290</v>
      </c>
      <c r="K163" s="5" t="n">
        <v>28.6851211072664</v>
      </c>
    </row>
    <row r="164" customFormat="false" ht="13.5" hidden="false" customHeight="false" outlineLevel="0" collapsed="false">
      <c r="A164" s="2" t="n">
        <v>774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8390</v>
      </c>
      <c r="K164" s="5" t="n">
        <v>29.0311418685121</v>
      </c>
    </row>
    <row r="165" customFormat="false" ht="13.5" hidden="false" customHeight="false" outlineLevel="0" collapsed="false">
      <c r="A165" s="2" t="n">
        <v>775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8490</v>
      </c>
      <c r="K165" s="5" t="n">
        <v>29.3771626297578</v>
      </c>
    </row>
    <row r="166" customFormat="false" ht="13.5" hidden="false" customHeight="false" outlineLevel="0" collapsed="false">
      <c r="A166" s="2" t="n">
        <v>776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8590</v>
      </c>
      <c r="K166" s="5" t="n">
        <v>29.7231833910035</v>
      </c>
    </row>
    <row r="167" customFormat="false" ht="13.5" hidden="false" customHeight="false" outlineLevel="0" collapsed="false">
      <c r="A167" s="2" t="n">
        <v>777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778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79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80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81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82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83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84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8290</v>
      </c>
      <c r="K174" s="5" t="n">
        <v>28.6851211072664</v>
      </c>
    </row>
    <row r="175" customFormat="false" ht="13.5" hidden="false" customHeight="false" outlineLevel="0" collapsed="false">
      <c r="A175" s="2" t="n">
        <v>785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8390</v>
      </c>
      <c r="K175" s="5" t="n">
        <v>29.0311418685121</v>
      </c>
    </row>
    <row r="176" customFormat="false" ht="13.5" hidden="false" customHeight="false" outlineLevel="0" collapsed="false">
      <c r="A176" s="2" t="n">
        <v>786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8490</v>
      </c>
      <c r="K176" s="5" t="n">
        <v>29.3771626297578</v>
      </c>
    </row>
    <row r="177" customFormat="false" ht="13.5" hidden="false" customHeight="false" outlineLevel="0" collapsed="false">
      <c r="A177" s="2" t="n">
        <v>787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8590</v>
      </c>
      <c r="K177" s="5" t="n">
        <v>29.7231833910035</v>
      </c>
    </row>
    <row r="178" customFormat="false" ht="13.5" hidden="false" customHeight="false" outlineLevel="0" collapsed="false">
      <c r="A178" s="2" t="n">
        <v>788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8690</v>
      </c>
      <c r="K178" s="5" t="n">
        <v>30.0692041522491</v>
      </c>
    </row>
    <row r="179" customFormat="false" ht="13.5" hidden="false" customHeight="false" outlineLevel="0" collapsed="false">
      <c r="A179" s="2" t="n">
        <v>789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90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91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92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93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94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95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6910</v>
      </c>
      <c r="K185" s="5" t="n">
        <v>40.2619047619048</v>
      </c>
    </row>
    <row r="186" customFormat="false" ht="13.5" hidden="false" customHeight="false" outlineLevel="0" collapsed="false">
      <c r="A186" s="2" t="n">
        <v>796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97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98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99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800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801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802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803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804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805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806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807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808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809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810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811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812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813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1750</v>
      </c>
      <c r="K203" s="5" t="n">
        <v>18.9210950080515</v>
      </c>
    </row>
    <row r="204" customFormat="false" ht="13.5" hidden="false" customHeight="false" outlineLevel="0" collapsed="false">
      <c r="A204" s="2" t="n">
        <v>814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2250</v>
      </c>
      <c r="K204" s="5" t="n">
        <v>19.7262479871176</v>
      </c>
    </row>
    <row r="205" customFormat="false" ht="13.5" hidden="false" customHeight="false" outlineLevel="0" collapsed="false">
      <c r="A205" s="2" t="n">
        <v>815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2450</v>
      </c>
      <c r="K205" s="5" t="n">
        <v>20.048309178744</v>
      </c>
    </row>
    <row r="206" customFormat="false" ht="13.5" hidden="false" customHeight="false" outlineLevel="0" collapsed="false">
      <c r="A206" s="2" t="n">
        <v>816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2850</v>
      </c>
      <c r="K206" s="5" t="n">
        <v>20.6924315619968</v>
      </c>
    </row>
    <row r="207" customFormat="false" ht="13.5" hidden="false" customHeight="false" outlineLevel="0" collapsed="false">
      <c r="A207" s="2" t="n">
        <v>817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3250</v>
      </c>
      <c r="K207" s="5" t="n">
        <v>21.3365539452496</v>
      </c>
    </row>
    <row r="208" customFormat="false" ht="13.5" hidden="false" customHeight="false" outlineLevel="0" collapsed="false">
      <c r="A208" s="2" t="n">
        <v>818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819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820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3860</v>
      </c>
      <c r="K210" s="5" t="n">
        <v>16.3058823529412</v>
      </c>
    </row>
    <row r="211" customFormat="false" ht="13.5" hidden="false" customHeight="false" outlineLevel="0" collapsed="false">
      <c r="A211" s="2" t="n">
        <v>821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4460</v>
      </c>
      <c r="K211" s="5" t="n">
        <v>17.0117647058824</v>
      </c>
    </row>
    <row r="212" customFormat="false" ht="13.5" hidden="false" customHeight="false" outlineLevel="0" collapsed="false">
      <c r="A212" s="2" t="n">
        <v>822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4860</v>
      </c>
      <c r="K212" s="5" t="n">
        <v>17.4823529411765</v>
      </c>
    </row>
    <row r="213" customFormat="false" ht="13.5" hidden="false" customHeight="false" outlineLevel="0" collapsed="false">
      <c r="A213" s="2" t="n">
        <v>823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5260</v>
      </c>
      <c r="K213" s="5" t="n">
        <v>17.9529411764706</v>
      </c>
    </row>
    <row r="214" customFormat="false" ht="13.5" hidden="false" customHeight="false" outlineLevel="0" collapsed="false">
      <c r="A214" s="2" t="n">
        <v>824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5660</v>
      </c>
      <c r="K214" s="5" t="n">
        <v>18.4235294117647</v>
      </c>
    </row>
    <row r="215" customFormat="false" ht="13.5" hidden="false" customHeight="false" outlineLevel="0" collapsed="false">
      <c r="A215" s="2" t="n">
        <v>825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26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27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28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29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30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31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860</v>
      </c>
      <c r="K221" s="5" t="n">
        <v>16.3058823529412</v>
      </c>
    </row>
    <row r="222" customFormat="false" ht="13.5" hidden="false" customHeight="false" outlineLevel="0" collapsed="false">
      <c r="A222" s="2" t="n">
        <v>832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4460</v>
      </c>
      <c r="K222" s="5" t="n">
        <v>17.0117647058824</v>
      </c>
    </row>
    <row r="223" customFormat="false" ht="13.5" hidden="false" customHeight="false" outlineLevel="0" collapsed="false">
      <c r="A223" s="2" t="n">
        <v>833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860</v>
      </c>
      <c r="K223" s="5" t="n">
        <v>17.4823529411765</v>
      </c>
    </row>
    <row r="224" customFormat="false" ht="13.5" hidden="false" customHeight="false" outlineLevel="0" collapsed="false">
      <c r="A224" s="2" t="n">
        <v>834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5260</v>
      </c>
      <c r="K224" s="5" t="n">
        <v>17.9529411764706</v>
      </c>
    </row>
    <row r="225" customFormat="false" ht="13.5" hidden="false" customHeight="false" outlineLevel="0" collapsed="false">
      <c r="A225" s="2" t="n">
        <v>835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660</v>
      </c>
      <c r="K225" s="5" t="n">
        <v>18.4235294117647</v>
      </c>
    </row>
    <row r="226" customFormat="false" ht="13.5" hidden="false" customHeight="false" outlineLevel="0" collapsed="false">
      <c r="A226" s="2" t="n">
        <v>836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37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38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39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40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41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42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1870</v>
      </c>
      <c r="K232" s="5" t="n">
        <v>8.0420054200542</v>
      </c>
    </row>
    <row r="233" customFormat="false" ht="13.5" hidden="false" customHeight="false" outlineLevel="0" collapsed="false">
      <c r="A233" s="2" t="n">
        <v>843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2370</v>
      </c>
      <c r="K233" s="5" t="n">
        <v>8.38075880758808</v>
      </c>
    </row>
    <row r="234" customFormat="false" ht="13.5" hidden="false" customHeight="false" outlineLevel="0" collapsed="false">
      <c r="A234" s="2" t="n">
        <v>844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2470</v>
      </c>
      <c r="K234" s="5" t="n">
        <v>8.44850948509485</v>
      </c>
    </row>
    <row r="235" customFormat="false" ht="13.5" hidden="false" customHeight="false" outlineLevel="0" collapsed="false">
      <c r="A235" s="2" t="n">
        <v>845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2770</v>
      </c>
      <c r="K235" s="5" t="n">
        <v>8.65176151761518</v>
      </c>
    </row>
    <row r="236" customFormat="false" ht="13.5" hidden="false" customHeight="false" outlineLevel="0" collapsed="false">
      <c r="A236" s="2" t="n">
        <v>846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3170</v>
      </c>
      <c r="K236" s="5" t="n">
        <v>8.92276422764228</v>
      </c>
    </row>
    <row r="237" customFormat="false" ht="13.5" hidden="false" customHeight="false" outlineLevel="0" collapsed="false">
      <c r="A237" s="2" t="n">
        <v>847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48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49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50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6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7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48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920</v>
      </c>
      <c r="K244" s="5" t="n">
        <v>16.8888888888889</v>
      </c>
    </row>
    <row r="245" customFormat="false" ht="13.5" hidden="false" customHeight="false" outlineLevel="0" collapsed="false">
      <c r="A245" s="2" t="n">
        <v>49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420</v>
      </c>
      <c r="K245" s="5" t="n">
        <v>17.5424836601307</v>
      </c>
    </row>
    <row r="246" customFormat="false" ht="13.5" hidden="false" customHeight="false" outlineLevel="0" collapsed="false">
      <c r="A246" s="2" t="n">
        <v>50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720</v>
      </c>
      <c r="K246" s="5" t="n">
        <v>17.9346405228758</v>
      </c>
    </row>
    <row r="247" customFormat="false" ht="13.5" hidden="false" customHeight="false" outlineLevel="0" collapsed="false">
      <c r="A247" s="2" t="n">
        <v>51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4120</v>
      </c>
      <c r="K247" s="5" t="n">
        <v>18.4575163398693</v>
      </c>
    </row>
    <row r="248" customFormat="false" ht="13.5" hidden="false" customHeight="false" outlineLevel="0" collapsed="false">
      <c r="A248" s="2" t="n">
        <v>52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620</v>
      </c>
      <c r="K248" s="5" t="n">
        <v>19.1111111111111</v>
      </c>
    </row>
    <row r="249" customFormat="false" ht="13.5" hidden="false" customHeight="false" outlineLevel="0" collapsed="false">
      <c r="A249" s="2" t="n">
        <v>53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4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5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6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7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58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59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3020</v>
      </c>
      <c r="K255" s="5" t="n">
        <v>17.0196078431373</v>
      </c>
    </row>
    <row r="256" customFormat="false" ht="13.5" hidden="false" customHeight="false" outlineLevel="0" collapsed="false">
      <c r="A256" s="2" t="n">
        <v>60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3420</v>
      </c>
      <c r="K256" s="5" t="n">
        <v>17.5424836601307</v>
      </c>
    </row>
    <row r="257" customFormat="false" ht="13.5" hidden="false" customHeight="false" outlineLevel="0" collapsed="false">
      <c r="A257" s="2" t="n">
        <v>61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3720</v>
      </c>
      <c r="K257" s="5" t="n">
        <v>17.9346405228758</v>
      </c>
    </row>
    <row r="258" customFormat="false" ht="13.5" hidden="false" customHeight="false" outlineLevel="0" collapsed="false">
      <c r="A258" s="2" t="n">
        <v>62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4120</v>
      </c>
      <c r="K258" s="5" t="n">
        <v>18.4575163398693</v>
      </c>
    </row>
    <row r="259" customFormat="false" ht="13.5" hidden="false" customHeight="false" outlineLevel="0" collapsed="false">
      <c r="A259" s="2" t="n">
        <v>63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4620</v>
      </c>
      <c r="K259" s="5" t="n">
        <v>19.1111111111111</v>
      </c>
    </row>
    <row r="260" customFormat="false" ht="13.5" hidden="false" customHeight="false" outlineLevel="0" collapsed="false">
      <c r="A260" s="2" t="n">
        <v>64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5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6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7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33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34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35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1180</v>
      </c>
      <c r="K266" s="5" t="n">
        <v>42.188679245283</v>
      </c>
    </row>
    <row r="267" customFormat="false" ht="13.5" hidden="false" customHeight="false" outlineLevel="0" collapsed="false">
      <c r="A267" s="2" t="n">
        <v>536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1680</v>
      </c>
      <c r="K267" s="5" t="n">
        <v>44.0754716981132</v>
      </c>
    </row>
    <row r="268" customFormat="false" ht="13.5" hidden="false" customHeight="false" outlineLevel="0" collapsed="false">
      <c r="A268" s="2" t="n">
        <v>537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1780</v>
      </c>
      <c r="K268" s="5" t="n">
        <v>44.4528301886792</v>
      </c>
    </row>
    <row r="269" customFormat="false" ht="13.5" hidden="false" customHeight="false" outlineLevel="0" collapsed="false">
      <c r="A269" s="2" t="n">
        <v>538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1880</v>
      </c>
      <c r="K269" s="5" t="n">
        <v>44.8301886792453</v>
      </c>
    </row>
    <row r="270" customFormat="false" ht="13.5" hidden="false" customHeight="false" outlineLevel="0" collapsed="false">
      <c r="A270" s="2" t="n">
        <v>539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2080</v>
      </c>
      <c r="K270" s="5" t="n">
        <v>45.5849056603774</v>
      </c>
    </row>
    <row r="271" customFormat="false" ht="13.5" hidden="false" customHeight="false" outlineLevel="0" collapsed="false">
      <c r="A271" s="2" t="n">
        <v>540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41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42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1180</v>
      </c>
      <c r="K273" s="5" t="n">
        <v>42.188679245283</v>
      </c>
    </row>
    <row r="274" customFormat="false" ht="13.5" hidden="false" customHeight="false" outlineLevel="0" collapsed="false">
      <c r="A274" s="2" t="n">
        <v>543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1680</v>
      </c>
      <c r="K274" s="5" t="n">
        <v>44.0754716981132</v>
      </c>
    </row>
    <row r="275" customFormat="false" ht="13.5" hidden="false" customHeight="false" outlineLevel="0" collapsed="false">
      <c r="A275" s="2" t="n">
        <v>544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1780</v>
      </c>
      <c r="K275" s="5" t="n">
        <v>44.4528301886792</v>
      </c>
    </row>
    <row r="276" customFormat="false" ht="13.5" hidden="false" customHeight="false" outlineLevel="0" collapsed="false">
      <c r="A276" s="2" t="n">
        <v>545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1880</v>
      </c>
      <c r="K276" s="5" t="n">
        <v>44.8301886792453</v>
      </c>
    </row>
    <row r="277" customFormat="false" ht="13.5" hidden="false" customHeight="false" outlineLevel="0" collapsed="false">
      <c r="A277" s="2" t="n">
        <v>546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2080</v>
      </c>
      <c r="K277" s="5" t="n">
        <v>45.5849056603774</v>
      </c>
    </row>
    <row r="278" customFormat="false" ht="13.5" hidden="false" customHeight="false" outlineLevel="0" collapsed="false">
      <c r="A278" s="2" t="n">
        <v>547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48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49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1180</v>
      </c>
      <c r="K280" s="5" t="n">
        <v>42.188679245283</v>
      </c>
    </row>
    <row r="281" customFormat="false" ht="13.5" hidden="false" customHeight="false" outlineLevel="0" collapsed="false">
      <c r="A281" s="2" t="n">
        <v>550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1680</v>
      </c>
      <c r="K281" s="5" t="n">
        <v>44.0754716981132</v>
      </c>
    </row>
    <row r="282" customFormat="false" ht="13.5" hidden="false" customHeight="false" outlineLevel="0" collapsed="false">
      <c r="A282" s="2" t="n">
        <v>551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1780</v>
      </c>
      <c r="K282" s="5" t="n">
        <v>44.4528301886792</v>
      </c>
    </row>
    <row r="283" customFormat="false" ht="13.5" hidden="false" customHeight="false" outlineLevel="0" collapsed="false">
      <c r="A283" s="2" t="n">
        <v>552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1880</v>
      </c>
      <c r="K283" s="5" t="n">
        <v>44.8301886792453</v>
      </c>
    </row>
    <row r="284" customFormat="false" ht="13.5" hidden="false" customHeight="false" outlineLevel="0" collapsed="false">
      <c r="A284" s="2" t="n">
        <v>553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2080</v>
      </c>
      <c r="K284" s="5" t="n">
        <v>45.5849056603774</v>
      </c>
    </row>
    <row r="285" customFormat="false" ht="13.5" hidden="false" customHeight="false" outlineLevel="0" collapsed="false">
      <c r="A285" s="2" t="n">
        <v>2081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82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83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8290</v>
      </c>
      <c r="K287" s="5" t="n">
        <v>28.6851211072664</v>
      </c>
    </row>
    <row r="288" customFormat="false" ht="13.5" hidden="false" customHeight="false" outlineLevel="0" collapsed="false">
      <c r="A288" s="2" t="n">
        <v>2084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8390</v>
      </c>
      <c r="K288" s="5" t="n">
        <v>29.0311418685121</v>
      </c>
    </row>
    <row r="289" customFormat="false" ht="13.5" hidden="false" customHeight="false" outlineLevel="0" collapsed="false">
      <c r="A289" s="2" t="n">
        <v>2085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8490</v>
      </c>
      <c r="K289" s="5" t="n">
        <v>29.3771626297578</v>
      </c>
    </row>
    <row r="290" customFormat="false" ht="13.5" hidden="false" customHeight="false" outlineLevel="0" collapsed="false">
      <c r="A290" s="2" t="n">
        <v>2086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8590</v>
      </c>
      <c r="K290" s="5" t="n">
        <v>29.7231833910035</v>
      </c>
    </row>
    <row r="291" customFormat="false" ht="13.5" hidden="false" customHeight="false" outlineLevel="0" collapsed="false">
      <c r="A291" s="2" t="n">
        <v>2087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8690</v>
      </c>
      <c r="K291" s="5" t="n">
        <v>30.0692041522491</v>
      </c>
    </row>
    <row r="292" customFormat="false" ht="13.5" hidden="false" customHeight="false" outlineLevel="0" collapsed="false">
      <c r="A292" s="2" t="n">
        <v>2088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89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90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91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92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93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94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8290</v>
      </c>
      <c r="K298" s="5" t="n">
        <v>28.6851211072664</v>
      </c>
    </row>
    <row r="299" customFormat="false" ht="13.5" hidden="false" customHeight="false" outlineLevel="0" collapsed="false">
      <c r="A299" s="2" t="n">
        <v>2095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8390</v>
      </c>
      <c r="K299" s="5" t="n">
        <v>29.0311418685121</v>
      </c>
    </row>
    <row r="300" customFormat="false" ht="13.5" hidden="false" customHeight="false" outlineLevel="0" collapsed="false">
      <c r="A300" s="2" t="n">
        <v>2096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8490</v>
      </c>
      <c r="K300" s="5" t="n">
        <v>29.3771626297578</v>
      </c>
    </row>
    <row r="301" customFormat="false" ht="13.5" hidden="false" customHeight="false" outlineLevel="0" collapsed="false">
      <c r="A301" s="2" t="n">
        <v>2097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8590</v>
      </c>
      <c r="K301" s="5" t="n">
        <v>29.7231833910035</v>
      </c>
    </row>
    <row r="302" customFormat="false" ht="13.5" hidden="false" customHeight="false" outlineLevel="0" collapsed="false">
      <c r="A302" s="2" t="n">
        <v>2098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8690</v>
      </c>
      <c r="K302" s="5" t="n">
        <v>30.0692041522491</v>
      </c>
    </row>
    <row r="303" customFormat="false" ht="13.5" hidden="false" customHeight="false" outlineLevel="0" collapsed="false">
      <c r="A303" s="2" t="n">
        <v>2099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100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7790</v>
      </c>
      <c r="K304" s="5" t="n">
        <v>26.9550173010381</v>
      </c>
    </row>
    <row r="305" customFormat="false" ht="13.5" hidden="false" customHeight="false" outlineLevel="0" collapsed="false">
      <c r="A305" s="2" t="n">
        <v>2101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8290</v>
      </c>
      <c r="K305" s="5" t="n">
        <v>28.6851211072664</v>
      </c>
    </row>
    <row r="306" customFormat="false" ht="13.5" hidden="false" customHeight="false" outlineLevel="0" collapsed="false">
      <c r="A306" s="2" t="n">
        <v>2102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8390</v>
      </c>
      <c r="K306" s="5" t="n">
        <v>29.0311418685121</v>
      </c>
    </row>
    <row r="307" customFormat="false" ht="13.5" hidden="false" customHeight="false" outlineLevel="0" collapsed="false">
      <c r="A307" s="2" t="n">
        <v>2103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490</v>
      </c>
      <c r="K307" s="5" t="n">
        <v>29.3771626297578</v>
      </c>
    </row>
    <row r="308" customFormat="false" ht="13.5" hidden="false" customHeight="false" outlineLevel="0" collapsed="false">
      <c r="A308" s="2" t="n">
        <v>2421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422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423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424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425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426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427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428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429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430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431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432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433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434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11</v>
      </c>
      <c r="I321" s="4" t="n">
        <v>420</v>
      </c>
      <c r="J321" s="4" t="n">
        <v>14810</v>
      </c>
      <c r="K321" s="5" t="n">
        <v>35.2619047619048</v>
      </c>
    </row>
    <row r="322" customFormat="false" ht="13.5" hidden="false" customHeight="false" outlineLevel="0" collapsed="false">
      <c r="A322" s="2" t="n">
        <v>2435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2</v>
      </c>
      <c r="I322" s="4" t="n">
        <v>420</v>
      </c>
      <c r="J322" s="4" t="n">
        <v>15810</v>
      </c>
      <c r="K322" s="5" t="n">
        <v>37.6428571428571</v>
      </c>
    </row>
    <row r="323" customFormat="false" ht="13.5" hidden="false" customHeight="false" outlineLevel="0" collapsed="false">
      <c r="A323" s="2" t="n">
        <v>2436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3</v>
      </c>
      <c r="I323" s="4" t="n">
        <v>420</v>
      </c>
      <c r="J323" s="4" t="n">
        <v>16910</v>
      </c>
      <c r="K323" s="5" t="n">
        <v>40.2619047619048</v>
      </c>
    </row>
    <row r="324" customFormat="false" ht="13.5" hidden="false" customHeight="false" outlineLevel="0" collapsed="false">
      <c r="A324" s="2" t="n">
        <v>2437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69</v>
      </c>
      <c r="I324" s="4" t="n">
        <v>1240</v>
      </c>
      <c r="J324" s="4" t="n">
        <v>39010</v>
      </c>
      <c r="K324" s="5" t="n">
        <v>31.4596774193548</v>
      </c>
    </row>
    <row r="325" customFormat="false" ht="13.5" hidden="false" customHeight="false" outlineLevel="0" collapsed="false">
      <c r="A325" s="2" t="n">
        <v>2438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148</v>
      </c>
      <c r="I325" s="4" t="n">
        <v>1240</v>
      </c>
      <c r="J325" s="4" t="n">
        <v>26960</v>
      </c>
      <c r="K325" s="5" t="n">
        <v>21.741935483871</v>
      </c>
    </row>
    <row r="326" customFormat="false" ht="13.5" hidden="false" customHeight="false" outlineLevel="0" collapsed="false">
      <c r="A326" s="2" t="n">
        <v>2439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149</v>
      </c>
      <c r="I326" s="4" t="n">
        <v>1240</v>
      </c>
      <c r="J326" s="4" t="n">
        <v>25760</v>
      </c>
      <c r="K326" s="5" t="n">
        <v>20.7741935483871</v>
      </c>
    </row>
    <row r="327" customFormat="false" ht="13.5" hidden="false" customHeight="false" outlineLevel="0" collapsed="false">
      <c r="A327" s="2" t="n">
        <v>2440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50</v>
      </c>
      <c r="I327" s="4" t="n">
        <v>1100</v>
      </c>
      <c r="J327" s="4" t="n">
        <v>23560</v>
      </c>
      <c r="K327" s="5" t="n">
        <v>21.4181818181818</v>
      </c>
    </row>
    <row r="328" customFormat="false" ht="13.5" hidden="false" customHeight="false" outlineLevel="0" collapsed="false">
      <c r="A328" s="2" t="n">
        <v>2935</v>
      </c>
      <c r="B328" s="15" t="s">
        <v>88</v>
      </c>
      <c r="C328" s="15" t="s">
        <v>19</v>
      </c>
      <c r="D328" s="3" t="n">
        <v>0.579861111111111</v>
      </c>
      <c r="E328" s="3" t="n">
        <v>0.645833333333333</v>
      </c>
      <c r="G328" s="1" t="s">
        <v>217</v>
      </c>
      <c r="H328" s="15" t="s">
        <v>202</v>
      </c>
      <c r="I328" s="4" t="n">
        <v>1021</v>
      </c>
      <c r="J328" s="4" t="n">
        <v>30250</v>
      </c>
      <c r="K328" s="5" t="n">
        <v>29.6278158667973</v>
      </c>
    </row>
    <row r="329" customFormat="false" ht="13.5" hidden="false" customHeight="false" outlineLevel="0" collapsed="false">
      <c r="A329" s="2" t="n">
        <v>2936</v>
      </c>
      <c r="B329" s="15" t="s">
        <v>88</v>
      </c>
      <c r="C329" s="15" t="s">
        <v>19</v>
      </c>
      <c r="D329" s="3" t="n">
        <v>0.579861111111111</v>
      </c>
      <c r="E329" s="3" t="n">
        <v>0.645833333333333</v>
      </c>
      <c r="G329" s="1" t="s">
        <v>217</v>
      </c>
      <c r="H329" s="15" t="s">
        <v>208</v>
      </c>
      <c r="I329" s="4" t="n">
        <v>1021</v>
      </c>
      <c r="J329" s="4" t="n">
        <v>30350</v>
      </c>
      <c r="K329" s="5" t="n">
        <v>29.7257590597453</v>
      </c>
    </row>
    <row r="330" customFormat="false" ht="13.5" hidden="false" customHeight="false" outlineLevel="0" collapsed="false">
      <c r="A330" s="2" t="n">
        <v>2937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2</v>
      </c>
      <c r="I330" s="4" t="n">
        <v>621</v>
      </c>
      <c r="J330" s="4" t="n">
        <v>11750</v>
      </c>
      <c r="K330" s="5" t="n">
        <v>18.9210950080515</v>
      </c>
    </row>
    <row r="331" customFormat="false" ht="13.5" hidden="false" customHeight="false" outlineLevel="0" collapsed="false">
      <c r="A331" s="2" t="n">
        <v>2938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10</v>
      </c>
      <c r="I331" s="4" t="n">
        <v>621</v>
      </c>
      <c r="J331" s="4" t="n">
        <v>12250</v>
      </c>
      <c r="K331" s="5" t="n">
        <v>19.7262479871176</v>
      </c>
    </row>
    <row r="332" customFormat="false" ht="13.5" hidden="false" customHeight="false" outlineLevel="0" collapsed="false">
      <c r="A332" s="2" t="n">
        <v>2939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11</v>
      </c>
      <c r="I332" s="4" t="n">
        <v>621</v>
      </c>
      <c r="J332" s="4" t="n">
        <v>12450</v>
      </c>
      <c r="K332" s="5" t="n">
        <v>20.048309178744</v>
      </c>
    </row>
    <row r="333" customFormat="false" ht="13.5" hidden="false" customHeight="false" outlineLevel="0" collapsed="false">
      <c r="A333" s="2" t="n">
        <v>2940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2</v>
      </c>
      <c r="I333" s="4" t="n">
        <v>621</v>
      </c>
      <c r="J333" s="4" t="n">
        <v>12850</v>
      </c>
      <c r="K333" s="5" t="n">
        <v>20.6924315619968</v>
      </c>
    </row>
    <row r="334" customFormat="false" ht="13.5" hidden="false" customHeight="false" outlineLevel="0" collapsed="false">
      <c r="A334" s="2" t="n">
        <v>2941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3</v>
      </c>
      <c r="I334" s="4" t="n">
        <v>621</v>
      </c>
      <c r="J334" s="4" t="n">
        <v>13250</v>
      </c>
      <c r="K334" s="5" t="n">
        <v>21.3365539452496</v>
      </c>
    </row>
    <row r="335" customFormat="false" ht="13.5" hidden="false" customHeight="false" outlineLevel="0" collapsed="false">
      <c r="A335" s="2" t="n">
        <v>3091</v>
      </c>
      <c r="B335" s="15" t="s">
        <v>90</v>
      </c>
      <c r="C335" s="15" t="s">
        <v>19</v>
      </c>
      <c r="D335" s="3" t="n">
        <v>0.305555555555556</v>
      </c>
      <c r="E335" s="3" t="n">
        <v>0.378472222222222</v>
      </c>
      <c r="G335" s="1" t="s">
        <v>176</v>
      </c>
      <c r="H335" s="15" t="s">
        <v>202</v>
      </c>
      <c r="I335" s="4" t="n">
        <v>1250</v>
      </c>
      <c r="J335" s="4" t="n">
        <v>30360</v>
      </c>
      <c r="K335" s="5" t="n">
        <v>24.288</v>
      </c>
    </row>
    <row r="336" customFormat="false" ht="13.5" hidden="false" customHeight="false" outlineLevel="0" collapsed="false">
      <c r="A336" s="2" t="n">
        <v>3092</v>
      </c>
      <c r="B336" s="15" t="s">
        <v>90</v>
      </c>
      <c r="C336" s="15" t="s">
        <v>19</v>
      </c>
      <c r="D336" s="3" t="n">
        <v>0.305555555555556</v>
      </c>
      <c r="E336" s="3" t="n">
        <v>0.378472222222222</v>
      </c>
      <c r="G336" s="1" t="s">
        <v>176</v>
      </c>
      <c r="H336" s="15" t="s">
        <v>208</v>
      </c>
      <c r="I336" s="4" t="n">
        <v>1250</v>
      </c>
      <c r="J336" s="4" t="n">
        <v>39760</v>
      </c>
      <c r="K336" s="5" t="n">
        <v>31.808</v>
      </c>
    </row>
    <row r="337" customFormat="false" ht="13.5" hidden="false" customHeight="false" outlineLevel="0" collapsed="false">
      <c r="A337" s="2" t="n">
        <v>3093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2</v>
      </c>
      <c r="I337" s="4" t="n">
        <v>850</v>
      </c>
      <c r="J337" s="4" t="n">
        <v>13860</v>
      </c>
      <c r="K337" s="5" t="n">
        <v>16.3058823529412</v>
      </c>
    </row>
    <row r="338" customFormat="false" ht="13.5" hidden="false" customHeight="false" outlineLevel="0" collapsed="false">
      <c r="A338" s="2" t="n">
        <v>3094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10</v>
      </c>
      <c r="I338" s="4" t="n">
        <v>850</v>
      </c>
      <c r="J338" s="4" t="n">
        <v>14460</v>
      </c>
      <c r="K338" s="5" t="n">
        <v>17.0117647058824</v>
      </c>
    </row>
    <row r="339" customFormat="false" ht="13.5" hidden="false" customHeight="false" outlineLevel="0" collapsed="false">
      <c r="A339" s="2" t="n">
        <v>3095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11</v>
      </c>
      <c r="I339" s="4" t="n">
        <v>850</v>
      </c>
      <c r="J339" s="4" t="n">
        <v>14860</v>
      </c>
      <c r="K339" s="5" t="n">
        <v>17.4823529411765</v>
      </c>
    </row>
    <row r="340" customFormat="false" ht="13.5" hidden="false" customHeight="false" outlineLevel="0" collapsed="false">
      <c r="A340" s="2" t="n">
        <v>3096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2</v>
      </c>
      <c r="I340" s="4" t="n">
        <v>850</v>
      </c>
      <c r="J340" s="4" t="n">
        <v>15260</v>
      </c>
      <c r="K340" s="5" t="n">
        <v>17.9529411764706</v>
      </c>
    </row>
    <row r="341" customFormat="false" ht="13.5" hidden="false" customHeight="false" outlineLevel="0" collapsed="false">
      <c r="A341" s="2" t="n">
        <v>3097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3</v>
      </c>
      <c r="I341" s="4" t="n">
        <v>850</v>
      </c>
      <c r="J341" s="4" t="n">
        <v>15660</v>
      </c>
      <c r="K341" s="5" t="n">
        <v>18.4235294117647</v>
      </c>
    </row>
    <row r="342" customFormat="false" ht="13.5" hidden="false" customHeight="false" outlineLevel="0" collapsed="false">
      <c r="A342" s="2" t="n">
        <v>3098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69</v>
      </c>
      <c r="I342" s="4" t="n">
        <v>2101</v>
      </c>
      <c r="J342" s="4" t="n">
        <v>59260</v>
      </c>
      <c r="K342" s="5" t="n">
        <v>28.2056163731556</v>
      </c>
    </row>
    <row r="343" customFormat="false" ht="13.5" hidden="false" customHeight="false" outlineLevel="0" collapsed="false">
      <c r="A343" s="2" t="n">
        <v>3099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148</v>
      </c>
      <c r="I343" s="4" t="n">
        <v>2101</v>
      </c>
      <c r="J343" s="4" t="n">
        <v>56310</v>
      </c>
      <c r="K343" s="5" t="n">
        <v>26.8015230842456</v>
      </c>
    </row>
    <row r="344" customFormat="false" ht="13.5" hidden="false" customHeight="false" outlineLevel="0" collapsed="false">
      <c r="A344" s="2" t="n">
        <v>3100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149</v>
      </c>
      <c r="I344" s="4" t="n">
        <v>2101</v>
      </c>
      <c r="J344" s="4" t="n">
        <v>39160</v>
      </c>
      <c r="K344" s="5" t="n">
        <v>18.6387434554974</v>
      </c>
    </row>
    <row r="345" customFormat="false" ht="13.5" hidden="false" customHeight="false" outlineLevel="0" collapsed="false">
      <c r="A345" s="2" t="n">
        <v>3101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50</v>
      </c>
      <c r="I345" s="4" t="n">
        <v>1817</v>
      </c>
      <c r="J345" s="4" t="n">
        <v>35460</v>
      </c>
      <c r="K345" s="5" t="n">
        <v>19.515685195377</v>
      </c>
    </row>
    <row r="346" customFormat="false" ht="13.5" hidden="false" customHeight="false" outlineLevel="0" collapsed="false">
      <c r="A346" s="2" t="n">
        <v>3102</v>
      </c>
      <c r="B346" s="15" t="s">
        <v>90</v>
      </c>
      <c r="C346" s="15" t="s">
        <v>19</v>
      </c>
      <c r="D346" s="3" t="n">
        <v>0.569444444444444</v>
      </c>
      <c r="E346" s="3" t="n">
        <v>0.645833333333333</v>
      </c>
      <c r="G346" s="1" t="s">
        <v>177</v>
      </c>
      <c r="H346" s="15" t="s">
        <v>202</v>
      </c>
      <c r="I346" s="4" t="n">
        <v>1250</v>
      </c>
      <c r="J346" s="4" t="n">
        <v>37260</v>
      </c>
      <c r="K346" s="5" t="n">
        <v>29.808</v>
      </c>
    </row>
    <row r="347" customFormat="false" ht="13.5" hidden="false" customHeight="false" outlineLevel="0" collapsed="false">
      <c r="A347" s="2" t="n">
        <v>3103</v>
      </c>
      <c r="B347" s="15" t="s">
        <v>90</v>
      </c>
      <c r="C347" s="15" t="s">
        <v>19</v>
      </c>
      <c r="D347" s="3" t="n">
        <v>0.569444444444444</v>
      </c>
      <c r="E347" s="3" t="n">
        <v>0.645833333333333</v>
      </c>
      <c r="G347" s="1" t="s">
        <v>177</v>
      </c>
      <c r="H347" s="15" t="s">
        <v>208</v>
      </c>
      <c r="I347" s="4" t="n">
        <v>1250</v>
      </c>
      <c r="J347" s="4" t="n">
        <v>37360</v>
      </c>
      <c r="K347" s="5" t="n">
        <v>29.888</v>
      </c>
    </row>
    <row r="348" customFormat="false" ht="13.5" hidden="false" customHeight="false" outlineLevel="0" collapsed="false">
      <c r="A348" s="2" t="n">
        <v>3104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2</v>
      </c>
      <c r="I348" s="4" t="n">
        <v>850</v>
      </c>
      <c r="J348" s="4" t="n">
        <v>13860</v>
      </c>
      <c r="K348" s="5" t="n">
        <v>16.3058823529412</v>
      </c>
    </row>
    <row r="349" customFormat="false" ht="13.5" hidden="false" customHeight="false" outlineLevel="0" collapsed="false">
      <c r="A349" s="2" t="n">
        <v>3105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10</v>
      </c>
      <c r="I349" s="4" t="n">
        <v>850</v>
      </c>
      <c r="J349" s="4" t="n">
        <v>14460</v>
      </c>
      <c r="K349" s="5" t="n">
        <v>17.0117647058824</v>
      </c>
    </row>
    <row r="350" customFormat="false" ht="13.5" hidden="false" customHeight="false" outlineLevel="0" collapsed="false">
      <c r="A350" s="2" t="n">
        <v>3106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11</v>
      </c>
      <c r="I350" s="4" t="n">
        <v>850</v>
      </c>
      <c r="J350" s="4" t="n">
        <v>14860</v>
      </c>
      <c r="K350" s="5" t="n">
        <v>17.4823529411765</v>
      </c>
    </row>
    <row r="351" customFormat="false" ht="13.5" hidden="false" customHeight="false" outlineLevel="0" collapsed="false">
      <c r="A351" s="2" t="n">
        <v>3107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2</v>
      </c>
      <c r="I351" s="4" t="n">
        <v>850</v>
      </c>
      <c r="J351" s="4" t="n">
        <v>15260</v>
      </c>
      <c r="K351" s="5" t="n">
        <v>17.9529411764706</v>
      </c>
    </row>
    <row r="352" customFormat="false" ht="13.5" hidden="false" customHeight="false" outlineLevel="0" collapsed="false">
      <c r="A352" s="2" t="n">
        <v>3108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3</v>
      </c>
      <c r="I352" s="4" t="n">
        <v>850</v>
      </c>
      <c r="J352" s="4" t="n">
        <v>15660</v>
      </c>
      <c r="K352" s="5" t="n">
        <v>18.4235294117647</v>
      </c>
    </row>
    <row r="353" customFormat="false" ht="13.5" hidden="false" customHeight="false" outlineLevel="0" collapsed="false">
      <c r="A353" s="2" t="n">
        <v>3109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69</v>
      </c>
      <c r="I353" s="4" t="n">
        <v>2101</v>
      </c>
      <c r="J353" s="4" t="n">
        <v>59260</v>
      </c>
      <c r="K353" s="5" t="n">
        <v>28.2056163731556</v>
      </c>
    </row>
    <row r="354" customFormat="false" ht="13.5" hidden="false" customHeight="false" outlineLevel="0" collapsed="false">
      <c r="A354" s="2" t="n">
        <v>3110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148</v>
      </c>
      <c r="I354" s="4" t="n">
        <v>2101</v>
      </c>
      <c r="J354" s="4" t="n">
        <v>56310</v>
      </c>
      <c r="K354" s="5" t="n">
        <v>26.8015230842456</v>
      </c>
    </row>
    <row r="355" customFormat="false" ht="13.5" hidden="false" customHeight="false" outlineLevel="0" collapsed="false">
      <c r="A355" s="2" t="n">
        <v>3111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149</v>
      </c>
      <c r="I355" s="4" t="n">
        <v>2101</v>
      </c>
      <c r="J355" s="4" t="n">
        <v>39160</v>
      </c>
      <c r="K355" s="5" t="n">
        <v>18.6387434554974</v>
      </c>
    </row>
    <row r="356" customFormat="false" ht="13.5" hidden="false" customHeight="false" outlineLevel="0" collapsed="false">
      <c r="A356" s="2" t="n">
        <v>3112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50</v>
      </c>
      <c r="I356" s="4" t="n">
        <v>1817</v>
      </c>
      <c r="J356" s="4" t="n">
        <v>35460</v>
      </c>
      <c r="K356" s="5" t="n">
        <v>19.515685195377</v>
      </c>
    </row>
    <row r="357" customFormat="false" ht="13.5" hidden="false" customHeight="false" outlineLevel="0" collapsed="false">
      <c r="A357" s="2" t="n">
        <v>3940</v>
      </c>
      <c r="B357" s="15" t="s">
        <v>20</v>
      </c>
      <c r="C357" s="15" t="s">
        <v>19</v>
      </c>
      <c r="D357" s="3" t="n">
        <v>0.489583333333333</v>
      </c>
      <c r="E357" s="3" t="n">
        <v>0.59375</v>
      </c>
      <c r="G357" s="1" t="s">
        <v>178</v>
      </c>
      <c r="H357" s="15" t="s">
        <v>202</v>
      </c>
      <c r="I357" s="4" t="n">
        <v>1876</v>
      </c>
      <c r="J357" s="4" t="n">
        <v>41170</v>
      </c>
      <c r="K357" s="5" t="n">
        <v>21.9456289978678</v>
      </c>
    </row>
    <row r="358" customFormat="false" ht="13.5" hidden="false" customHeight="false" outlineLevel="0" collapsed="false">
      <c r="A358" s="2" t="n">
        <v>3941</v>
      </c>
      <c r="B358" s="15" t="s">
        <v>20</v>
      </c>
      <c r="C358" s="15" t="s">
        <v>19</v>
      </c>
      <c r="D358" s="3" t="n">
        <v>0.489583333333333</v>
      </c>
      <c r="E358" s="3" t="n">
        <v>0.59375</v>
      </c>
      <c r="G358" s="1" t="s">
        <v>178</v>
      </c>
      <c r="H358" s="15" t="s">
        <v>208</v>
      </c>
      <c r="I358" s="4" t="n">
        <v>1876</v>
      </c>
      <c r="J358" s="4" t="n">
        <v>41270</v>
      </c>
      <c r="K358" s="5" t="n">
        <v>21.998933901919</v>
      </c>
    </row>
    <row r="359" customFormat="false" ht="13.5" hidden="false" customHeight="false" outlineLevel="0" collapsed="false">
      <c r="A359" s="2" t="n">
        <v>3942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2</v>
      </c>
      <c r="I359" s="4" t="n">
        <v>1476</v>
      </c>
      <c r="J359" s="4" t="n">
        <v>11870</v>
      </c>
      <c r="K359" s="5" t="n">
        <v>8.0420054200542</v>
      </c>
    </row>
    <row r="360" customFormat="false" ht="13.5" hidden="false" customHeight="false" outlineLevel="0" collapsed="false">
      <c r="A360" s="2" t="n">
        <v>3943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10</v>
      </c>
      <c r="I360" s="4" t="n">
        <v>1476</v>
      </c>
      <c r="J360" s="4" t="n">
        <v>12370</v>
      </c>
      <c r="K360" s="5" t="n">
        <v>8.38075880758808</v>
      </c>
    </row>
    <row r="361" customFormat="false" ht="13.5" hidden="false" customHeight="false" outlineLevel="0" collapsed="false">
      <c r="A361" s="2" t="n">
        <v>3944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11</v>
      </c>
      <c r="I361" s="4" t="n">
        <v>1476</v>
      </c>
      <c r="J361" s="4" t="n">
        <v>12470</v>
      </c>
      <c r="K361" s="5" t="n">
        <v>8.44850948509485</v>
      </c>
    </row>
    <row r="362" customFormat="false" ht="13.5" hidden="false" customHeight="false" outlineLevel="0" collapsed="false">
      <c r="A362" s="2" t="n">
        <v>3945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2</v>
      </c>
      <c r="I362" s="4" t="n">
        <v>1476</v>
      </c>
      <c r="J362" s="4" t="n">
        <v>12770</v>
      </c>
      <c r="K362" s="5" t="n">
        <v>8.65176151761518</v>
      </c>
    </row>
    <row r="363" customFormat="false" ht="13.5" hidden="false" customHeight="false" outlineLevel="0" collapsed="false">
      <c r="A363" s="2" t="n">
        <v>3946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3</v>
      </c>
      <c r="I363" s="4" t="n">
        <v>1476</v>
      </c>
      <c r="J363" s="4" t="n">
        <v>13170</v>
      </c>
      <c r="K363" s="5" t="n">
        <v>8.92276422764228</v>
      </c>
    </row>
    <row r="364" customFormat="false" ht="13.5" hidden="false" customHeight="false" outlineLevel="0" collapsed="false">
      <c r="A364" s="2" t="n">
        <v>3947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69</v>
      </c>
      <c r="I364" s="4" t="n">
        <v>3352</v>
      </c>
      <c r="J364" s="4" t="n">
        <v>63870</v>
      </c>
      <c r="K364" s="5" t="n">
        <v>19.0542959427208</v>
      </c>
    </row>
    <row r="365" customFormat="false" ht="13.5" hidden="false" customHeight="false" outlineLevel="0" collapsed="false">
      <c r="A365" s="2" t="n">
        <v>3948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148</v>
      </c>
      <c r="I365" s="4" t="n">
        <v>3352</v>
      </c>
      <c r="J365" s="4" t="n">
        <v>60770</v>
      </c>
      <c r="K365" s="5" t="n">
        <v>18.1294749403341</v>
      </c>
    </row>
    <row r="366" customFormat="false" ht="13.5" hidden="false" customHeight="false" outlineLevel="0" collapsed="false">
      <c r="A366" s="2" t="n">
        <v>3949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149</v>
      </c>
      <c r="I366" s="4" t="n">
        <v>3352</v>
      </c>
      <c r="J366" s="4" t="n">
        <v>41970</v>
      </c>
      <c r="K366" s="5" t="n">
        <v>12.5208830548926</v>
      </c>
    </row>
    <row r="367" customFormat="false" ht="13.5" hidden="false" customHeight="false" outlineLevel="0" collapsed="false">
      <c r="A367" s="2" t="n">
        <v>3950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50</v>
      </c>
      <c r="I367" s="4" t="n">
        <v>2860</v>
      </c>
      <c r="J367" s="4" t="n">
        <v>37670</v>
      </c>
      <c r="K367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38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1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5420</v>
      </c>
      <c r="K3" s="5" t="n">
        <v>20.156862745098</v>
      </c>
    </row>
    <row r="4" customFormat="false" ht="13.5" hidden="false" customHeight="false" outlineLevel="0" collapsed="false">
      <c r="A4" s="2" t="n">
        <v>706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12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17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21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28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35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44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2</v>
      </c>
      <c r="I10" s="4" t="n">
        <v>289</v>
      </c>
      <c r="J10" s="4" t="n">
        <v>7590</v>
      </c>
      <c r="K10" s="5" t="n">
        <v>26.2629757785467</v>
      </c>
    </row>
    <row r="11" customFormat="false" ht="13.5" hidden="false" customHeight="false" outlineLevel="0" collapsed="false">
      <c r="A11" s="2" t="n">
        <v>749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53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60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64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73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78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784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789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795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3950</v>
      </c>
      <c r="K19" s="5" t="n">
        <v>22.463768115942</v>
      </c>
    </row>
    <row r="20" customFormat="false" ht="13.5" hidden="false" customHeight="false" outlineLevel="0" collapsed="false">
      <c r="A20" s="2" t="n">
        <v>802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6560</v>
      </c>
      <c r="K20" s="5" t="n">
        <v>19.4823529411765</v>
      </c>
    </row>
    <row r="21" customFormat="false" ht="13.5" hidden="false" customHeight="false" outlineLevel="0" collapsed="false">
      <c r="A21" s="2" t="n">
        <v>807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13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560</v>
      </c>
      <c r="K22" s="5" t="n">
        <v>15.9529411764706</v>
      </c>
    </row>
    <row r="23" customFormat="false" ht="13.5" hidden="false" customHeight="false" outlineLevel="0" collapsed="false">
      <c r="A23" s="2" t="n">
        <v>818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24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4070</v>
      </c>
      <c r="K24" s="5" t="n">
        <v>9.53252032520325</v>
      </c>
    </row>
    <row r="25" customFormat="false" ht="13.5" hidden="false" customHeight="false" outlineLevel="0" collapsed="false">
      <c r="A25" s="2" t="n">
        <v>829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48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3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9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6120</v>
      </c>
      <c r="K29" s="5" t="n">
        <v>21.0718954248366</v>
      </c>
    </row>
    <row r="30" customFormat="false" ht="13.5" hidden="false" customHeight="false" outlineLevel="0" collapsed="false">
      <c r="A30" s="2" t="n">
        <v>64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14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21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28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52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59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63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070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08</v>
      </c>
      <c r="I37" s="4" t="n">
        <v>689</v>
      </c>
      <c r="J37" s="4" t="n">
        <v>18490</v>
      </c>
      <c r="K37" s="5" t="n">
        <v>26.8359941944848</v>
      </c>
    </row>
    <row r="38" customFormat="false" ht="13.5" hidden="false" customHeight="false" outlineLevel="0" collapsed="false">
      <c r="A38" s="2" t="n">
        <v>2393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398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402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02</v>
      </c>
      <c r="I40" s="4" t="n">
        <v>820</v>
      </c>
      <c r="J40" s="4" t="n">
        <v>24110</v>
      </c>
      <c r="K40" s="5" t="n">
        <v>29.4024390243902</v>
      </c>
    </row>
    <row r="41" customFormat="false" ht="13.5" hidden="false" customHeight="false" outlineLevel="0" collapsed="false">
      <c r="A41" s="2" t="n">
        <v>2407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904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4750</v>
      </c>
      <c r="K42" s="5" t="n">
        <v>23.7520128824477</v>
      </c>
    </row>
    <row r="43" customFormat="false" ht="13.5" hidden="false" customHeight="false" outlineLevel="0" collapsed="false">
      <c r="A43" s="2" t="n">
        <v>3053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560</v>
      </c>
      <c r="K43" s="5" t="n">
        <v>15.9529411764706</v>
      </c>
    </row>
    <row r="44" customFormat="false" ht="13.5" hidden="false" customHeight="false" outlineLevel="0" collapsed="false">
      <c r="A44" s="2" t="n">
        <v>3058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064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7360</v>
      </c>
      <c r="K45" s="5" t="n">
        <v>20.4235294117647</v>
      </c>
    </row>
    <row r="46" customFormat="false" ht="13.5" hidden="false" customHeight="false" outlineLevel="0" collapsed="false">
      <c r="A46" s="2" t="n">
        <v>3069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889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4870</v>
      </c>
      <c r="K47" s="5" t="n">
        <v>10.0745257452575</v>
      </c>
    </row>
    <row r="48" customFormat="false" ht="13.5" hidden="false" customHeight="false" outlineLevel="0" collapsed="false">
      <c r="A48" s="2" t="n">
        <v>3894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701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5420</v>
      </c>
      <c r="K51" s="556" t="n">
        <v>20.156862745098</v>
      </c>
      <c r="L51" s="555"/>
      <c r="M51" s="555"/>
      <c r="N51" s="556"/>
    </row>
    <row r="52" customFormat="false" ht="13.5" hidden="false" customHeight="false" outlineLevel="0" collapsed="false">
      <c r="A52" s="2" t="n">
        <v>59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6120</v>
      </c>
      <c r="K52" s="5" t="n">
        <v>21.0718954248366</v>
      </c>
      <c r="L52" s="4" t="n">
        <f aca="false">I51+I52</f>
        <v>1530</v>
      </c>
      <c r="M52" s="4" t="n">
        <f aca="false">J51+J52</f>
        <v>31540</v>
      </c>
      <c r="N52" s="5" t="n">
        <f aca="false">M52/L52</f>
        <v>20.6143790849673</v>
      </c>
    </row>
    <row r="53" customFormat="false" ht="13.5" hidden="false" customHeight="false" outlineLevel="0" collapsed="false">
      <c r="A53" s="2" t="n">
        <v>64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71040</v>
      </c>
      <c r="N53" s="5" t="n">
        <f aca="false">M53/L53</f>
        <v>26.3599257884972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706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59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6120</v>
      </c>
      <c r="K56" s="5" t="n">
        <v>21.0718954248366</v>
      </c>
      <c r="L56" s="4" t="n">
        <f aca="false">I55+I56</f>
        <v>2695</v>
      </c>
      <c r="M56" s="4" t="n">
        <f aca="false">J55+J56</f>
        <v>71740</v>
      </c>
      <c r="N56" s="5" t="n">
        <f aca="false">M56/L56</f>
        <v>26.6196660482375</v>
      </c>
    </row>
    <row r="57" customFormat="false" ht="13.5" hidden="false" customHeight="false" outlineLevel="0" collapsed="false">
      <c r="A57" s="2" t="n">
        <v>64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12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520</v>
      </c>
      <c r="K59" s="556" t="n">
        <v>16.3660130718954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17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21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21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28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28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35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44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2</v>
      </c>
      <c r="I71" s="555" t="n">
        <v>289</v>
      </c>
      <c r="J71" s="555" t="n">
        <v>7590</v>
      </c>
      <c r="K71" s="556" t="n">
        <v>26.2629757785467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49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53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60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64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73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78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784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789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795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3950</v>
      </c>
      <c r="K89" s="556" t="n">
        <v>22.463768115942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802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6560</v>
      </c>
      <c r="K91" s="556" t="n">
        <v>19.4823529411765</v>
      </c>
      <c r="L91" s="555"/>
      <c r="M91" s="555"/>
      <c r="N91" s="556"/>
    </row>
    <row r="92" customFormat="false" ht="13.5" hidden="false" customHeight="false" outlineLevel="0" collapsed="false">
      <c r="A92" s="2" t="n">
        <v>3064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7360</v>
      </c>
      <c r="K92" s="5" t="n">
        <v>20.4235294117647</v>
      </c>
      <c r="L92" s="4" t="n">
        <f aca="false">I91+I92</f>
        <v>1700</v>
      </c>
      <c r="M92" s="4" t="n">
        <f aca="false">J91+J92</f>
        <v>33920</v>
      </c>
      <c r="N92" s="5" t="n">
        <f aca="false">M92/L92</f>
        <v>19.9529411764706</v>
      </c>
    </row>
    <row r="93" customFormat="false" ht="13.5" hidden="false" customHeight="false" outlineLevel="0" collapsed="false">
      <c r="A93" s="2" t="n">
        <v>3069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5820</v>
      </c>
      <c r="N93" s="5" t="n">
        <f aca="false">M93/L93</f>
        <v>25.6929854286682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807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064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7360</v>
      </c>
      <c r="K96" s="5" t="n">
        <v>20.4235294117647</v>
      </c>
      <c r="L96" s="4" t="n">
        <f aca="false">I95+I96</f>
        <v>2951</v>
      </c>
      <c r="M96" s="4" t="n">
        <f aca="false">J95+J96</f>
        <v>76620</v>
      </c>
      <c r="N96" s="5" t="n">
        <f aca="false">M96/L96</f>
        <v>25.9640799728905</v>
      </c>
    </row>
    <row r="97" customFormat="false" ht="13.5" hidden="false" customHeight="false" outlineLevel="0" collapsed="false">
      <c r="A97" s="2" t="n">
        <v>3069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13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560</v>
      </c>
      <c r="K99" s="556" t="n">
        <v>15.9529411764706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18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24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4070</v>
      </c>
      <c r="K103" s="556" t="n">
        <v>9.53252032520325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29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699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700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701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5420</v>
      </c>
      <c r="K109" s="5" t="n">
        <v>20.156862745098</v>
      </c>
    </row>
    <row r="110" customFormat="false" ht="13.5" hidden="false" customHeight="false" outlineLevel="0" collapsed="false">
      <c r="A110" s="2" t="n">
        <v>702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6020</v>
      </c>
      <c r="K110" s="5" t="n">
        <v>20.9411764705882</v>
      </c>
    </row>
    <row r="111" customFormat="false" ht="13.5" hidden="false" customHeight="false" outlineLevel="0" collapsed="false">
      <c r="A111" s="2" t="n">
        <v>703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6420</v>
      </c>
      <c r="K111" s="5" t="n">
        <v>21.4640522875817</v>
      </c>
    </row>
    <row r="112" customFormat="false" ht="13.5" hidden="false" customHeight="false" outlineLevel="0" collapsed="false">
      <c r="A112" s="2" t="n">
        <v>704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6820</v>
      </c>
      <c r="K112" s="5" t="n">
        <v>21.9869281045752</v>
      </c>
    </row>
    <row r="113" customFormat="false" ht="13.5" hidden="false" customHeight="false" outlineLevel="0" collapsed="false">
      <c r="A113" s="2" t="n">
        <v>705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7320</v>
      </c>
      <c r="K113" s="5" t="n">
        <v>22.640522875817</v>
      </c>
    </row>
    <row r="114" customFormat="false" ht="13.5" hidden="false" customHeight="false" outlineLevel="0" collapsed="false">
      <c r="A114" s="2" t="n">
        <v>706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707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08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09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10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11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12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520</v>
      </c>
      <c r="K120" s="5" t="n">
        <v>16.3660130718954</v>
      </c>
    </row>
    <row r="121" customFormat="false" ht="13.5" hidden="false" customHeight="false" outlineLevel="0" collapsed="false">
      <c r="A121" s="2" t="n">
        <v>713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020</v>
      </c>
      <c r="K121" s="5" t="n">
        <v>17.0196078431373</v>
      </c>
    </row>
    <row r="122" customFormat="false" ht="13.5" hidden="false" customHeight="false" outlineLevel="0" collapsed="false">
      <c r="A122" s="2" t="n">
        <v>714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320</v>
      </c>
      <c r="K122" s="5" t="n">
        <v>17.4117647058824</v>
      </c>
    </row>
    <row r="123" customFormat="false" ht="13.5" hidden="false" customHeight="false" outlineLevel="0" collapsed="false">
      <c r="A123" s="2" t="n">
        <v>715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3720</v>
      </c>
      <c r="K123" s="5" t="n">
        <v>17.9346405228758</v>
      </c>
    </row>
    <row r="124" customFormat="false" ht="13.5" hidden="false" customHeight="false" outlineLevel="0" collapsed="false">
      <c r="A124" s="2" t="n">
        <v>716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17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18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19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20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21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22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23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2580</v>
      </c>
      <c r="K131" s="5" t="n">
        <v>47.4716981132075</v>
      </c>
    </row>
    <row r="132" customFormat="false" ht="13.5" hidden="false" customHeight="false" outlineLevel="0" collapsed="false">
      <c r="A132" s="2" t="n">
        <v>724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3180</v>
      </c>
      <c r="K132" s="5" t="n">
        <v>49.7358490566038</v>
      </c>
    </row>
    <row r="133" customFormat="false" ht="13.5" hidden="false" customHeight="false" outlineLevel="0" collapsed="false">
      <c r="A133" s="2" t="n">
        <v>725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3280</v>
      </c>
      <c r="K133" s="5" t="n">
        <v>50.1132075471698</v>
      </c>
    </row>
    <row r="134" customFormat="false" ht="13.5" hidden="false" customHeight="false" outlineLevel="0" collapsed="false">
      <c r="A134" s="2" t="n">
        <v>726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3380</v>
      </c>
      <c r="K134" s="5" t="n">
        <v>50.4905660377358</v>
      </c>
    </row>
    <row r="135" customFormat="false" ht="13.5" hidden="false" customHeight="false" outlineLevel="0" collapsed="false">
      <c r="A135" s="2" t="n">
        <v>727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3580</v>
      </c>
      <c r="K135" s="5" t="n">
        <v>51.2452830188679</v>
      </c>
    </row>
    <row r="136" customFormat="false" ht="13.5" hidden="false" customHeight="false" outlineLevel="0" collapsed="false">
      <c r="A136" s="2" t="n">
        <v>728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29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30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2580</v>
      </c>
      <c r="K138" s="5" t="n">
        <v>47.4716981132075</v>
      </c>
    </row>
    <row r="139" customFormat="false" ht="13.5" hidden="false" customHeight="false" outlineLevel="0" collapsed="false">
      <c r="A139" s="2" t="n">
        <v>731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3180</v>
      </c>
      <c r="K139" s="5" t="n">
        <v>49.7358490566038</v>
      </c>
    </row>
    <row r="140" customFormat="false" ht="13.5" hidden="false" customHeight="false" outlineLevel="0" collapsed="false">
      <c r="A140" s="2" t="n">
        <v>732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3280</v>
      </c>
      <c r="K140" s="5" t="n">
        <v>50.1132075471698</v>
      </c>
    </row>
    <row r="141" customFormat="false" ht="13.5" hidden="false" customHeight="false" outlineLevel="0" collapsed="false">
      <c r="A141" s="2" t="n">
        <v>733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3380</v>
      </c>
      <c r="K141" s="5" t="n">
        <v>50.4905660377358</v>
      </c>
    </row>
    <row r="142" customFormat="false" ht="13.5" hidden="false" customHeight="false" outlineLevel="0" collapsed="false">
      <c r="A142" s="2" t="n">
        <v>734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3580</v>
      </c>
      <c r="K142" s="5" t="n">
        <v>51.2452830188679</v>
      </c>
    </row>
    <row r="143" customFormat="false" ht="13.5" hidden="false" customHeight="false" outlineLevel="0" collapsed="false">
      <c r="A143" s="2" t="n">
        <v>735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36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37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2580</v>
      </c>
      <c r="K145" s="5" t="n">
        <v>47.4716981132075</v>
      </c>
    </row>
    <row r="146" customFormat="false" ht="13.5" hidden="false" customHeight="false" outlineLevel="0" collapsed="false">
      <c r="A146" s="2" t="n">
        <v>738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3180</v>
      </c>
      <c r="K146" s="5" t="n">
        <v>49.7358490566038</v>
      </c>
    </row>
    <row r="147" customFormat="false" ht="13.5" hidden="false" customHeight="false" outlineLevel="0" collapsed="false">
      <c r="A147" s="2" t="n">
        <v>739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3280</v>
      </c>
      <c r="K147" s="5" t="n">
        <v>50.1132075471698</v>
      </c>
    </row>
    <row r="148" customFormat="false" ht="13.5" hidden="false" customHeight="false" outlineLevel="0" collapsed="false">
      <c r="A148" s="2" t="n">
        <v>740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3380</v>
      </c>
      <c r="K148" s="5" t="n">
        <v>50.4905660377358</v>
      </c>
    </row>
    <row r="149" customFormat="false" ht="13.5" hidden="false" customHeight="false" outlineLevel="0" collapsed="false">
      <c r="A149" s="2" t="n">
        <v>741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3580</v>
      </c>
      <c r="K149" s="5" t="n">
        <v>51.2452830188679</v>
      </c>
    </row>
    <row r="150" customFormat="false" ht="13.5" hidden="false" customHeight="false" outlineLevel="0" collapsed="false">
      <c r="A150" s="2" t="n">
        <v>742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43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44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7590</v>
      </c>
      <c r="K152" s="5" t="n">
        <v>26.2629757785467</v>
      </c>
    </row>
    <row r="153" customFormat="false" ht="13.5" hidden="false" customHeight="false" outlineLevel="0" collapsed="false">
      <c r="A153" s="2" t="n">
        <v>745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7990</v>
      </c>
      <c r="K153" s="5" t="n">
        <v>27.6470588235294</v>
      </c>
    </row>
    <row r="154" customFormat="false" ht="13.5" hidden="false" customHeight="false" outlineLevel="0" collapsed="false">
      <c r="A154" s="2" t="n">
        <v>746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8290</v>
      </c>
      <c r="K154" s="5" t="n">
        <v>28.6851211072664</v>
      </c>
    </row>
    <row r="155" customFormat="false" ht="13.5" hidden="false" customHeight="false" outlineLevel="0" collapsed="false">
      <c r="A155" s="2" t="n">
        <v>747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490</v>
      </c>
      <c r="K155" s="5" t="n">
        <v>29.3771626297578</v>
      </c>
    </row>
    <row r="156" customFormat="false" ht="13.5" hidden="false" customHeight="false" outlineLevel="0" collapsed="false">
      <c r="A156" s="2" t="n">
        <v>748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10290</v>
      </c>
      <c r="K156" s="5" t="n">
        <v>35.6055363321799</v>
      </c>
    </row>
    <row r="157" customFormat="false" ht="13.5" hidden="false" customHeight="false" outlineLevel="0" collapsed="false">
      <c r="A157" s="2" t="n">
        <v>749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50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51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52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53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54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55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9890</v>
      </c>
      <c r="K163" s="5" t="n">
        <v>34.2214532871972</v>
      </c>
    </row>
    <row r="164" customFormat="false" ht="13.5" hidden="false" customHeight="false" outlineLevel="0" collapsed="false">
      <c r="A164" s="2" t="n">
        <v>756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9990</v>
      </c>
      <c r="K164" s="5" t="n">
        <v>34.5674740484429</v>
      </c>
    </row>
    <row r="165" customFormat="false" ht="13.5" hidden="false" customHeight="false" outlineLevel="0" collapsed="false">
      <c r="A165" s="2" t="n">
        <v>757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10090</v>
      </c>
      <c r="K165" s="5" t="n">
        <v>34.9134948096886</v>
      </c>
    </row>
    <row r="166" customFormat="false" ht="13.5" hidden="false" customHeight="false" outlineLevel="0" collapsed="false">
      <c r="A166" s="2" t="n">
        <v>758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10190</v>
      </c>
      <c r="K166" s="5" t="n">
        <v>35.2595155709343</v>
      </c>
    </row>
    <row r="167" customFormat="false" ht="13.5" hidden="false" customHeight="false" outlineLevel="0" collapsed="false">
      <c r="A167" s="2" t="n">
        <v>759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10290</v>
      </c>
      <c r="K167" s="5" t="n">
        <v>35.6055363321799</v>
      </c>
    </row>
    <row r="168" customFormat="false" ht="13.5" hidden="false" customHeight="false" outlineLevel="0" collapsed="false">
      <c r="A168" s="2" t="n">
        <v>760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61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62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63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64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65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66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9890</v>
      </c>
      <c r="K174" s="5" t="n">
        <v>34.2214532871972</v>
      </c>
    </row>
    <row r="175" customFormat="false" ht="13.5" hidden="false" customHeight="false" outlineLevel="0" collapsed="false">
      <c r="A175" s="2" t="n">
        <v>767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9990</v>
      </c>
      <c r="K175" s="5" t="n">
        <v>34.5674740484429</v>
      </c>
    </row>
    <row r="176" customFormat="false" ht="13.5" hidden="false" customHeight="false" outlineLevel="0" collapsed="false">
      <c r="A176" s="2" t="n">
        <v>768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10090</v>
      </c>
      <c r="K176" s="5" t="n">
        <v>34.9134948096886</v>
      </c>
    </row>
    <row r="177" customFormat="false" ht="13.5" hidden="false" customHeight="false" outlineLevel="0" collapsed="false">
      <c r="A177" s="2" t="n">
        <v>769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10190</v>
      </c>
      <c r="K177" s="5" t="n">
        <v>35.2595155709343</v>
      </c>
    </row>
    <row r="178" customFormat="false" ht="13.5" hidden="false" customHeight="false" outlineLevel="0" collapsed="false">
      <c r="A178" s="2" t="n">
        <v>770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10290</v>
      </c>
      <c r="K178" s="5" t="n">
        <v>35.6055363321799</v>
      </c>
    </row>
    <row r="179" customFormat="false" ht="13.5" hidden="false" customHeight="false" outlineLevel="0" collapsed="false">
      <c r="A179" s="2" t="n">
        <v>771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72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73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74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75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76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77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78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79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80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81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782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783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784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785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786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787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788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789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790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91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92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793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794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795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3950</v>
      </c>
      <c r="K203" s="5" t="n">
        <v>22.463768115942</v>
      </c>
    </row>
    <row r="204" customFormat="false" ht="13.5" hidden="false" customHeight="false" outlineLevel="0" collapsed="false">
      <c r="A204" s="2" t="n">
        <v>796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4650</v>
      </c>
      <c r="K204" s="5" t="n">
        <v>23.5909822866345</v>
      </c>
    </row>
    <row r="205" customFormat="false" ht="13.5" hidden="false" customHeight="false" outlineLevel="0" collapsed="false">
      <c r="A205" s="2" t="n">
        <v>797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4950</v>
      </c>
      <c r="K205" s="5" t="n">
        <v>24.0740740740741</v>
      </c>
    </row>
    <row r="206" customFormat="false" ht="13.5" hidden="false" customHeight="false" outlineLevel="0" collapsed="false">
      <c r="A206" s="2" t="n">
        <v>798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5350</v>
      </c>
      <c r="K206" s="5" t="n">
        <v>24.7181964573269</v>
      </c>
    </row>
    <row r="207" customFormat="false" ht="13.5" hidden="false" customHeight="false" outlineLevel="0" collapsed="false">
      <c r="A207" s="2" t="n">
        <v>799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5850</v>
      </c>
      <c r="K207" s="5" t="n">
        <v>25.5233494363929</v>
      </c>
    </row>
    <row r="208" customFormat="false" ht="13.5" hidden="false" customHeight="false" outlineLevel="0" collapsed="false">
      <c r="A208" s="2" t="n">
        <v>800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801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802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6560</v>
      </c>
      <c r="K210" s="5" t="n">
        <v>19.4823529411765</v>
      </c>
    </row>
    <row r="211" customFormat="false" ht="13.5" hidden="false" customHeight="false" outlineLevel="0" collapsed="false">
      <c r="A211" s="2" t="n">
        <v>803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7160</v>
      </c>
      <c r="K211" s="5" t="n">
        <v>20.1882352941176</v>
      </c>
    </row>
    <row r="212" customFormat="false" ht="13.5" hidden="false" customHeight="false" outlineLevel="0" collapsed="false">
      <c r="A212" s="2" t="n">
        <v>804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7660</v>
      </c>
      <c r="K212" s="5" t="n">
        <v>20.7764705882353</v>
      </c>
    </row>
    <row r="213" customFormat="false" ht="13.5" hidden="false" customHeight="false" outlineLevel="0" collapsed="false">
      <c r="A213" s="2" t="n">
        <v>805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8160</v>
      </c>
      <c r="K213" s="5" t="n">
        <v>21.3647058823529</v>
      </c>
    </row>
    <row r="214" customFormat="false" ht="13.5" hidden="false" customHeight="false" outlineLevel="0" collapsed="false">
      <c r="A214" s="2" t="n">
        <v>806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8660</v>
      </c>
      <c r="K214" s="5" t="n">
        <v>21.9529411764706</v>
      </c>
    </row>
    <row r="215" customFormat="false" ht="13.5" hidden="false" customHeight="false" outlineLevel="0" collapsed="false">
      <c r="A215" s="2" t="n">
        <v>807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08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09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10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11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12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13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560</v>
      </c>
      <c r="K221" s="5" t="n">
        <v>15.9529411764706</v>
      </c>
    </row>
    <row r="222" customFormat="false" ht="13.5" hidden="false" customHeight="false" outlineLevel="0" collapsed="false">
      <c r="A222" s="2" t="n">
        <v>814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3860</v>
      </c>
      <c r="K222" s="5" t="n">
        <v>16.3058823529412</v>
      </c>
    </row>
    <row r="223" customFormat="false" ht="13.5" hidden="false" customHeight="false" outlineLevel="0" collapsed="false">
      <c r="A223" s="2" t="n">
        <v>815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360</v>
      </c>
      <c r="K223" s="5" t="n">
        <v>16.8941176470588</v>
      </c>
    </row>
    <row r="224" customFormat="false" ht="13.5" hidden="false" customHeight="false" outlineLevel="0" collapsed="false">
      <c r="A224" s="2" t="n">
        <v>816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4860</v>
      </c>
      <c r="K224" s="5" t="n">
        <v>17.4823529411765</v>
      </c>
    </row>
    <row r="225" customFormat="false" ht="13.5" hidden="false" customHeight="false" outlineLevel="0" collapsed="false">
      <c r="A225" s="2" t="n">
        <v>817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260</v>
      </c>
      <c r="K225" s="5" t="n">
        <v>17.9529411764706</v>
      </c>
    </row>
    <row r="226" customFormat="false" ht="13.5" hidden="false" customHeight="false" outlineLevel="0" collapsed="false">
      <c r="A226" s="2" t="n">
        <v>818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19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20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21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22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23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24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4070</v>
      </c>
      <c r="K232" s="5" t="n">
        <v>9.53252032520325</v>
      </c>
    </row>
    <row r="233" customFormat="false" ht="13.5" hidden="false" customHeight="false" outlineLevel="0" collapsed="false">
      <c r="A233" s="2" t="n">
        <v>825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4770</v>
      </c>
      <c r="K233" s="5" t="n">
        <v>10.0067750677507</v>
      </c>
    </row>
    <row r="234" customFormat="false" ht="13.5" hidden="false" customHeight="false" outlineLevel="0" collapsed="false">
      <c r="A234" s="2" t="n">
        <v>826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4870</v>
      </c>
      <c r="K234" s="5" t="n">
        <v>10.0745257452575</v>
      </c>
    </row>
    <row r="235" customFormat="false" ht="13.5" hidden="false" customHeight="false" outlineLevel="0" collapsed="false">
      <c r="A235" s="2" t="n">
        <v>827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5270</v>
      </c>
      <c r="K235" s="5" t="n">
        <v>10.3455284552846</v>
      </c>
    </row>
    <row r="236" customFormat="false" ht="13.5" hidden="false" customHeight="false" outlineLevel="0" collapsed="false">
      <c r="A236" s="2" t="n">
        <v>828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5770</v>
      </c>
      <c r="K236" s="5" t="n">
        <v>10.6842818428184</v>
      </c>
    </row>
    <row r="237" customFormat="false" ht="13.5" hidden="false" customHeight="false" outlineLevel="0" collapsed="false">
      <c r="A237" s="2" t="n">
        <v>829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30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31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32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6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7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48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520</v>
      </c>
      <c r="K244" s="5" t="n">
        <v>16.3660130718954</v>
      </c>
    </row>
    <row r="245" customFormat="false" ht="13.5" hidden="false" customHeight="false" outlineLevel="0" collapsed="false">
      <c r="A245" s="2" t="n">
        <v>49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020</v>
      </c>
      <c r="K245" s="5" t="n">
        <v>17.0196078431373</v>
      </c>
    </row>
    <row r="246" customFormat="false" ht="13.5" hidden="false" customHeight="false" outlineLevel="0" collapsed="false">
      <c r="A246" s="2" t="n">
        <v>50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320</v>
      </c>
      <c r="K246" s="5" t="n">
        <v>17.4117647058824</v>
      </c>
    </row>
    <row r="247" customFormat="false" ht="13.5" hidden="false" customHeight="false" outlineLevel="0" collapsed="false">
      <c r="A247" s="2" t="n">
        <v>51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3720</v>
      </c>
      <c r="K247" s="5" t="n">
        <v>17.9346405228758</v>
      </c>
    </row>
    <row r="248" customFormat="false" ht="13.5" hidden="false" customHeight="false" outlineLevel="0" collapsed="false">
      <c r="A248" s="2" t="n">
        <v>52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120</v>
      </c>
      <c r="K248" s="5" t="n">
        <v>18.4575163398693</v>
      </c>
    </row>
    <row r="249" customFormat="false" ht="13.5" hidden="false" customHeight="false" outlineLevel="0" collapsed="false">
      <c r="A249" s="2" t="n">
        <v>53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4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5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6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7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58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59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6120</v>
      </c>
      <c r="K255" s="5" t="n">
        <v>21.0718954248366</v>
      </c>
    </row>
    <row r="256" customFormat="false" ht="13.5" hidden="false" customHeight="false" outlineLevel="0" collapsed="false">
      <c r="A256" s="2" t="n">
        <v>60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6820</v>
      </c>
      <c r="K256" s="5" t="n">
        <v>21.9869281045752</v>
      </c>
    </row>
    <row r="257" customFormat="false" ht="13.5" hidden="false" customHeight="false" outlineLevel="0" collapsed="false">
      <c r="A257" s="2" t="n">
        <v>61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7220</v>
      </c>
      <c r="K257" s="5" t="n">
        <v>22.5098039215686</v>
      </c>
    </row>
    <row r="258" customFormat="false" ht="13.5" hidden="false" customHeight="false" outlineLevel="0" collapsed="false">
      <c r="A258" s="2" t="n">
        <v>62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7620</v>
      </c>
      <c r="K258" s="5" t="n">
        <v>23.0326797385621</v>
      </c>
    </row>
    <row r="259" customFormat="false" ht="13.5" hidden="false" customHeight="false" outlineLevel="0" collapsed="false">
      <c r="A259" s="2" t="n">
        <v>63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8120</v>
      </c>
      <c r="K259" s="5" t="n">
        <v>23.6862745098039</v>
      </c>
    </row>
    <row r="260" customFormat="false" ht="13.5" hidden="false" customHeight="false" outlineLevel="0" collapsed="false">
      <c r="A260" s="2" t="n">
        <v>64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5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6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7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14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15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16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3180</v>
      </c>
      <c r="K266" s="5" t="n">
        <v>49.7358490566038</v>
      </c>
    </row>
    <row r="267" customFormat="false" ht="13.5" hidden="false" customHeight="false" outlineLevel="0" collapsed="false">
      <c r="A267" s="2" t="n">
        <v>517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3780</v>
      </c>
      <c r="K267" s="5" t="n">
        <v>52</v>
      </c>
    </row>
    <row r="268" customFormat="false" ht="13.5" hidden="false" customHeight="false" outlineLevel="0" collapsed="false">
      <c r="A268" s="2" t="n">
        <v>518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3880</v>
      </c>
      <c r="K268" s="5" t="n">
        <v>52.377358490566</v>
      </c>
    </row>
    <row r="269" customFormat="false" ht="13.5" hidden="false" customHeight="false" outlineLevel="0" collapsed="false">
      <c r="A269" s="2" t="n">
        <v>519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3980</v>
      </c>
      <c r="K269" s="5" t="n">
        <v>52.7547169811321</v>
      </c>
    </row>
    <row r="270" customFormat="false" ht="13.5" hidden="false" customHeight="false" outlineLevel="0" collapsed="false">
      <c r="A270" s="2" t="n">
        <v>520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4180</v>
      </c>
      <c r="K270" s="5" t="n">
        <v>53.5094339622642</v>
      </c>
    </row>
    <row r="271" customFormat="false" ht="13.5" hidden="false" customHeight="false" outlineLevel="0" collapsed="false">
      <c r="A271" s="2" t="n">
        <v>521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22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23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3180</v>
      </c>
      <c r="K273" s="5" t="n">
        <v>49.7358490566038</v>
      </c>
    </row>
    <row r="274" customFormat="false" ht="13.5" hidden="false" customHeight="false" outlineLevel="0" collapsed="false">
      <c r="A274" s="2" t="n">
        <v>524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3780</v>
      </c>
      <c r="K274" s="5" t="n">
        <v>52</v>
      </c>
    </row>
    <row r="275" customFormat="false" ht="13.5" hidden="false" customHeight="false" outlineLevel="0" collapsed="false">
      <c r="A275" s="2" t="n">
        <v>525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3880</v>
      </c>
      <c r="K275" s="5" t="n">
        <v>52.377358490566</v>
      </c>
    </row>
    <row r="276" customFormat="false" ht="13.5" hidden="false" customHeight="false" outlineLevel="0" collapsed="false">
      <c r="A276" s="2" t="n">
        <v>526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3980</v>
      </c>
      <c r="K276" s="5" t="n">
        <v>52.7547169811321</v>
      </c>
    </row>
    <row r="277" customFormat="false" ht="13.5" hidden="false" customHeight="false" outlineLevel="0" collapsed="false">
      <c r="A277" s="2" t="n">
        <v>527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4180</v>
      </c>
      <c r="K277" s="5" t="n">
        <v>53.5094339622642</v>
      </c>
    </row>
    <row r="278" customFormat="false" ht="13.5" hidden="false" customHeight="false" outlineLevel="0" collapsed="false">
      <c r="A278" s="2" t="n">
        <v>528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29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30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3180</v>
      </c>
      <c r="K280" s="5" t="n">
        <v>49.7358490566038</v>
      </c>
    </row>
    <row r="281" customFormat="false" ht="13.5" hidden="false" customHeight="false" outlineLevel="0" collapsed="false">
      <c r="A281" s="2" t="n">
        <v>531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3780</v>
      </c>
      <c r="K281" s="5" t="n">
        <v>52</v>
      </c>
    </row>
    <row r="282" customFormat="false" ht="13.5" hidden="false" customHeight="false" outlineLevel="0" collapsed="false">
      <c r="A282" s="2" t="n">
        <v>532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3880</v>
      </c>
      <c r="K282" s="5" t="n">
        <v>52.377358490566</v>
      </c>
    </row>
    <row r="283" customFormat="false" ht="13.5" hidden="false" customHeight="false" outlineLevel="0" collapsed="false">
      <c r="A283" s="2" t="n">
        <v>533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3980</v>
      </c>
      <c r="K283" s="5" t="n">
        <v>52.7547169811321</v>
      </c>
    </row>
    <row r="284" customFormat="false" ht="13.5" hidden="false" customHeight="false" outlineLevel="0" collapsed="false">
      <c r="A284" s="2" t="n">
        <v>534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4180</v>
      </c>
      <c r="K284" s="5" t="n">
        <v>53.5094339622642</v>
      </c>
    </row>
    <row r="285" customFormat="false" ht="13.5" hidden="false" customHeight="false" outlineLevel="0" collapsed="false">
      <c r="A285" s="2" t="n">
        <v>2052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53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54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10190</v>
      </c>
      <c r="K287" s="5" t="n">
        <v>35.2595155709343</v>
      </c>
    </row>
    <row r="288" customFormat="false" ht="13.5" hidden="false" customHeight="false" outlineLevel="0" collapsed="false">
      <c r="A288" s="2" t="n">
        <v>2055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10390</v>
      </c>
      <c r="K288" s="5" t="n">
        <v>35.9515570934256</v>
      </c>
    </row>
    <row r="289" customFormat="false" ht="13.5" hidden="false" customHeight="false" outlineLevel="0" collapsed="false">
      <c r="A289" s="2" t="n">
        <v>2056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10590</v>
      </c>
      <c r="K289" s="5" t="n">
        <v>36.643598615917</v>
      </c>
    </row>
    <row r="290" customFormat="false" ht="13.5" hidden="false" customHeight="false" outlineLevel="0" collapsed="false">
      <c r="A290" s="2" t="n">
        <v>2057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10690</v>
      </c>
      <c r="K290" s="5" t="n">
        <v>36.9896193771626</v>
      </c>
    </row>
    <row r="291" customFormat="false" ht="13.5" hidden="false" customHeight="false" outlineLevel="0" collapsed="false">
      <c r="A291" s="2" t="n">
        <v>2058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10790</v>
      </c>
      <c r="K291" s="5" t="n">
        <v>37.3356401384083</v>
      </c>
    </row>
    <row r="292" customFormat="false" ht="13.5" hidden="false" customHeight="false" outlineLevel="0" collapsed="false">
      <c r="A292" s="2" t="n">
        <v>2059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60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61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62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63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64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65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10190</v>
      </c>
      <c r="K298" s="5" t="n">
        <v>35.2595155709343</v>
      </c>
    </row>
    <row r="299" customFormat="false" ht="13.5" hidden="false" customHeight="false" outlineLevel="0" collapsed="false">
      <c r="A299" s="2" t="n">
        <v>2066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10390</v>
      </c>
      <c r="K299" s="5" t="n">
        <v>35.9515570934256</v>
      </c>
    </row>
    <row r="300" customFormat="false" ht="13.5" hidden="false" customHeight="false" outlineLevel="0" collapsed="false">
      <c r="A300" s="2" t="n">
        <v>2067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10590</v>
      </c>
      <c r="K300" s="5" t="n">
        <v>36.643598615917</v>
      </c>
    </row>
    <row r="301" customFormat="false" ht="13.5" hidden="false" customHeight="false" outlineLevel="0" collapsed="false">
      <c r="A301" s="2" t="n">
        <v>2068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10690</v>
      </c>
      <c r="K301" s="5" t="n">
        <v>36.9896193771626</v>
      </c>
    </row>
    <row r="302" customFormat="false" ht="13.5" hidden="false" customHeight="false" outlineLevel="0" collapsed="false">
      <c r="A302" s="2" t="n">
        <v>2069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10790</v>
      </c>
      <c r="K302" s="5" t="n">
        <v>37.3356401384083</v>
      </c>
    </row>
    <row r="303" customFormat="false" ht="13.5" hidden="false" customHeight="false" outlineLevel="0" collapsed="false">
      <c r="A303" s="2" t="n">
        <v>2070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071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7890</v>
      </c>
      <c r="K304" s="5" t="n">
        <v>27.3010380622837</v>
      </c>
    </row>
    <row r="305" customFormat="false" ht="13.5" hidden="false" customHeight="false" outlineLevel="0" collapsed="false">
      <c r="A305" s="2" t="n">
        <v>2072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8390</v>
      </c>
      <c r="K305" s="5" t="n">
        <v>29.0311418685121</v>
      </c>
    </row>
    <row r="306" customFormat="false" ht="13.5" hidden="false" customHeight="false" outlineLevel="0" collapsed="false">
      <c r="A306" s="2" t="n">
        <v>2073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8690</v>
      </c>
      <c r="K306" s="5" t="n">
        <v>30.0692041522491</v>
      </c>
    </row>
    <row r="307" customFormat="false" ht="13.5" hidden="false" customHeight="false" outlineLevel="0" collapsed="false">
      <c r="A307" s="2" t="n">
        <v>2074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890</v>
      </c>
      <c r="K307" s="5" t="n">
        <v>30.7612456747405</v>
      </c>
    </row>
    <row r="308" customFormat="false" ht="13.5" hidden="false" customHeight="false" outlineLevel="0" collapsed="false">
      <c r="A308" s="2" t="n">
        <v>2391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392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393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394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395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396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397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398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399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400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401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402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403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404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11</v>
      </c>
      <c r="I321" s="4" t="n">
        <v>420</v>
      </c>
      <c r="J321" s="4" t="n">
        <v>14810</v>
      </c>
      <c r="K321" s="5" t="n">
        <v>35.2619047619048</v>
      </c>
    </row>
    <row r="322" customFormat="false" ht="13.5" hidden="false" customHeight="false" outlineLevel="0" collapsed="false">
      <c r="A322" s="2" t="n">
        <v>2405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2</v>
      </c>
      <c r="I322" s="4" t="n">
        <v>420</v>
      </c>
      <c r="J322" s="4" t="n">
        <v>15810</v>
      </c>
      <c r="K322" s="5" t="n">
        <v>37.6428571428571</v>
      </c>
    </row>
    <row r="323" customFormat="false" ht="13.5" hidden="false" customHeight="false" outlineLevel="0" collapsed="false">
      <c r="A323" s="2" t="n">
        <v>2406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3</v>
      </c>
      <c r="I323" s="4" t="n">
        <v>420</v>
      </c>
      <c r="J323" s="4" t="n">
        <v>16810</v>
      </c>
      <c r="K323" s="5" t="n">
        <v>40.0238095238095</v>
      </c>
    </row>
    <row r="324" customFormat="false" ht="13.5" hidden="false" customHeight="false" outlineLevel="0" collapsed="false">
      <c r="A324" s="2" t="n">
        <v>2407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69</v>
      </c>
      <c r="I324" s="4" t="n">
        <v>1240</v>
      </c>
      <c r="J324" s="4" t="n">
        <v>39010</v>
      </c>
      <c r="K324" s="5" t="n">
        <v>31.4596774193548</v>
      </c>
    </row>
    <row r="325" customFormat="false" ht="13.5" hidden="false" customHeight="false" outlineLevel="0" collapsed="false">
      <c r="A325" s="2" t="n">
        <v>2408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148</v>
      </c>
      <c r="I325" s="4" t="n">
        <v>1240</v>
      </c>
      <c r="J325" s="4" t="n">
        <v>26960</v>
      </c>
      <c r="K325" s="5" t="n">
        <v>21.741935483871</v>
      </c>
    </row>
    <row r="326" customFormat="false" ht="13.5" hidden="false" customHeight="false" outlineLevel="0" collapsed="false">
      <c r="A326" s="2" t="n">
        <v>2409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149</v>
      </c>
      <c r="I326" s="4" t="n">
        <v>1240</v>
      </c>
      <c r="J326" s="4" t="n">
        <v>25760</v>
      </c>
      <c r="K326" s="5" t="n">
        <v>20.7741935483871</v>
      </c>
    </row>
    <row r="327" customFormat="false" ht="13.5" hidden="false" customHeight="false" outlineLevel="0" collapsed="false">
      <c r="A327" s="2" t="n">
        <v>2410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50</v>
      </c>
      <c r="I327" s="4" t="n">
        <v>1100</v>
      </c>
      <c r="J327" s="4" t="n">
        <v>23560</v>
      </c>
      <c r="K327" s="5" t="n">
        <v>21.4181818181818</v>
      </c>
    </row>
    <row r="328" customFormat="false" ht="13.5" hidden="false" customHeight="false" outlineLevel="0" collapsed="false">
      <c r="A328" s="2" t="n">
        <v>2902</v>
      </c>
      <c r="B328" s="15" t="s">
        <v>88</v>
      </c>
      <c r="C328" s="15" t="s">
        <v>19</v>
      </c>
      <c r="D328" s="3" t="n">
        <v>0.579861111111111</v>
      </c>
      <c r="E328" s="3" t="n">
        <v>0.645833333333333</v>
      </c>
      <c r="G328" s="1" t="s">
        <v>217</v>
      </c>
      <c r="H328" s="15" t="s">
        <v>202</v>
      </c>
      <c r="I328" s="4" t="n">
        <v>1021</v>
      </c>
      <c r="J328" s="4" t="n">
        <v>30250</v>
      </c>
      <c r="K328" s="5" t="n">
        <v>29.6278158667973</v>
      </c>
    </row>
    <row r="329" customFormat="false" ht="13.5" hidden="false" customHeight="false" outlineLevel="0" collapsed="false">
      <c r="A329" s="2" t="n">
        <v>2903</v>
      </c>
      <c r="B329" s="15" t="s">
        <v>88</v>
      </c>
      <c r="C329" s="15" t="s">
        <v>19</v>
      </c>
      <c r="D329" s="3" t="n">
        <v>0.579861111111111</v>
      </c>
      <c r="E329" s="3" t="n">
        <v>0.645833333333333</v>
      </c>
      <c r="G329" s="1" t="s">
        <v>217</v>
      </c>
      <c r="H329" s="15" t="s">
        <v>208</v>
      </c>
      <c r="I329" s="4" t="n">
        <v>1021</v>
      </c>
      <c r="J329" s="4" t="n">
        <v>30350</v>
      </c>
      <c r="K329" s="5" t="n">
        <v>29.7257590597453</v>
      </c>
    </row>
    <row r="330" customFormat="false" ht="13.5" hidden="false" customHeight="false" outlineLevel="0" collapsed="false">
      <c r="A330" s="2" t="n">
        <v>2904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2</v>
      </c>
      <c r="I330" s="4" t="n">
        <v>621</v>
      </c>
      <c r="J330" s="4" t="n">
        <v>14750</v>
      </c>
      <c r="K330" s="5" t="n">
        <v>23.7520128824477</v>
      </c>
    </row>
    <row r="331" customFormat="false" ht="13.5" hidden="false" customHeight="false" outlineLevel="0" collapsed="false">
      <c r="A331" s="2" t="n">
        <v>2905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10</v>
      </c>
      <c r="I331" s="4" t="n">
        <v>621</v>
      </c>
      <c r="J331" s="4" t="n">
        <v>15350</v>
      </c>
      <c r="K331" s="5" t="n">
        <v>24.7181964573269</v>
      </c>
    </row>
    <row r="332" customFormat="false" ht="13.5" hidden="false" customHeight="false" outlineLevel="0" collapsed="false">
      <c r="A332" s="2" t="n">
        <v>2906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11</v>
      </c>
      <c r="I332" s="4" t="n">
        <v>621</v>
      </c>
      <c r="J332" s="4" t="n">
        <v>15650</v>
      </c>
      <c r="K332" s="5" t="n">
        <v>25.2012882447665</v>
      </c>
    </row>
    <row r="333" customFormat="false" ht="13.5" hidden="false" customHeight="false" outlineLevel="0" collapsed="false">
      <c r="A333" s="2" t="n">
        <v>2907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2</v>
      </c>
      <c r="I333" s="4" t="n">
        <v>621</v>
      </c>
      <c r="J333" s="4" t="n">
        <v>16050</v>
      </c>
      <c r="K333" s="5" t="n">
        <v>25.8454106280193</v>
      </c>
    </row>
    <row r="334" customFormat="false" ht="13.5" hidden="false" customHeight="false" outlineLevel="0" collapsed="false">
      <c r="A334" s="2" t="n">
        <v>2908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3</v>
      </c>
      <c r="I334" s="4" t="n">
        <v>621</v>
      </c>
      <c r="J334" s="4" t="n">
        <v>16650</v>
      </c>
      <c r="K334" s="5" t="n">
        <v>26.8115942028986</v>
      </c>
    </row>
    <row r="335" customFormat="false" ht="13.5" hidden="false" customHeight="false" outlineLevel="0" collapsed="false">
      <c r="A335" s="2" t="n">
        <v>3051</v>
      </c>
      <c r="B335" s="15" t="s">
        <v>90</v>
      </c>
      <c r="C335" s="15" t="s">
        <v>19</v>
      </c>
      <c r="D335" s="3" t="n">
        <v>0.305555555555556</v>
      </c>
      <c r="E335" s="3" t="n">
        <v>0.378472222222222</v>
      </c>
      <c r="G335" s="1" t="s">
        <v>176</v>
      </c>
      <c r="H335" s="15" t="s">
        <v>202</v>
      </c>
      <c r="I335" s="4" t="n">
        <v>1250</v>
      </c>
      <c r="J335" s="4" t="n">
        <v>30360</v>
      </c>
      <c r="K335" s="5" t="n">
        <v>24.288</v>
      </c>
    </row>
    <row r="336" customFormat="false" ht="13.5" hidden="false" customHeight="false" outlineLevel="0" collapsed="false">
      <c r="A336" s="2" t="n">
        <v>3052</v>
      </c>
      <c r="B336" s="15" t="s">
        <v>90</v>
      </c>
      <c r="C336" s="15" t="s">
        <v>19</v>
      </c>
      <c r="D336" s="3" t="n">
        <v>0.305555555555556</v>
      </c>
      <c r="E336" s="3" t="n">
        <v>0.378472222222222</v>
      </c>
      <c r="G336" s="1" t="s">
        <v>176</v>
      </c>
      <c r="H336" s="15" t="s">
        <v>208</v>
      </c>
      <c r="I336" s="4" t="n">
        <v>1250</v>
      </c>
      <c r="J336" s="4" t="n">
        <v>39760</v>
      </c>
      <c r="K336" s="5" t="n">
        <v>31.808</v>
      </c>
    </row>
    <row r="337" customFormat="false" ht="13.5" hidden="false" customHeight="false" outlineLevel="0" collapsed="false">
      <c r="A337" s="2" t="n">
        <v>3053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2</v>
      </c>
      <c r="I337" s="4" t="n">
        <v>850</v>
      </c>
      <c r="J337" s="4" t="n">
        <v>13560</v>
      </c>
      <c r="K337" s="5" t="n">
        <v>15.9529411764706</v>
      </c>
    </row>
    <row r="338" customFormat="false" ht="13.5" hidden="false" customHeight="false" outlineLevel="0" collapsed="false">
      <c r="A338" s="2" t="n">
        <v>3054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10</v>
      </c>
      <c r="I338" s="4" t="n">
        <v>850</v>
      </c>
      <c r="J338" s="4" t="n">
        <v>13860</v>
      </c>
      <c r="K338" s="5" t="n">
        <v>16.3058823529412</v>
      </c>
    </row>
    <row r="339" customFormat="false" ht="13.5" hidden="false" customHeight="false" outlineLevel="0" collapsed="false">
      <c r="A339" s="2" t="n">
        <v>3055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11</v>
      </c>
      <c r="I339" s="4" t="n">
        <v>850</v>
      </c>
      <c r="J339" s="4" t="n">
        <v>14360</v>
      </c>
      <c r="K339" s="5" t="n">
        <v>16.8941176470588</v>
      </c>
    </row>
    <row r="340" customFormat="false" ht="13.5" hidden="false" customHeight="false" outlineLevel="0" collapsed="false">
      <c r="A340" s="2" t="n">
        <v>3056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2</v>
      </c>
      <c r="I340" s="4" t="n">
        <v>850</v>
      </c>
      <c r="J340" s="4" t="n">
        <v>14860</v>
      </c>
      <c r="K340" s="5" t="n">
        <v>17.4823529411765</v>
      </c>
    </row>
    <row r="341" customFormat="false" ht="13.5" hidden="false" customHeight="false" outlineLevel="0" collapsed="false">
      <c r="A341" s="2" t="n">
        <v>3057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3</v>
      </c>
      <c r="I341" s="4" t="n">
        <v>850</v>
      </c>
      <c r="J341" s="4" t="n">
        <v>15260</v>
      </c>
      <c r="K341" s="5" t="n">
        <v>17.9529411764706</v>
      </c>
    </row>
    <row r="342" customFormat="false" ht="13.5" hidden="false" customHeight="false" outlineLevel="0" collapsed="false">
      <c r="A342" s="2" t="n">
        <v>3058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69</v>
      </c>
      <c r="I342" s="4" t="n">
        <v>2101</v>
      </c>
      <c r="J342" s="4" t="n">
        <v>59260</v>
      </c>
      <c r="K342" s="5" t="n">
        <v>28.2056163731556</v>
      </c>
    </row>
    <row r="343" customFormat="false" ht="13.5" hidden="false" customHeight="false" outlineLevel="0" collapsed="false">
      <c r="A343" s="2" t="n">
        <v>3059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148</v>
      </c>
      <c r="I343" s="4" t="n">
        <v>2101</v>
      </c>
      <c r="J343" s="4" t="n">
        <v>56310</v>
      </c>
      <c r="K343" s="5" t="n">
        <v>26.8015230842456</v>
      </c>
    </row>
    <row r="344" customFormat="false" ht="13.5" hidden="false" customHeight="false" outlineLevel="0" collapsed="false">
      <c r="A344" s="2" t="n">
        <v>3060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149</v>
      </c>
      <c r="I344" s="4" t="n">
        <v>2101</v>
      </c>
      <c r="J344" s="4" t="n">
        <v>39160</v>
      </c>
      <c r="K344" s="5" t="n">
        <v>18.6387434554974</v>
      </c>
    </row>
    <row r="345" customFormat="false" ht="13.5" hidden="false" customHeight="false" outlineLevel="0" collapsed="false">
      <c r="A345" s="2" t="n">
        <v>3061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50</v>
      </c>
      <c r="I345" s="4" t="n">
        <v>1817</v>
      </c>
      <c r="J345" s="4" t="n">
        <v>35460</v>
      </c>
      <c r="K345" s="5" t="n">
        <v>19.515685195377</v>
      </c>
    </row>
    <row r="346" customFormat="false" ht="13.5" hidden="false" customHeight="false" outlineLevel="0" collapsed="false">
      <c r="A346" s="2" t="n">
        <v>3062</v>
      </c>
      <c r="B346" s="15" t="s">
        <v>90</v>
      </c>
      <c r="C346" s="15" t="s">
        <v>19</v>
      </c>
      <c r="D346" s="3" t="n">
        <v>0.569444444444444</v>
      </c>
      <c r="E346" s="3" t="n">
        <v>0.645833333333333</v>
      </c>
      <c r="G346" s="1" t="s">
        <v>177</v>
      </c>
      <c r="H346" s="15" t="s">
        <v>202</v>
      </c>
      <c r="I346" s="4" t="n">
        <v>1250</v>
      </c>
      <c r="J346" s="4" t="n">
        <v>37260</v>
      </c>
      <c r="K346" s="5" t="n">
        <v>29.808</v>
      </c>
    </row>
    <row r="347" customFormat="false" ht="13.5" hidden="false" customHeight="false" outlineLevel="0" collapsed="false">
      <c r="A347" s="2" t="n">
        <v>3063</v>
      </c>
      <c r="B347" s="15" t="s">
        <v>90</v>
      </c>
      <c r="C347" s="15" t="s">
        <v>19</v>
      </c>
      <c r="D347" s="3" t="n">
        <v>0.569444444444444</v>
      </c>
      <c r="E347" s="3" t="n">
        <v>0.645833333333333</v>
      </c>
      <c r="G347" s="1" t="s">
        <v>177</v>
      </c>
      <c r="H347" s="15" t="s">
        <v>208</v>
      </c>
      <c r="I347" s="4" t="n">
        <v>1250</v>
      </c>
      <c r="J347" s="4" t="n">
        <v>37360</v>
      </c>
      <c r="K347" s="5" t="n">
        <v>29.888</v>
      </c>
    </row>
    <row r="348" customFormat="false" ht="13.5" hidden="false" customHeight="false" outlineLevel="0" collapsed="false">
      <c r="A348" s="2" t="n">
        <v>3064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2</v>
      </c>
      <c r="I348" s="4" t="n">
        <v>850</v>
      </c>
      <c r="J348" s="4" t="n">
        <v>17360</v>
      </c>
      <c r="K348" s="5" t="n">
        <v>20.4235294117647</v>
      </c>
    </row>
    <row r="349" customFormat="false" ht="13.5" hidden="false" customHeight="false" outlineLevel="0" collapsed="false">
      <c r="A349" s="2" t="n">
        <v>3065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10</v>
      </c>
      <c r="I349" s="4" t="n">
        <v>850</v>
      </c>
      <c r="J349" s="4" t="n">
        <v>17960</v>
      </c>
      <c r="K349" s="5" t="n">
        <v>21.1294117647059</v>
      </c>
    </row>
    <row r="350" customFormat="false" ht="13.5" hidden="false" customHeight="false" outlineLevel="0" collapsed="false">
      <c r="A350" s="2" t="n">
        <v>3066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11</v>
      </c>
      <c r="I350" s="4" t="n">
        <v>850</v>
      </c>
      <c r="J350" s="4" t="n">
        <v>18460</v>
      </c>
      <c r="K350" s="5" t="n">
        <v>21.7176470588235</v>
      </c>
    </row>
    <row r="351" customFormat="false" ht="13.5" hidden="false" customHeight="false" outlineLevel="0" collapsed="false">
      <c r="A351" s="2" t="n">
        <v>3067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2</v>
      </c>
      <c r="I351" s="4" t="n">
        <v>850</v>
      </c>
      <c r="J351" s="4" t="n">
        <v>19060</v>
      </c>
      <c r="K351" s="5" t="n">
        <v>22.4235294117647</v>
      </c>
    </row>
    <row r="352" customFormat="false" ht="13.5" hidden="false" customHeight="false" outlineLevel="0" collapsed="false">
      <c r="A352" s="2" t="n">
        <v>3068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3</v>
      </c>
      <c r="I352" s="4" t="n">
        <v>850</v>
      </c>
      <c r="J352" s="4" t="n">
        <v>19560</v>
      </c>
      <c r="K352" s="5" t="n">
        <v>23.0117647058824</v>
      </c>
    </row>
    <row r="353" customFormat="false" ht="13.5" hidden="false" customHeight="false" outlineLevel="0" collapsed="false">
      <c r="A353" s="2" t="n">
        <v>3069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69</v>
      </c>
      <c r="I353" s="4" t="n">
        <v>2101</v>
      </c>
      <c r="J353" s="4" t="n">
        <v>59260</v>
      </c>
      <c r="K353" s="5" t="n">
        <v>28.2056163731556</v>
      </c>
    </row>
    <row r="354" customFormat="false" ht="13.5" hidden="false" customHeight="false" outlineLevel="0" collapsed="false">
      <c r="A354" s="2" t="n">
        <v>3070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148</v>
      </c>
      <c r="I354" s="4" t="n">
        <v>2101</v>
      </c>
      <c r="J354" s="4" t="n">
        <v>56310</v>
      </c>
      <c r="K354" s="5" t="n">
        <v>26.8015230842456</v>
      </c>
    </row>
    <row r="355" customFormat="false" ht="13.5" hidden="false" customHeight="false" outlineLevel="0" collapsed="false">
      <c r="A355" s="2" t="n">
        <v>3071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149</v>
      </c>
      <c r="I355" s="4" t="n">
        <v>2101</v>
      </c>
      <c r="J355" s="4" t="n">
        <v>39160</v>
      </c>
      <c r="K355" s="5" t="n">
        <v>18.6387434554974</v>
      </c>
    </row>
    <row r="356" customFormat="false" ht="13.5" hidden="false" customHeight="false" outlineLevel="0" collapsed="false">
      <c r="A356" s="2" t="n">
        <v>3072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50</v>
      </c>
      <c r="I356" s="4" t="n">
        <v>1817</v>
      </c>
      <c r="J356" s="4" t="n">
        <v>35460</v>
      </c>
      <c r="K356" s="5" t="n">
        <v>19.515685195377</v>
      </c>
    </row>
    <row r="357" customFormat="false" ht="13.5" hidden="false" customHeight="false" outlineLevel="0" collapsed="false">
      <c r="A357" s="2" t="n">
        <v>3887</v>
      </c>
      <c r="B357" s="15" t="s">
        <v>20</v>
      </c>
      <c r="C357" s="15" t="s">
        <v>19</v>
      </c>
      <c r="D357" s="3" t="n">
        <v>0.489583333333333</v>
      </c>
      <c r="E357" s="3" t="n">
        <v>0.59375</v>
      </c>
      <c r="G357" s="1" t="s">
        <v>178</v>
      </c>
      <c r="H357" s="15" t="s">
        <v>202</v>
      </c>
      <c r="I357" s="4" t="n">
        <v>1876</v>
      </c>
      <c r="J357" s="4" t="n">
        <v>41170</v>
      </c>
      <c r="K357" s="5" t="n">
        <v>21.9456289978678</v>
      </c>
    </row>
    <row r="358" customFormat="false" ht="13.5" hidden="false" customHeight="false" outlineLevel="0" collapsed="false">
      <c r="A358" s="2" t="n">
        <v>3888</v>
      </c>
      <c r="B358" s="15" t="s">
        <v>20</v>
      </c>
      <c r="C358" s="15" t="s">
        <v>19</v>
      </c>
      <c r="D358" s="3" t="n">
        <v>0.489583333333333</v>
      </c>
      <c r="E358" s="3" t="n">
        <v>0.59375</v>
      </c>
      <c r="G358" s="1" t="s">
        <v>178</v>
      </c>
      <c r="H358" s="15" t="s">
        <v>208</v>
      </c>
      <c r="I358" s="4" t="n">
        <v>1876</v>
      </c>
      <c r="J358" s="4" t="n">
        <v>41270</v>
      </c>
      <c r="K358" s="5" t="n">
        <v>21.998933901919</v>
      </c>
    </row>
    <row r="359" customFormat="false" ht="13.5" hidden="false" customHeight="false" outlineLevel="0" collapsed="false">
      <c r="A359" s="2" t="n">
        <v>3889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2</v>
      </c>
      <c r="I359" s="4" t="n">
        <v>1476</v>
      </c>
      <c r="J359" s="4" t="n">
        <v>14870</v>
      </c>
      <c r="K359" s="5" t="n">
        <v>10.0745257452575</v>
      </c>
    </row>
    <row r="360" customFormat="false" ht="13.5" hidden="false" customHeight="false" outlineLevel="0" collapsed="false">
      <c r="A360" s="2" t="n">
        <v>3890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10</v>
      </c>
      <c r="I360" s="4" t="n">
        <v>1476</v>
      </c>
      <c r="J360" s="4" t="n">
        <v>15470</v>
      </c>
      <c r="K360" s="5" t="n">
        <v>10.4810298102981</v>
      </c>
    </row>
    <row r="361" customFormat="false" ht="13.5" hidden="false" customHeight="false" outlineLevel="0" collapsed="false">
      <c r="A361" s="2" t="n">
        <v>3891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11</v>
      </c>
      <c r="I361" s="4" t="n">
        <v>1476</v>
      </c>
      <c r="J361" s="4" t="n">
        <v>15570</v>
      </c>
      <c r="K361" s="5" t="n">
        <v>10.5487804878049</v>
      </c>
    </row>
    <row r="362" customFormat="false" ht="13.5" hidden="false" customHeight="false" outlineLevel="0" collapsed="false">
      <c r="A362" s="2" t="n">
        <v>3892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2</v>
      </c>
      <c r="I362" s="4" t="n">
        <v>1476</v>
      </c>
      <c r="J362" s="4" t="n">
        <v>15970</v>
      </c>
      <c r="K362" s="5" t="n">
        <v>10.819783197832</v>
      </c>
    </row>
    <row r="363" customFormat="false" ht="13.5" hidden="false" customHeight="false" outlineLevel="0" collapsed="false">
      <c r="A363" s="2" t="n">
        <v>3893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3</v>
      </c>
      <c r="I363" s="4" t="n">
        <v>1476</v>
      </c>
      <c r="J363" s="4" t="n">
        <v>16470</v>
      </c>
      <c r="K363" s="5" t="n">
        <v>11.1585365853659</v>
      </c>
    </row>
    <row r="364" customFormat="false" ht="13.5" hidden="false" customHeight="false" outlineLevel="0" collapsed="false">
      <c r="A364" s="2" t="n">
        <v>3894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69</v>
      </c>
      <c r="I364" s="4" t="n">
        <v>3352</v>
      </c>
      <c r="J364" s="4" t="n">
        <v>63870</v>
      </c>
      <c r="K364" s="5" t="n">
        <v>19.0542959427208</v>
      </c>
    </row>
    <row r="365" customFormat="false" ht="13.5" hidden="false" customHeight="false" outlineLevel="0" collapsed="false">
      <c r="A365" s="2" t="n">
        <v>3895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148</v>
      </c>
      <c r="I365" s="4" t="n">
        <v>3352</v>
      </c>
      <c r="J365" s="4" t="n">
        <v>60770</v>
      </c>
      <c r="K365" s="5" t="n">
        <v>18.1294749403341</v>
      </c>
    </row>
    <row r="366" customFormat="false" ht="13.5" hidden="false" customHeight="false" outlineLevel="0" collapsed="false">
      <c r="A366" s="2" t="n">
        <v>3896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149</v>
      </c>
      <c r="I366" s="4" t="n">
        <v>3352</v>
      </c>
      <c r="J366" s="4" t="n">
        <v>41970</v>
      </c>
      <c r="K366" s="5" t="n">
        <v>12.5208830548926</v>
      </c>
    </row>
    <row r="367" customFormat="false" ht="13.5" hidden="false" customHeight="false" outlineLevel="0" collapsed="false">
      <c r="A367" s="2" t="n">
        <v>3897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50</v>
      </c>
      <c r="I367" s="4" t="n">
        <v>2860</v>
      </c>
      <c r="J367" s="4" t="n">
        <v>37670</v>
      </c>
      <c r="K367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40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4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09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15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20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24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31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38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47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752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56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63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67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76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81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787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792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798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1850</v>
      </c>
      <c r="K19" s="5" t="n">
        <v>19.0821256038647</v>
      </c>
    </row>
    <row r="20" customFormat="false" ht="13.5" hidden="false" customHeight="false" outlineLevel="0" collapsed="false">
      <c r="A20" s="2" t="n">
        <v>805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3360</v>
      </c>
      <c r="K20" s="5" t="n">
        <v>15.7176470588235</v>
      </c>
    </row>
    <row r="21" customFormat="false" ht="13.5" hidden="false" customHeight="false" outlineLevel="0" collapsed="false">
      <c r="A21" s="2" t="n">
        <v>810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16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560</v>
      </c>
      <c r="K22" s="5" t="n">
        <v>15.9529411764706</v>
      </c>
    </row>
    <row r="23" customFormat="false" ht="13.5" hidden="false" customHeight="false" outlineLevel="0" collapsed="false">
      <c r="A23" s="2" t="n">
        <v>821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27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832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46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1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7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2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18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25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32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47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54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58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066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10</v>
      </c>
      <c r="I37" s="4" t="n">
        <v>289</v>
      </c>
      <c r="J37" s="4" t="n">
        <v>6890</v>
      </c>
      <c r="K37" s="5" t="n">
        <v>23.840830449827</v>
      </c>
    </row>
    <row r="38" customFormat="false" ht="13.5" hidden="false" customHeight="false" outlineLevel="0" collapsed="false">
      <c r="A38" s="2" t="n">
        <v>2391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396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402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2</v>
      </c>
      <c r="I40" s="4" t="n">
        <v>420</v>
      </c>
      <c r="J40" s="4" t="n">
        <v>11910</v>
      </c>
      <c r="K40" s="5" t="n">
        <v>28.3571428571429</v>
      </c>
    </row>
    <row r="41" customFormat="false" ht="13.5" hidden="false" customHeight="false" outlineLevel="0" collapsed="false">
      <c r="A41" s="2" t="n">
        <v>2407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902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3057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560</v>
      </c>
      <c r="K43" s="5" t="n">
        <v>15.9529411764706</v>
      </c>
    </row>
    <row r="44" customFormat="false" ht="13.5" hidden="false" customHeight="false" outlineLevel="0" collapsed="false">
      <c r="A44" s="2" t="n">
        <v>3062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068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3360</v>
      </c>
      <c r="K45" s="5" t="n">
        <v>15.7176470588235</v>
      </c>
    </row>
    <row r="46" customFormat="false" ht="13.5" hidden="false" customHeight="false" outlineLevel="0" collapsed="false">
      <c r="A46" s="2" t="n">
        <v>3073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896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1370</v>
      </c>
      <c r="K47" s="5" t="n">
        <v>7.70325203252033</v>
      </c>
    </row>
    <row r="48" customFormat="false" ht="13.5" hidden="false" customHeight="false" outlineLevel="0" collapsed="false">
      <c r="A48" s="2" t="n">
        <v>3901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704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2520</v>
      </c>
      <c r="K51" s="556" t="n">
        <v>16.3660130718954</v>
      </c>
      <c r="L51" s="555"/>
      <c r="M51" s="555"/>
      <c r="N51" s="556"/>
    </row>
    <row r="52" customFormat="false" ht="13.5" hidden="false" customHeight="false" outlineLevel="0" collapsed="false">
      <c r="A52" s="2" t="n">
        <v>57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2520</v>
      </c>
      <c r="K52" s="5" t="n">
        <v>16.3660130718954</v>
      </c>
      <c r="L52" s="4" t="n">
        <f aca="false">I51+I52</f>
        <v>1530</v>
      </c>
      <c r="M52" s="4" t="n">
        <f aca="false">J51+J52</f>
        <v>25040</v>
      </c>
      <c r="N52" s="5" t="n">
        <f aca="false">M52/L52</f>
        <v>16.3660130718954</v>
      </c>
    </row>
    <row r="53" customFormat="false" ht="13.5" hidden="false" customHeight="false" outlineLevel="0" collapsed="false">
      <c r="A53" s="2" t="n">
        <v>62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68140</v>
      </c>
      <c r="N53" s="5" t="n">
        <f aca="false">M53/L53</f>
        <v>25.2838589981447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709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57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2520</v>
      </c>
      <c r="K56" s="5" t="n">
        <v>16.3660130718954</v>
      </c>
      <c r="L56" s="4" t="n">
        <f aca="false">I55+I56</f>
        <v>2695</v>
      </c>
      <c r="M56" s="4" t="n">
        <f aca="false">J55+J56</f>
        <v>68140</v>
      </c>
      <c r="N56" s="5" t="n">
        <f aca="false">M56/L56</f>
        <v>25.2838589981447</v>
      </c>
    </row>
    <row r="57" customFormat="false" ht="13.5" hidden="false" customHeight="false" outlineLevel="0" collapsed="false">
      <c r="A57" s="2" t="n">
        <v>62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15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520</v>
      </c>
      <c r="K59" s="556" t="n">
        <v>16.3660130718954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20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24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25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32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31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38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47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2</v>
      </c>
      <c r="I71" s="555" t="n">
        <v>289</v>
      </c>
      <c r="J71" s="555" t="n">
        <v>6890</v>
      </c>
      <c r="K71" s="556" t="n">
        <v>23.840830449827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52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56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63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67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76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81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787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792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798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1850</v>
      </c>
      <c r="K89" s="556" t="n">
        <v>19.0821256038647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805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3360</v>
      </c>
      <c r="K91" s="556" t="n">
        <v>15.7176470588235</v>
      </c>
      <c r="L91" s="555"/>
      <c r="M91" s="555"/>
      <c r="N91" s="556"/>
    </row>
    <row r="92" customFormat="false" ht="13.5" hidden="false" customHeight="false" outlineLevel="0" collapsed="false">
      <c r="A92" s="2" t="n">
        <v>3068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3360</v>
      </c>
      <c r="K92" s="5" t="n">
        <v>15.7176470588235</v>
      </c>
      <c r="L92" s="4" t="n">
        <f aca="false">I91+I92</f>
        <v>1700</v>
      </c>
      <c r="M92" s="4" t="n">
        <f aca="false">J91+J92</f>
        <v>26720</v>
      </c>
      <c r="N92" s="5" t="n">
        <f aca="false">M92/L92</f>
        <v>15.7176470588235</v>
      </c>
    </row>
    <row r="93" customFormat="false" ht="13.5" hidden="false" customHeight="false" outlineLevel="0" collapsed="false">
      <c r="A93" s="2" t="n">
        <v>3073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2620</v>
      </c>
      <c r="N93" s="5" t="n">
        <f aca="false">M93/L93</f>
        <v>24.6086072517791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810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068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3360</v>
      </c>
      <c r="K96" s="5" t="n">
        <v>15.7176470588235</v>
      </c>
      <c r="L96" s="4" t="n">
        <f aca="false">I95+I96</f>
        <v>2951</v>
      </c>
      <c r="M96" s="4" t="n">
        <f aca="false">J95+J96</f>
        <v>72620</v>
      </c>
      <c r="N96" s="5" t="n">
        <f aca="false">M96/L96</f>
        <v>24.6086072517791</v>
      </c>
    </row>
    <row r="97" customFormat="false" ht="13.5" hidden="false" customHeight="false" outlineLevel="0" collapsed="false">
      <c r="A97" s="2" t="n">
        <v>3073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16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560</v>
      </c>
      <c r="K99" s="556" t="n">
        <v>15.9529411764706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21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27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1370</v>
      </c>
      <c r="K103" s="556" t="n">
        <v>7.70325203252033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32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702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703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704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05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706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3320</v>
      </c>
      <c r="K111" s="5" t="n">
        <v>17.4117647058824</v>
      </c>
    </row>
    <row r="112" customFormat="false" ht="13.5" hidden="false" customHeight="false" outlineLevel="0" collapsed="false">
      <c r="A112" s="2" t="n">
        <v>707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708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709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710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11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12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13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14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15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520</v>
      </c>
      <c r="K120" s="5" t="n">
        <v>16.3660130718954</v>
      </c>
    </row>
    <row r="121" customFormat="false" ht="13.5" hidden="false" customHeight="false" outlineLevel="0" collapsed="false">
      <c r="A121" s="2" t="n">
        <v>716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020</v>
      </c>
      <c r="K121" s="5" t="n">
        <v>17.0196078431373</v>
      </c>
    </row>
    <row r="122" customFormat="false" ht="13.5" hidden="false" customHeight="false" outlineLevel="0" collapsed="false">
      <c r="A122" s="2" t="n">
        <v>717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320</v>
      </c>
      <c r="K122" s="5" t="n">
        <v>17.4117647058824</v>
      </c>
    </row>
    <row r="123" customFormat="false" ht="13.5" hidden="false" customHeight="false" outlineLevel="0" collapsed="false">
      <c r="A123" s="2" t="n">
        <v>718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3720</v>
      </c>
      <c r="K123" s="5" t="n">
        <v>17.9346405228758</v>
      </c>
    </row>
    <row r="124" customFormat="false" ht="13.5" hidden="false" customHeight="false" outlineLevel="0" collapsed="false">
      <c r="A124" s="2" t="n">
        <v>719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20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21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22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23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24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25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26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27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1480</v>
      </c>
      <c r="K132" s="5" t="n">
        <v>43.3207547169811</v>
      </c>
    </row>
    <row r="133" customFormat="false" ht="13.5" hidden="false" customHeight="false" outlineLevel="0" collapsed="false">
      <c r="A133" s="2" t="n">
        <v>728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1580</v>
      </c>
      <c r="K133" s="5" t="n">
        <v>43.6981132075472</v>
      </c>
    </row>
    <row r="134" customFormat="false" ht="13.5" hidden="false" customHeight="false" outlineLevel="0" collapsed="false">
      <c r="A134" s="2" t="n">
        <v>729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1680</v>
      </c>
      <c r="K134" s="5" t="n">
        <v>44.0754716981132</v>
      </c>
    </row>
    <row r="135" customFormat="false" ht="13.5" hidden="false" customHeight="false" outlineLevel="0" collapsed="false">
      <c r="A135" s="2" t="n">
        <v>730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1880</v>
      </c>
      <c r="K135" s="5" t="n">
        <v>44.8301886792453</v>
      </c>
    </row>
    <row r="136" customFormat="false" ht="13.5" hidden="false" customHeight="false" outlineLevel="0" collapsed="false">
      <c r="A136" s="2" t="n">
        <v>731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32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33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734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1480</v>
      </c>
      <c r="K139" s="5" t="n">
        <v>43.3207547169811</v>
      </c>
    </row>
    <row r="140" customFormat="false" ht="13.5" hidden="false" customHeight="false" outlineLevel="0" collapsed="false">
      <c r="A140" s="2" t="n">
        <v>735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1580</v>
      </c>
      <c r="K140" s="5" t="n">
        <v>43.6981132075472</v>
      </c>
    </row>
    <row r="141" customFormat="false" ht="13.5" hidden="false" customHeight="false" outlineLevel="0" collapsed="false">
      <c r="A141" s="2" t="n">
        <v>736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1680</v>
      </c>
      <c r="K141" s="5" t="n">
        <v>44.0754716981132</v>
      </c>
    </row>
    <row r="142" customFormat="false" ht="13.5" hidden="false" customHeight="false" outlineLevel="0" collapsed="false">
      <c r="A142" s="2" t="n">
        <v>737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1880</v>
      </c>
      <c r="K142" s="5" t="n">
        <v>44.8301886792453</v>
      </c>
    </row>
    <row r="143" customFormat="false" ht="13.5" hidden="false" customHeight="false" outlineLevel="0" collapsed="false">
      <c r="A143" s="2" t="n">
        <v>738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39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40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0980</v>
      </c>
      <c r="K145" s="5" t="n">
        <v>41.4339622641509</v>
      </c>
    </row>
    <row r="146" customFormat="false" ht="13.5" hidden="false" customHeight="false" outlineLevel="0" collapsed="false">
      <c r="A146" s="2" t="n">
        <v>741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1480</v>
      </c>
      <c r="K146" s="5" t="n">
        <v>43.3207547169811</v>
      </c>
    </row>
    <row r="147" customFormat="false" ht="13.5" hidden="false" customHeight="false" outlineLevel="0" collapsed="false">
      <c r="A147" s="2" t="n">
        <v>742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1580</v>
      </c>
      <c r="K147" s="5" t="n">
        <v>43.6981132075472</v>
      </c>
    </row>
    <row r="148" customFormat="false" ht="13.5" hidden="false" customHeight="false" outlineLevel="0" collapsed="false">
      <c r="A148" s="2" t="n">
        <v>743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1680</v>
      </c>
      <c r="K148" s="5" t="n">
        <v>44.0754716981132</v>
      </c>
    </row>
    <row r="149" customFormat="false" ht="13.5" hidden="false" customHeight="false" outlineLevel="0" collapsed="false">
      <c r="A149" s="2" t="n">
        <v>744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1880</v>
      </c>
      <c r="K149" s="5" t="n">
        <v>44.8301886792453</v>
      </c>
    </row>
    <row r="150" customFormat="false" ht="13.5" hidden="false" customHeight="false" outlineLevel="0" collapsed="false">
      <c r="A150" s="2" t="n">
        <v>745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46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47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6890</v>
      </c>
      <c r="K152" s="5" t="n">
        <v>23.840830449827</v>
      </c>
    </row>
    <row r="153" customFormat="false" ht="13.5" hidden="false" customHeight="false" outlineLevel="0" collapsed="false">
      <c r="A153" s="2" t="n">
        <v>748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49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7690</v>
      </c>
      <c r="K154" s="5" t="n">
        <v>26.6089965397924</v>
      </c>
    </row>
    <row r="155" customFormat="false" ht="13.5" hidden="false" customHeight="false" outlineLevel="0" collapsed="false">
      <c r="A155" s="2" t="n">
        <v>750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690</v>
      </c>
      <c r="K155" s="5" t="n">
        <v>30.0692041522491</v>
      </c>
    </row>
    <row r="156" customFormat="false" ht="13.5" hidden="false" customHeight="false" outlineLevel="0" collapsed="false">
      <c r="A156" s="2" t="n">
        <v>751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9790</v>
      </c>
      <c r="K156" s="5" t="n">
        <v>33.8754325259516</v>
      </c>
    </row>
    <row r="157" customFormat="false" ht="13.5" hidden="false" customHeight="false" outlineLevel="0" collapsed="false">
      <c r="A157" s="2" t="n">
        <v>752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53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54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55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56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57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58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9390</v>
      </c>
      <c r="K163" s="5" t="n">
        <v>32.4913494809689</v>
      </c>
    </row>
    <row r="164" customFormat="false" ht="13.5" hidden="false" customHeight="false" outlineLevel="0" collapsed="false">
      <c r="A164" s="2" t="n">
        <v>759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9490</v>
      </c>
      <c r="K164" s="5" t="n">
        <v>32.8373702422145</v>
      </c>
    </row>
    <row r="165" customFormat="false" ht="13.5" hidden="false" customHeight="false" outlineLevel="0" collapsed="false">
      <c r="A165" s="2" t="n">
        <v>760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9590</v>
      </c>
      <c r="K165" s="5" t="n">
        <v>33.1833910034602</v>
      </c>
    </row>
    <row r="166" customFormat="false" ht="13.5" hidden="false" customHeight="false" outlineLevel="0" collapsed="false">
      <c r="A166" s="2" t="n">
        <v>761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9690</v>
      </c>
      <c r="K166" s="5" t="n">
        <v>33.5294117647059</v>
      </c>
    </row>
    <row r="167" customFormat="false" ht="13.5" hidden="false" customHeight="false" outlineLevel="0" collapsed="false">
      <c r="A167" s="2" t="n">
        <v>762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63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64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65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66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67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68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69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9390</v>
      </c>
      <c r="K174" s="5" t="n">
        <v>32.4913494809689</v>
      </c>
    </row>
    <row r="175" customFormat="false" ht="13.5" hidden="false" customHeight="false" outlineLevel="0" collapsed="false">
      <c r="A175" s="2" t="n">
        <v>770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9490</v>
      </c>
      <c r="K175" s="5" t="n">
        <v>32.8373702422145</v>
      </c>
    </row>
    <row r="176" customFormat="false" ht="13.5" hidden="false" customHeight="false" outlineLevel="0" collapsed="false">
      <c r="A176" s="2" t="n">
        <v>771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9590</v>
      </c>
      <c r="K176" s="5" t="n">
        <v>33.1833910034602</v>
      </c>
    </row>
    <row r="177" customFormat="false" ht="13.5" hidden="false" customHeight="false" outlineLevel="0" collapsed="false">
      <c r="A177" s="2" t="n">
        <v>772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9690</v>
      </c>
      <c r="K177" s="5" t="n">
        <v>33.5294117647059</v>
      </c>
    </row>
    <row r="178" customFormat="false" ht="13.5" hidden="false" customHeight="false" outlineLevel="0" collapsed="false">
      <c r="A178" s="2" t="n">
        <v>773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9790</v>
      </c>
      <c r="K178" s="5" t="n">
        <v>33.8754325259516</v>
      </c>
    </row>
    <row r="179" customFormat="false" ht="13.5" hidden="false" customHeight="false" outlineLevel="0" collapsed="false">
      <c r="A179" s="2" t="n">
        <v>774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75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76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77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78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79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80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81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82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83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84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785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786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787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788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789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790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791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792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793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94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95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796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797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798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1850</v>
      </c>
      <c r="K203" s="5" t="n">
        <v>19.0821256038647</v>
      </c>
    </row>
    <row r="204" customFormat="false" ht="13.5" hidden="false" customHeight="false" outlineLevel="0" collapsed="false">
      <c r="A204" s="2" t="n">
        <v>799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1850</v>
      </c>
      <c r="K204" s="5" t="n">
        <v>19.0821256038647</v>
      </c>
    </row>
    <row r="205" customFormat="false" ht="13.5" hidden="false" customHeight="false" outlineLevel="0" collapsed="false">
      <c r="A205" s="2" t="n">
        <v>800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2150</v>
      </c>
      <c r="K205" s="5" t="n">
        <v>19.5652173913043</v>
      </c>
    </row>
    <row r="206" customFormat="false" ht="13.5" hidden="false" customHeight="false" outlineLevel="0" collapsed="false">
      <c r="A206" s="2" t="n">
        <v>801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2450</v>
      </c>
      <c r="K206" s="5" t="n">
        <v>20.048309178744</v>
      </c>
    </row>
    <row r="207" customFormat="false" ht="13.5" hidden="false" customHeight="false" outlineLevel="0" collapsed="false">
      <c r="A207" s="2" t="n">
        <v>802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2850</v>
      </c>
      <c r="K207" s="5" t="n">
        <v>20.6924315619968</v>
      </c>
    </row>
    <row r="208" customFormat="false" ht="13.5" hidden="false" customHeight="false" outlineLevel="0" collapsed="false">
      <c r="A208" s="2" t="n">
        <v>803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804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805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3360</v>
      </c>
      <c r="K210" s="5" t="n">
        <v>15.7176470588235</v>
      </c>
    </row>
    <row r="211" customFormat="false" ht="13.5" hidden="false" customHeight="false" outlineLevel="0" collapsed="false">
      <c r="A211" s="2" t="n">
        <v>806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3860</v>
      </c>
      <c r="K211" s="5" t="n">
        <v>16.3058823529412</v>
      </c>
    </row>
    <row r="212" customFormat="false" ht="13.5" hidden="false" customHeight="false" outlineLevel="0" collapsed="false">
      <c r="A212" s="2" t="n">
        <v>807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4360</v>
      </c>
      <c r="K212" s="5" t="n">
        <v>16.8941176470588</v>
      </c>
    </row>
    <row r="213" customFormat="false" ht="13.5" hidden="false" customHeight="false" outlineLevel="0" collapsed="false">
      <c r="A213" s="2" t="n">
        <v>808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4860</v>
      </c>
      <c r="K213" s="5" t="n">
        <v>17.4823529411765</v>
      </c>
    </row>
    <row r="214" customFormat="false" ht="13.5" hidden="false" customHeight="false" outlineLevel="0" collapsed="false">
      <c r="A214" s="2" t="n">
        <v>809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5260</v>
      </c>
      <c r="K214" s="5" t="n">
        <v>17.9529411764706</v>
      </c>
    </row>
    <row r="215" customFormat="false" ht="13.5" hidden="false" customHeight="false" outlineLevel="0" collapsed="false">
      <c r="A215" s="2" t="n">
        <v>810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11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12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13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14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15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16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560</v>
      </c>
      <c r="K221" s="5" t="n">
        <v>15.9529411764706</v>
      </c>
    </row>
    <row r="222" customFormat="false" ht="13.5" hidden="false" customHeight="false" outlineLevel="0" collapsed="false">
      <c r="A222" s="2" t="n">
        <v>817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3860</v>
      </c>
      <c r="K222" s="5" t="n">
        <v>16.3058823529412</v>
      </c>
    </row>
    <row r="223" customFormat="false" ht="13.5" hidden="false" customHeight="false" outlineLevel="0" collapsed="false">
      <c r="A223" s="2" t="n">
        <v>818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360</v>
      </c>
      <c r="K223" s="5" t="n">
        <v>16.8941176470588</v>
      </c>
    </row>
    <row r="224" customFormat="false" ht="13.5" hidden="false" customHeight="false" outlineLevel="0" collapsed="false">
      <c r="A224" s="2" t="n">
        <v>819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4860</v>
      </c>
      <c r="K224" s="5" t="n">
        <v>17.4823529411765</v>
      </c>
    </row>
    <row r="225" customFormat="false" ht="13.5" hidden="false" customHeight="false" outlineLevel="0" collapsed="false">
      <c r="A225" s="2" t="n">
        <v>820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260</v>
      </c>
      <c r="K225" s="5" t="n">
        <v>17.9529411764706</v>
      </c>
    </row>
    <row r="226" customFormat="false" ht="13.5" hidden="false" customHeight="false" outlineLevel="0" collapsed="false">
      <c r="A226" s="2" t="n">
        <v>821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22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23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24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25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26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27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1370</v>
      </c>
      <c r="K232" s="5" t="n">
        <v>7.70325203252033</v>
      </c>
    </row>
    <row r="233" customFormat="false" ht="13.5" hidden="false" customHeight="false" outlineLevel="0" collapsed="false">
      <c r="A233" s="2" t="n">
        <v>828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1870</v>
      </c>
      <c r="K233" s="5" t="n">
        <v>8.0420054200542</v>
      </c>
    </row>
    <row r="234" customFormat="false" ht="13.5" hidden="false" customHeight="false" outlineLevel="0" collapsed="false">
      <c r="A234" s="2" t="n">
        <v>829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2070</v>
      </c>
      <c r="K234" s="5" t="n">
        <v>8.17750677506775</v>
      </c>
    </row>
    <row r="235" customFormat="false" ht="13.5" hidden="false" customHeight="false" outlineLevel="0" collapsed="false">
      <c r="A235" s="2" t="n">
        <v>830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2270</v>
      </c>
      <c r="K235" s="5" t="n">
        <v>8.3130081300813</v>
      </c>
    </row>
    <row r="236" customFormat="false" ht="13.5" hidden="false" customHeight="false" outlineLevel="0" collapsed="false">
      <c r="A236" s="2" t="n">
        <v>831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2670</v>
      </c>
      <c r="K236" s="5" t="n">
        <v>8.5840108401084</v>
      </c>
    </row>
    <row r="237" customFormat="false" ht="13.5" hidden="false" customHeight="false" outlineLevel="0" collapsed="false">
      <c r="A237" s="2" t="n">
        <v>832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33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34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35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4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5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46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520</v>
      </c>
      <c r="K244" s="5" t="n">
        <v>16.3660130718954</v>
      </c>
    </row>
    <row r="245" customFormat="false" ht="13.5" hidden="false" customHeight="false" outlineLevel="0" collapsed="false">
      <c r="A245" s="2" t="n">
        <v>47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020</v>
      </c>
      <c r="K245" s="5" t="n">
        <v>17.0196078431373</v>
      </c>
    </row>
    <row r="246" customFormat="false" ht="13.5" hidden="false" customHeight="false" outlineLevel="0" collapsed="false">
      <c r="A246" s="2" t="n">
        <v>48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320</v>
      </c>
      <c r="K246" s="5" t="n">
        <v>17.4117647058824</v>
      </c>
    </row>
    <row r="247" customFormat="false" ht="13.5" hidden="false" customHeight="false" outlineLevel="0" collapsed="false">
      <c r="A247" s="2" t="n">
        <v>49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3720</v>
      </c>
      <c r="K247" s="5" t="n">
        <v>17.9346405228758</v>
      </c>
    </row>
    <row r="248" customFormat="false" ht="13.5" hidden="false" customHeight="false" outlineLevel="0" collapsed="false">
      <c r="A248" s="2" t="n">
        <v>50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120</v>
      </c>
      <c r="K248" s="5" t="n">
        <v>18.4575163398693</v>
      </c>
    </row>
    <row r="249" customFormat="false" ht="13.5" hidden="false" customHeight="false" outlineLevel="0" collapsed="false">
      <c r="A249" s="2" t="n">
        <v>51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2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3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4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5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56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57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2520</v>
      </c>
      <c r="K255" s="5" t="n">
        <v>16.3660130718954</v>
      </c>
    </row>
    <row r="256" customFormat="false" ht="13.5" hidden="false" customHeight="false" outlineLevel="0" collapsed="false">
      <c r="A256" s="2" t="n">
        <v>58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3020</v>
      </c>
      <c r="K256" s="5" t="n">
        <v>17.0196078431373</v>
      </c>
    </row>
    <row r="257" customFormat="false" ht="13.5" hidden="false" customHeight="false" outlineLevel="0" collapsed="false">
      <c r="A257" s="2" t="n">
        <v>59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3320</v>
      </c>
      <c r="K257" s="5" t="n">
        <v>17.4117647058824</v>
      </c>
    </row>
    <row r="258" customFormat="false" ht="13.5" hidden="false" customHeight="false" outlineLevel="0" collapsed="false">
      <c r="A258" s="2" t="n">
        <v>60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3720</v>
      </c>
      <c r="K258" s="5" t="n">
        <v>17.9346405228758</v>
      </c>
    </row>
    <row r="259" customFormat="false" ht="13.5" hidden="false" customHeight="false" outlineLevel="0" collapsed="false">
      <c r="A259" s="2" t="n">
        <v>61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4120</v>
      </c>
      <c r="K259" s="5" t="n">
        <v>18.4575163398693</v>
      </c>
    </row>
    <row r="260" customFormat="false" ht="13.5" hidden="false" customHeight="false" outlineLevel="0" collapsed="false">
      <c r="A260" s="2" t="n">
        <v>62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3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4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5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18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19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20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0980</v>
      </c>
      <c r="K266" s="5" t="n">
        <v>41.4339622641509</v>
      </c>
    </row>
    <row r="267" customFormat="false" ht="13.5" hidden="false" customHeight="false" outlineLevel="0" collapsed="false">
      <c r="A267" s="2" t="n">
        <v>521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522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1580</v>
      </c>
      <c r="K268" s="5" t="n">
        <v>43.6981132075472</v>
      </c>
    </row>
    <row r="269" customFormat="false" ht="13.5" hidden="false" customHeight="false" outlineLevel="0" collapsed="false">
      <c r="A269" s="2" t="n">
        <v>523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1680</v>
      </c>
      <c r="K269" s="5" t="n">
        <v>44.0754716981132</v>
      </c>
    </row>
    <row r="270" customFormat="false" ht="13.5" hidden="false" customHeight="false" outlineLevel="0" collapsed="false">
      <c r="A270" s="2" t="n">
        <v>524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1880</v>
      </c>
      <c r="K270" s="5" t="n">
        <v>44.8301886792453</v>
      </c>
    </row>
    <row r="271" customFormat="false" ht="13.5" hidden="false" customHeight="false" outlineLevel="0" collapsed="false">
      <c r="A271" s="2" t="n">
        <v>525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26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27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0980</v>
      </c>
      <c r="K273" s="5" t="n">
        <v>41.4339622641509</v>
      </c>
    </row>
    <row r="274" customFormat="false" ht="13.5" hidden="false" customHeight="false" outlineLevel="0" collapsed="false">
      <c r="A274" s="2" t="n">
        <v>528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529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1580</v>
      </c>
      <c r="K275" s="5" t="n">
        <v>43.6981132075472</v>
      </c>
    </row>
    <row r="276" customFormat="false" ht="13.5" hidden="false" customHeight="false" outlineLevel="0" collapsed="false">
      <c r="A276" s="2" t="n">
        <v>530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1680</v>
      </c>
      <c r="K276" s="5" t="n">
        <v>44.0754716981132</v>
      </c>
    </row>
    <row r="277" customFormat="false" ht="13.5" hidden="false" customHeight="false" outlineLevel="0" collapsed="false">
      <c r="A277" s="2" t="n">
        <v>531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1880</v>
      </c>
      <c r="K277" s="5" t="n">
        <v>44.8301886792453</v>
      </c>
    </row>
    <row r="278" customFormat="false" ht="13.5" hidden="false" customHeight="false" outlineLevel="0" collapsed="false">
      <c r="A278" s="2" t="n">
        <v>532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33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34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0980</v>
      </c>
      <c r="K280" s="5" t="n">
        <v>41.4339622641509</v>
      </c>
    </row>
    <row r="281" customFormat="false" ht="13.5" hidden="false" customHeight="false" outlineLevel="0" collapsed="false">
      <c r="A281" s="2" t="n">
        <v>535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536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1580</v>
      </c>
      <c r="K282" s="5" t="n">
        <v>43.6981132075472</v>
      </c>
    </row>
    <row r="283" customFormat="false" ht="13.5" hidden="false" customHeight="false" outlineLevel="0" collapsed="false">
      <c r="A283" s="2" t="n">
        <v>537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1680</v>
      </c>
      <c r="K283" s="5" t="n">
        <v>44.0754716981132</v>
      </c>
    </row>
    <row r="284" customFormat="false" ht="13.5" hidden="false" customHeight="false" outlineLevel="0" collapsed="false">
      <c r="A284" s="2" t="n">
        <v>538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2047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48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49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9390</v>
      </c>
      <c r="K287" s="5" t="n">
        <v>32.4913494809689</v>
      </c>
    </row>
    <row r="288" customFormat="false" ht="13.5" hidden="false" customHeight="false" outlineLevel="0" collapsed="false">
      <c r="A288" s="2" t="n">
        <v>2050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9490</v>
      </c>
      <c r="K288" s="5" t="n">
        <v>32.8373702422145</v>
      </c>
    </row>
    <row r="289" customFormat="false" ht="13.5" hidden="false" customHeight="false" outlineLevel="0" collapsed="false">
      <c r="A289" s="2" t="n">
        <v>2051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9590</v>
      </c>
      <c r="K289" s="5" t="n">
        <v>33.1833910034602</v>
      </c>
    </row>
    <row r="290" customFormat="false" ht="13.5" hidden="false" customHeight="false" outlineLevel="0" collapsed="false">
      <c r="A290" s="2" t="n">
        <v>2052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9690</v>
      </c>
      <c r="K290" s="5" t="n">
        <v>33.5294117647059</v>
      </c>
    </row>
    <row r="291" customFormat="false" ht="13.5" hidden="false" customHeight="false" outlineLevel="0" collapsed="false">
      <c r="A291" s="2" t="n">
        <v>2053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9790</v>
      </c>
      <c r="K291" s="5" t="n">
        <v>33.8754325259516</v>
      </c>
    </row>
    <row r="292" customFormat="false" ht="13.5" hidden="false" customHeight="false" outlineLevel="0" collapsed="false">
      <c r="A292" s="2" t="n">
        <v>2054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55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56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57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58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59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60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9390</v>
      </c>
      <c r="K298" s="5" t="n">
        <v>32.4913494809689</v>
      </c>
    </row>
    <row r="299" customFormat="false" ht="13.5" hidden="false" customHeight="false" outlineLevel="0" collapsed="false">
      <c r="A299" s="2" t="n">
        <v>2061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9490</v>
      </c>
      <c r="K299" s="5" t="n">
        <v>32.8373702422145</v>
      </c>
    </row>
    <row r="300" customFormat="false" ht="13.5" hidden="false" customHeight="false" outlineLevel="0" collapsed="false">
      <c r="A300" s="2" t="n">
        <v>2062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9590</v>
      </c>
      <c r="K300" s="5" t="n">
        <v>33.1833910034602</v>
      </c>
    </row>
    <row r="301" customFormat="false" ht="13.5" hidden="false" customHeight="false" outlineLevel="0" collapsed="false">
      <c r="A301" s="2" t="n">
        <v>2063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9690</v>
      </c>
      <c r="K301" s="5" t="n">
        <v>33.5294117647059</v>
      </c>
    </row>
    <row r="302" customFormat="false" ht="13.5" hidden="false" customHeight="false" outlineLevel="0" collapsed="false">
      <c r="A302" s="2" t="n">
        <v>2064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9790</v>
      </c>
      <c r="K302" s="5" t="n">
        <v>33.8754325259516</v>
      </c>
    </row>
    <row r="303" customFormat="false" ht="13.5" hidden="false" customHeight="false" outlineLevel="0" collapsed="false">
      <c r="A303" s="2" t="n">
        <v>2065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066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6890</v>
      </c>
      <c r="K304" s="5" t="n">
        <v>23.840830449827</v>
      </c>
    </row>
    <row r="305" customFormat="false" ht="13.5" hidden="false" customHeight="false" outlineLevel="0" collapsed="false">
      <c r="A305" s="2" t="n">
        <v>2067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2068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7690</v>
      </c>
      <c r="K306" s="5" t="n">
        <v>26.6089965397924</v>
      </c>
    </row>
    <row r="307" customFormat="false" ht="13.5" hidden="false" customHeight="false" outlineLevel="0" collapsed="false">
      <c r="A307" s="2" t="n">
        <v>2069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690</v>
      </c>
      <c r="K307" s="5" t="n">
        <v>30.0692041522491</v>
      </c>
    </row>
    <row r="308" customFormat="false" ht="13.5" hidden="false" customHeight="false" outlineLevel="0" collapsed="false">
      <c r="A308" s="2" t="n">
        <v>2389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390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391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392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393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394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395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396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397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398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399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400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401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402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2</v>
      </c>
      <c r="I321" s="4" t="n">
        <v>420</v>
      </c>
      <c r="J321" s="4" t="n">
        <v>11910</v>
      </c>
      <c r="K321" s="5" t="n">
        <v>28.3571428571429</v>
      </c>
    </row>
    <row r="322" customFormat="false" ht="13.5" hidden="false" customHeight="false" outlineLevel="0" collapsed="false">
      <c r="A322" s="2" t="n">
        <v>2403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0</v>
      </c>
      <c r="I322" s="4" t="n">
        <v>420</v>
      </c>
      <c r="J322" s="4" t="n">
        <v>12510</v>
      </c>
      <c r="K322" s="5" t="n">
        <v>29.7857142857143</v>
      </c>
    </row>
    <row r="323" customFormat="false" ht="13.5" hidden="false" customHeight="false" outlineLevel="0" collapsed="false">
      <c r="A323" s="2" t="n">
        <v>2404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1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405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212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406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213</v>
      </c>
      <c r="I325" s="4" t="n">
        <v>420</v>
      </c>
      <c r="J325" s="4" t="n">
        <v>16810</v>
      </c>
      <c r="K325" s="5" t="n">
        <v>40.0238095238095</v>
      </c>
    </row>
    <row r="326" customFormat="false" ht="13.5" hidden="false" customHeight="false" outlineLevel="0" collapsed="false">
      <c r="A326" s="2" t="n">
        <v>2407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69</v>
      </c>
      <c r="I326" s="4" t="n">
        <v>1240</v>
      </c>
      <c r="J326" s="4" t="n">
        <v>39010</v>
      </c>
      <c r="K326" s="5" t="n">
        <v>31.4596774193548</v>
      </c>
    </row>
    <row r="327" customFormat="false" ht="13.5" hidden="false" customHeight="false" outlineLevel="0" collapsed="false">
      <c r="A327" s="2" t="n">
        <v>2408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48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409</v>
      </c>
      <c r="B328" s="15" t="s">
        <v>205</v>
      </c>
      <c r="C328" s="15" t="s">
        <v>19</v>
      </c>
      <c r="D328" s="3" t="n">
        <v>0.590277777777778</v>
      </c>
      <c r="E328" s="3" t="n">
        <v>0.645833333333333</v>
      </c>
      <c r="G328" s="1" t="s">
        <v>174</v>
      </c>
      <c r="H328" s="15" t="s">
        <v>149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410</v>
      </c>
      <c r="B329" s="15" t="s">
        <v>205</v>
      </c>
      <c r="C329" s="15" t="s">
        <v>19</v>
      </c>
      <c r="D329" s="3" t="n">
        <v>0.590277777777778</v>
      </c>
      <c r="E329" s="3" t="n">
        <v>0.645833333333333</v>
      </c>
      <c r="G329" s="1" t="s">
        <v>174</v>
      </c>
      <c r="H329" s="15" t="s">
        <v>150</v>
      </c>
      <c r="I329" s="4" t="n">
        <v>1100</v>
      </c>
      <c r="J329" s="4" t="n">
        <v>23560</v>
      </c>
      <c r="K329" s="5" t="n">
        <v>21.4181818181818</v>
      </c>
    </row>
    <row r="330" customFormat="false" ht="13.5" hidden="false" customHeight="false" outlineLevel="0" collapsed="false">
      <c r="A330" s="2" t="n">
        <v>2900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02</v>
      </c>
      <c r="I330" s="4" t="n">
        <v>1021</v>
      </c>
      <c r="J330" s="4" t="n">
        <v>30250</v>
      </c>
      <c r="K330" s="5" t="n">
        <v>29.6278158667973</v>
      </c>
    </row>
    <row r="331" customFormat="false" ht="13.5" hidden="false" customHeight="false" outlineLevel="0" collapsed="false">
      <c r="A331" s="2" t="n">
        <v>2901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08</v>
      </c>
      <c r="I331" s="4" t="n">
        <v>1021</v>
      </c>
      <c r="J331" s="4" t="n">
        <v>30350</v>
      </c>
      <c r="K331" s="5" t="n">
        <v>29.7257590597453</v>
      </c>
    </row>
    <row r="332" customFormat="false" ht="13.5" hidden="false" customHeight="false" outlineLevel="0" collapsed="false">
      <c r="A332" s="2" t="n">
        <v>2902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2</v>
      </c>
      <c r="I332" s="4" t="n">
        <v>621</v>
      </c>
      <c r="J332" s="4" t="n">
        <v>11350</v>
      </c>
      <c r="K332" s="5" t="n">
        <v>18.2769726247987</v>
      </c>
    </row>
    <row r="333" customFormat="false" ht="13.5" hidden="false" customHeight="false" outlineLevel="0" collapsed="false">
      <c r="A333" s="2" t="n">
        <v>2903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0</v>
      </c>
      <c r="I333" s="4" t="n">
        <v>621</v>
      </c>
      <c r="J333" s="4" t="n">
        <v>11850</v>
      </c>
      <c r="K333" s="5" t="n">
        <v>19.0821256038647</v>
      </c>
    </row>
    <row r="334" customFormat="false" ht="13.5" hidden="false" customHeight="false" outlineLevel="0" collapsed="false">
      <c r="A334" s="2" t="n">
        <v>2904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1</v>
      </c>
      <c r="I334" s="4" t="n">
        <v>621</v>
      </c>
      <c r="J334" s="4" t="n">
        <v>12150</v>
      </c>
      <c r="K334" s="5" t="n">
        <v>19.5652173913043</v>
      </c>
    </row>
    <row r="335" customFormat="false" ht="13.5" hidden="false" customHeight="false" outlineLevel="0" collapsed="false">
      <c r="A335" s="2" t="n">
        <v>2905</v>
      </c>
      <c r="B335" s="15" t="s">
        <v>88</v>
      </c>
      <c r="C335" s="15" t="s">
        <v>19</v>
      </c>
      <c r="D335" s="3" t="n">
        <v>0.579861111111111</v>
      </c>
      <c r="E335" s="3" t="n">
        <v>0.645833333333333</v>
      </c>
      <c r="G335" s="1" t="s">
        <v>217</v>
      </c>
      <c r="H335" s="15" t="s">
        <v>212</v>
      </c>
      <c r="I335" s="4" t="n">
        <v>621</v>
      </c>
      <c r="J335" s="4" t="n">
        <v>12450</v>
      </c>
      <c r="K335" s="5" t="n">
        <v>20.048309178744</v>
      </c>
    </row>
    <row r="336" customFormat="false" ht="13.5" hidden="false" customHeight="false" outlineLevel="0" collapsed="false">
      <c r="A336" s="2" t="n">
        <v>2906</v>
      </c>
      <c r="B336" s="15" t="s">
        <v>88</v>
      </c>
      <c r="C336" s="15" t="s">
        <v>19</v>
      </c>
      <c r="D336" s="3" t="n">
        <v>0.579861111111111</v>
      </c>
      <c r="E336" s="3" t="n">
        <v>0.645833333333333</v>
      </c>
      <c r="G336" s="1" t="s">
        <v>217</v>
      </c>
      <c r="H336" s="15" t="s">
        <v>213</v>
      </c>
      <c r="I336" s="4" t="n">
        <v>621</v>
      </c>
      <c r="J336" s="4" t="n">
        <v>12850</v>
      </c>
      <c r="K336" s="5" t="n">
        <v>20.6924315619968</v>
      </c>
    </row>
    <row r="337" customFormat="false" ht="13.5" hidden="false" customHeight="false" outlineLevel="0" collapsed="false">
      <c r="A337" s="2" t="n">
        <v>3055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02</v>
      </c>
      <c r="I337" s="4" t="n">
        <v>1250</v>
      </c>
      <c r="J337" s="4" t="n">
        <v>30360</v>
      </c>
      <c r="K337" s="5" t="n">
        <v>24.288</v>
      </c>
    </row>
    <row r="338" customFormat="false" ht="13.5" hidden="false" customHeight="false" outlineLevel="0" collapsed="false">
      <c r="A338" s="2" t="n">
        <v>3056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08</v>
      </c>
      <c r="I338" s="4" t="n">
        <v>1250</v>
      </c>
      <c r="J338" s="4" t="n">
        <v>39760</v>
      </c>
      <c r="K338" s="5" t="n">
        <v>31.808</v>
      </c>
    </row>
    <row r="339" customFormat="false" ht="13.5" hidden="false" customHeight="false" outlineLevel="0" collapsed="false">
      <c r="A339" s="2" t="n">
        <v>3057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2</v>
      </c>
      <c r="I339" s="4" t="n">
        <v>850</v>
      </c>
      <c r="J339" s="4" t="n">
        <v>13560</v>
      </c>
      <c r="K339" s="5" t="n">
        <v>15.9529411764706</v>
      </c>
    </row>
    <row r="340" customFormat="false" ht="13.5" hidden="false" customHeight="false" outlineLevel="0" collapsed="false">
      <c r="A340" s="2" t="n">
        <v>3058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0</v>
      </c>
      <c r="I340" s="4" t="n">
        <v>850</v>
      </c>
      <c r="J340" s="4" t="n">
        <v>13860</v>
      </c>
      <c r="K340" s="5" t="n">
        <v>16.3058823529412</v>
      </c>
    </row>
    <row r="341" customFormat="false" ht="13.5" hidden="false" customHeight="false" outlineLevel="0" collapsed="false">
      <c r="A341" s="2" t="n">
        <v>3059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1</v>
      </c>
      <c r="I341" s="4" t="n">
        <v>850</v>
      </c>
      <c r="J341" s="4" t="n">
        <v>14360</v>
      </c>
      <c r="K341" s="5" t="n">
        <v>16.8941176470588</v>
      </c>
    </row>
    <row r="342" customFormat="false" ht="13.5" hidden="false" customHeight="false" outlineLevel="0" collapsed="false">
      <c r="A342" s="2" t="n">
        <v>3060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212</v>
      </c>
      <c r="I342" s="4" t="n">
        <v>850</v>
      </c>
      <c r="J342" s="4" t="n">
        <v>14860</v>
      </c>
      <c r="K342" s="5" t="n">
        <v>17.4823529411765</v>
      </c>
    </row>
    <row r="343" customFormat="false" ht="13.5" hidden="false" customHeight="false" outlineLevel="0" collapsed="false">
      <c r="A343" s="2" t="n">
        <v>3061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213</v>
      </c>
      <c r="I343" s="4" t="n">
        <v>850</v>
      </c>
      <c r="J343" s="4" t="n">
        <v>15260</v>
      </c>
      <c r="K343" s="5" t="n">
        <v>17.9529411764706</v>
      </c>
    </row>
    <row r="344" customFormat="false" ht="13.5" hidden="false" customHeight="false" outlineLevel="0" collapsed="false">
      <c r="A344" s="2" t="n">
        <v>3062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69</v>
      </c>
      <c r="I344" s="4" t="n">
        <v>2101</v>
      </c>
      <c r="J344" s="4" t="n">
        <v>59260</v>
      </c>
      <c r="K344" s="5" t="n">
        <v>28.2056163731556</v>
      </c>
    </row>
    <row r="345" customFormat="false" ht="13.5" hidden="false" customHeight="false" outlineLevel="0" collapsed="false">
      <c r="A345" s="2" t="n">
        <v>3063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48</v>
      </c>
      <c r="I345" s="4" t="n">
        <v>2101</v>
      </c>
      <c r="J345" s="4" t="n">
        <v>56310</v>
      </c>
      <c r="K345" s="5" t="n">
        <v>26.8015230842456</v>
      </c>
    </row>
    <row r="346" customFormat="false" ht="13.5" hidden="false" customHeight="false" outlineLevel="0" collapsed="false">
      <c r="A346" s="2" t="n">
        <v>3064</v>
      </c>
      <c r="B346" s="15" t="s">
        <v>90</v>
      </c>
      <c r="C346" s="15" t="s">
        <v>19</v>
      </c>
      <c r="D346" s="3" t="n">
        <v>0.305555555555556</v>
      </c>
      <c r="E346" s="3" t="n">
        <v>0.378472222222222</v>
      </c>
      <c r="G346" s="1" t="s">
        <v>176</v>
      </c>
      <c r="H346" s="15" t="s">
        <v>149</v>
      </c>
      <c r="I346" s="4" t="n">
        <v>2101</v>
      </c>
      <c r="J346" s="4" t="n">
        <v>39160</v>
      </c>
      <c r="K346" s="5" t="n">
        <v>18.6387434554974</v>
      </c>
    </row>
    <row r="347" customFormat="false" ht="13.5" hidden="false" customHeight="false" outlineLevel="0" collapsed="false">
      <c r="A347" s="2" t="n">
        <v>3065</v>
      </c>
      <c r="B347" s="15" t="s">
        <v>90</v>
      </c>
      <c r="C347" s="15" t="s">
        <v>19</v>
      </c>
      <c r="D347" s="3" t="n">
        <v>0.305555555555556</v>
      </c>
      <c r="E347" s="3" t="n">
        <v>0.378472222222222</v>
      </c>
      <c r="G347" s="1" t="s">
        <v>176</v>
      </c>
      <c r="H347" s="15" t="s">
        <v>150</v>
      </c>
      <c r="I347" s="4" t="n">
        <v>1817</v>
      </c>
      <c r="J347" s="4" t="n">
        <v>35460</v>
      </c>
      <c r="K347" s="5" t="n">
        <v>19.515685195377</v>
      </c>
    </row>
    <row r="348" customFormat="false" ht="13.5" hidden="false" customHeight="false" outlineLevel="0" collapsed="false">
      <c r="A348" s="2" t="n">
        <v>3066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02</v>
      </c>
      <c r="I348" s="4" t="n">
        <v>1250</v>
      </c>
      <c r="J348" s="4" t="n">
        <v>37260</v>
      </c>
      <c r="K348" s="5" t="n">
        <v>29.808</v>
      </c>
    </row>
    <row r="349" customFormat="false" ht="13.5" hidden="false" customHeight="false" outlineLevel="0" collapsed="false">
      <c r="A349" s="2" t="n">
        <v>3067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08</v>
      </c>
      <c r="I349" s="4" t="n">
        <v>1250</v>
      </c>
      <c r="J349" s="4" t="n">
        <v>37360</v>
      </c>
      <c r="K349" s="5" t="n">
        <v>29.888</v>
      </c>
    </row>
    <row r="350" customFormat="false" ht="13.5" hidden="false" customHeight="false" outlineLevel="0" collapsed="false">
      <c r="A350" s="2" t="n">
        <v>3068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2</v>
      </c>
      <c r="I350" s="4" t="n">
        <v>850</v>
      </c>
      <c r="J350" s="4" t="n">
        <v>13360</v>
      </c>
      <c r="K350" s="5" t="n">
        <v>15.7176470588235</v>
      </c>
    </row>
    <row r="351" customFormat="false" ht="13.5" hidden="false" customHeight="false" outlineLevel="0" collapsed="false">
      <c r="A351" s="2" t="n">
        <v>3069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0</v>
      </c>
      <c r="I351" s="4" t="n">
        <v>850</v>
      </c>
      <c r="J351" s="4" t="n">
        <v>13860</v>
      </c>
      <c r="K351" s="5" t="n">
        <v>16.3058823529412</v>
      </c>
    </row>
    <row r="352" customFormat="false" ht="13.5" hidden="false" customHeight="false" outlineLevel="0" collapsed="false">
      <c r="A352" s="2" t="n">
        <v>3070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1</v>
      </c>
      <c r="I352" s="4" t="n">
        <v>850</v>
      </c>
      <c r="J352" s="4" t="n">
        <v>14360</v>
      </c>
      <c r="K352" s="5" t="n">
        <v>16.8941176470588</v>
      </c>
    </row>
    <row r="353" customFormat="false" ht="13.5" hidden="false" customHeight="false" outlineLevel="0" collapsed="false">
      <c r="A353" s="2" t="n">
        <v>3071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212</v>
      </c>
      <c r="I353" s="4" t="n">
        <v>850</v>
      </c>
      <c r="J353" s="4" t="n">
        <v>14860</v>
      </c>
      <c r="K353" s="5" t="n">
        <v>17.4823529411765</v>
      </c>
    </row>
    <row r="354" customFormat="false" ht="13.5" hidden="false" customHeight="false" outlineLevel="0" collapsed="false">
      <c r="A354" s="2" t="n">
        <v>3072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213</v>
      </c>
      <c r="I354" s="4" t="n">
        <v>850</v>
      </c>
      <c r="J354" s="4" t="n">
        <v>15260</v>
      </c>
      <c r="K354" s="5" t="n">
        <v>17.9529411764706</v>
      </c>
    </row>
    <row r="355" customFormat="false" ht="13.5" hidden="false" customHeight="false" outlineLevel="0" collapsed="false">
      <c r="A355" s="2" t="n">
        <v>3073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69</v>
      </c>
      <c r="I355" s="4" t="n">
        <v>2101</v>
      </c>
      <c r="J355" s="4" t="n">
        <v>59260</v>
      </c>
      <c r="K355" s="5" t="n">
        <v>28.2056163731556</v>
      </c>
    </row>
    <row r="356" customFormat="false" ht="13.5" hidden="false" customHeight="false" outlineLevel="0" collapsed="false">
      <c r="A356" s="2" t="n">
        <v>3074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48</v>
      </c>
      <c r="I356" s="4" t="n">
        <v>2101</v>
      </c>
      <c r="J356" s="4" t="n">
        <v>56310</v>
      </c>
      <c r="K356" s="5" t="n">
        <v>26.8015230842456</v>
      </c>
    </row>
    <row r="357" customFormat="false" ht="13.5" hidden="false" customHeight="false" outlineLevel="0" collapsed="false">
      <c r="A357" s="2" t="n">
        <v>3075</v>
      </c>
      <c r="B357" s="15" t="s">
        <v>90</v>
      </c>
      <c r="C357" s="15" t="s">
        <v>19</v>
      </c>
      <c r="D357" s="3" t="n">
        <v>0.569444444444444</v>
      </c>
      <c r="E357" s="3" t="n">
        <v>0.645833333333333</v>
      </c>
      <c r="G357" s="1" t="s">
        <v>177</v>
      </c>
      <c r="H357" s="15" t="s">
        <v>149</v>
      </c>
      <c r="I357" s="4" t="n">
        <v>2101</v>
      </c>
      <c r="J357" s="4" t="n">
        <v>39160</v>
      </c>
      <c r="K357" s="5" t="n">
        <v>18.6387434554974</v>
      </c>
    </row>
    <row r="358" customFormat="false" ht="13.5" hidden="false" customHeight="false" outlineLevel="0" collapsed="false">
      <c r="A358" s="2" t="n">
        <v>3076</v>
      </c>
      <c r="B358" s="15" t="s">
        <v>90</v>
      </c>
      <c r="C358" s="15" t="s">
        <v>19</v>
      </c>
      <c r="D358" s="3" t="n">
        <v>0.569444444444444</v>
      </c>
      <c r="E358" s="3" t="n">
        <v>0.645833333333333</v>
      </c>
      <c r="G358" s="1" t="s">
        <v>177</v>
      </c>
      <c r="H358" s="15" t="s">
        <v>150</v>
      </c>
      <c r="I358" s="4" t="n">
        <v>1817</v>
      </c>
      <c r="J358" s="4" t="n">
        <v>35460</v>
      </c>
      <c r="K358" s="5" t="n">
        <v>19.515685195377</v>
      </c>
    </row>
    <row r="359" customFormat="false" ht="13.5" hidden="false" customHeight="false" outlineLevel="0" collapsed="false">
      <c r="A359" s="2" t="n">
        <v>3894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02</v>
      </c>
      <c r="I359" s="4" t="n">
        <v>1876</v>
      </c>
      <c r="J359" s="4" t="n">
        <v>41170</v>
      </c>
      <c r="K359" s="5" t="n">
        <v>21.9456289978678</v>
      </c>
    </row>
    <row r="360" customFormat="false" ht="13.5" hidden="false" customHeight="false" outlineLevel="0" collapsed="false">
      <c r="A360" s="2" t="n">
        <v>3895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08</v>
      </c>
      <c r="I360" s="4" t="n">
        <v>1876</v>
      </c>
      <c r="J360" s="4" t="n">
        <v>41270</v>
      </c>
      <c r="K360" s="5" t="n">
        <v>21.998933901919</v>
      </c>
    </row>
    <row r="361" customFormat="false" ht="13.5" hidden="false" customHeight="false" outlineLevel="0" collapsed="false">
      <c r="A361" s="2" t="n">
        <v>3896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2</v>
      </c>
      <c r="I361" s="4" t="n">
        <v>1476</v>
      </c>
      <c r="J361" s="4" t="n">
        <v>11370</v>
      </c>
      <c r="K361" s="5" t="n">
        <v>7.70325203252033</v>
      </c>
    </row>
    <row r="362" customFormat="false" ht="13.5" hidden="false" customHeight="false" outlineLevel="0" collapsed="false">
      <c r="A362" s="2" t="n">
        <v>3897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0</v>
      </c>
      <c r="I362" s="4" t="n">
        <v>1476</v>
      </c>
      <c r="J362" s="4" t="n">
        <v>11870</v>
      </c>
      <c r="K362" s="5" t="n">
        <v>8.0420054200542</v>
      </c>
    </row>
    <row r="363" customFormat="false" ht="13.5" hidden="false" customHeight="false" outlineLevel="0" collapsed="false">
      <c r="A363" s="2" t="n">
        <v>3898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1</v>
      </c>
      <c r="I363" s="4" t="n">
        <v>1476</v>
      </c>
      <c r="J363" s="4" t="n">
        <v>12070</v>
      </c>
      <c r="K363" s="5" t="n">
        <v>8.17750677506775</v>
      </c>
    </row>
    <row r="364" customFormat="false" ht="13.5" hidden="false" customHeight="false" outlineLevel="0" collapsed="false">
      <c r="A364" s="2" t="n">
        <v>3899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212</v>
      </c>
      <c r="I364" s="4" t="n">
        <v>1476</v>
      </c>
      <c r="J364" s="4" t="n">
        <v>12270</v>
      </c>
      <c r="K364" s="5" t="n">
        <v>8.3130081300813</v>
      </c>
    </row>
    <row r="365" customFormat="false" ht="13.5" hidden="false" customHeight="false" outlineLevel="0" collapsed="false">
      <c r="A365" s="2" t="n">
        <v>3900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213</v>
      </c>
      <c r="I365" s="4" t="n">
        <v>1476</v>
      </c>
      <c r="J365" s="4" t="n">
        <v>12670</v>
      </c>
      <c r="K365" s="5" t="n">
        <v>8.5840108401084</v>
      </c>
    </row>
    <row r="366" customFormat="false" ht="13.5" hidden="false" customHeight="false" outlineLevel="0" collapsed="false">
      <c r="A366" s="2" t="n">
        <v>3901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69</v>
      </c>
      <c r="I366" s="4" t="n">
        <v>3352</v>
      </c>
      <c r="J366" s="4" t="n">
        <v>63870</v>
      </c>
      <c r="K366" s="5" t="n">
        <v>19.0542959427208</v>
      </c>
    </row>
    <row r="367" customFormat="false" ht="13.5" hidden="false" customHeight="false" outlineLevel="0" collapsed="false">
      <c r="A367" s="2" t="n">
        <v>3902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48</v>
      </c>
      <c r="I367" s="4" t="n">
        <v>3352</v>
      </c>
      <c r="J367" s="4" t="n">
        <v>60770</v>
      </c>
      <c r="K367" s="5" t="n">
        <v>18.1294749403341</v>
      </c>
    </row>
    <row r="368" customFormat="false" ht="13.5" hidden="false" customHeight="false" outlineLevel="0" collapsed="false">
      <c r="A368" s="2" t="n">
        <v>3903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78</v>
      </c>
      <c r="H368" s="15" t="s">
        <v>149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904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78</v>
      </c>
      <c r="H369" s="15" t="s">
        <v>150</v>
      </c>
      <c r="I369" s="4" t="n">
        <v>2860</v>
      </c>
      <c r="J369" s="4" t="n">
        <v>37670</v>
      </c>
      <c r="K36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40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8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13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19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24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28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35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42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51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756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60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67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71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80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85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791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796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802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809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3360</v>
      </c>
      <c r="K20" s="5" t="n">
        <v>15.7176470588235</v>
      </c>
    </row>
    <row r="21" customFormat="false" ht="13.5" hidden="false" customHeight="false" outlineLevel="0" collapsed="false">
      <c r="A21" s="2" t="n">
        <v>814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20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560</v>
      </c>
      <c r="K22" s="5" t="n">
        <v>15.9529411764706</v>
      </c>
    </row>
    <row r="23" customFormat="false" ht="13.5" hidden="false" customHeight="false" outlineLevel="0" collapsed="false">
      <c r="A23" s="2" t="n">
        <v>825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31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836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50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5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61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6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21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28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35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65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72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76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084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10</v>
      </c>
      <c r="I37" s="4" t="n">
        <v>289</v>
      </c>
      <c r="J37" s="4" t="n">
        <v>6890</v>
      </c>
      <c r="K37" s="5" t="n">
        <v>23.840830449827</v>
      </c>
    </row>
    <row r="38" customFormat="false" ht="13.5" hidden="false" customHeight="false" outlineLevel="0" collapsed="false">
      <c r="A38" s="2" t="n">
        <v>2409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414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420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2</v>
      </c>
      <c r="I40" s="4" t="n">
        <v>420</v>
      </c>
      <c r="J40" s="4" t="n">
        <v>11910</v>
      </c>
      <c r="K40" s="5" t="n">
        <v>28.3571428571429</v>
      </c>
    </row>
    <row r="41" customFormat="false" ht="13.5" hidden="false" customHeight="false" outlineLevel="0" collapsed="false">
      <c r="A41" s="2" t="n">
        <v>2425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931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3086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560</v>
      </c>
      <c r="K43" s="5" t="n">
        <v>15.9529411764706</v>
      </c>
    </row>
    <row r="44" customFormat="false" ht="13.5" hidden="false" customHeight="false" outlineLevel="0" collapsed="false">
      <c r="A44" s="2" t="n">
        <v>3091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097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3360</v>
      </c>
      <c r="K45" s="5" t="n">
        <v>15.7176470588235</v>
      </c>
    </row>
    <row r="46" customFormat="false" ht="13.5" hidden="false" customHeight="false" outlineLevel="0" collapsed="false">
      <c r="A46" s="2" t="n">
        <v>3102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923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1370</v>
      </c>
      <c r="K47" s="5" t="n">
        <v>7.70325203252033</v>
      </c>
    </row>
    <row r="48" customFormat="false" ht="13.5" hidden="false" customHeight="false" outlineLevel="0" collapsed="false">
      <c r="A48" s="2" t="n">
        <v>3928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708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2520</v>
      </c>
      <c r="K51" s="556" t="n">
        <v>16.3660130718954</v>
      </c>
      <c r="L51" s="555"/>
      <c r="M51" s="555"/>
      <c r="N51" s="556"/>
    </row>
    <row r="52" customFormat="false" ht="13.5" hidden="false" customHeight="false" outlineLevel="0" collapsed="false">
      <c r="A52" s="2" t="n">
        <v>61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2520</v>
      </c>
      <c r="K52" s="5" t="n">
        <v>16.3660130718954</v>
      </c>
      <c r="L52" s="4" t="n">
        <f aca="false">I51+I52</f>
        <v>1530</v>
      </c>
      <c r="M52" s="4" t="n">
        <f aca="false">J51+J52</f>
        <v>25040</v>
      </c>
      <c r="N52" s="5" t="n">
        <f aca="false">M52/L52</f>
        <v>16.3660130718954</v>
      </c>
    </row>
    <row r="53" customFormat="false" ht="13.5" hidden="false" customHeight="false" outlineLevel="0" collapsed="false">
      <c r="A53" s="2" t="n">
        <v>66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68140</v>
      </c>
      <c r="N53" s="5" t="n">
        <f aca="false">M53/L53</f>
        <v>25.2838589981447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713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61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2520</v>
      </c>
      <c r="K56" s="5" t="n">
        <v>16.3660130718954</v>
      </c>
      <c r="L56" s="4" t="n">
        <f aca="false">I55+I56</f>
        <v>2695</v>
      </c>
      <c r="M56" s="4" t="n">
        <f aca="false">J55+J56</f>
        <v>68140</v>
      </c>
      <c r="N56" s="5" t="n">
        <f aca="false">M56/L56</f>
        <v>25.2838589981447</v>
      </c>
    </row>
    <row r="57" customFormat="false" ht="13.5" hidden="false" customHeight="false" outlineLevel="0" collapsed="false">
      <c r="A57" s="2" t="n">
        <v>66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19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520</v>
      </c>
      <c r="K59" s="556" t="n">
        <v>16.3660130718954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24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28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28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35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35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42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51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2</v>
      </c>
      <c r="I71" s="555" t="n">
        <v>289</v>
      </c>
      <c r="J71" s="555" t="n">
        <v>6890</v>
      </c>
      <c r="K71" s="556" t="n">
        <v>23.840830449827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56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60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67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71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80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85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791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796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802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1350</v>
      </c>
      <c r="K89" s="556" t="n">
        <v>18.2769726247987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809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3360</v>
      </c>
      <c r="K91" s="556" t="n">
        <v>15.7176470588235</v>
      </c>
      <c r="L91" s="555"/>
      <c r="M91" s="555"/>
      <c r="N91" s="556"/>
    </row>
    <row r="92" customFormat="false" ht="13.5" hidden="false" customHeight="false" outlineLevel="0" collapsed="false">
      <c r="A92" s="2" t="n">
        <v>3097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3360</v>
      </c>
      <c r="K92" s="5" t="n">
        <v>15.7176470588235</v>
      </c>
      <c r="L92" s="4" t="n">
        <f aca="false">I91+I92</f>
        <v>1700</v>
      </c>
      <c r="M92" s="4" t="n">
        <f aca="false">J91+J92</f>
        <v>26720</v>
      </c>
      <c r="N92" s="5" t="n">
        <f aca="false">M92/L92</f>
        <v>15.7176470588235</v>
      </c>
    </row>
    <row r="93" customFormat="false" ht="13.5" hidden="false" customHeight="false" outlineLevel="0" collapsed="false">
      <c r="A93" s="2" t="n">
        <v>3102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2620</v>
      </c>
      <c r="N93" s="5" t="n">
        <f aca="false">M93/L93</f>
        <v>24.6086072517791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814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097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3360</v>
      </c>
      <c r="K96" s="5" t="n">
        <v>15.7176470588235</v>
      </c>
      <c r="L96" s="4" t="n">
        <f aca="false">I95+I96</f>
        <v>2951</v>
      </c>
      <c r="M96" s="4" t="n">
        <f aca="false">J95+J96</f>
        <v>72620</v>
      </c>
      <c r="N96" s="5" t="n">
        <f aca="false">M96/L96</f>
        <v>24.6086072517791</v>
      </c>
    </row>
    <row r="97" customFormat="false" ht="13.5" hidden="false" customHeight="false" outlineLevel="0" collapsed="false">
      <c r="A97" s="2" t="n">
        <v>3102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20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560</v>
      </c>
      <c r="K99" s="556" t="n">
        <v>15.9529411764706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25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31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1370</v>
      </c>
      <c r="K103" s="556" t="n">
        <v>7.70325203252033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36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706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707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708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09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710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3320</v>
      </c>
      <c r="K111" s="5" t="n">
        <v>17.4117647058824</v>
      </c>
    </row>
    <row r="112" customFormat="false" ht="13.5" hidden="false" customHeight="false" outlineLevel="0" collapsed="false">
      <c r="A112" s="2" t="n">
        <v>711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712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713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714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15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16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17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18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19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520</v>
      </c>
      <c r="K120" s="5" t="n">
        <v>16.3660130718954</v>
      </c>
    </row>
    <row r="121" customFormat="false" ht="13.5" hidden="false" customHeight="false" outlineLevel="0" collapsed="false">
      <c r="A121" s="2" t="n">
        <v>720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020</v>
      </c>
      <c r="K121" s="5" t="n">
        <v>17.0196078431373</v>
      </c>
    </row>
    <row r="122" customFormat="false" ht="13.5" hidden="false" customHeight="false" outlineLevel="0" collapsed="false">
      <c r="A122" s="2" t="n">
        <v>721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320</v>
      </c>
      <c r="K122" s="5" t="n">
        <v>17.4117647058824</v>
      </c>
    </row>
    <row r="123" customFormat="false" ht="13.5" hidden="false" customHeight="false" outlineLevel="0" collapsed="false">
      <c r="A123" s="2" t="n">
        <v>722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3720</v>
      </c>
      <c r="K123" s="5" t="n">
        <v>17.9346405228758</v>
      </c>
    </row>
    <row r="124" customFormat="false" ht="13.5" hidden="false" customHeight="false" outlineLevel="0" collapsed="false">
      <c r="A124" s="2" t="n">
        <v>723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24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25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26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27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28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29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30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31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1480</v>
      </c>
      <c r="K132" s="5" t="n">
        <v>43.3207547169811</v>
      </c>
    </row>
    <row r="133" customFormat="false" ht="13.5" hidden="false" customHeight="false" outlineLevel="0" collapsed="false">
      <c r="A133" s="2" t="n">
        <v>732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1580</v>
      </c>
      <c r="K133" s="5" t="n">
        <v>43.6981132075472</v>
      </c>
    </row>
    <row r="134" customFormat="false" ht="13.5" hidden="false" customHeight="false" outlineLevel="0" collapsed="false">
      <c r="A134" s="2" t="n">
        <v>733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1680</v>
      </c>
      <c r="K134" s="5" t="n">
        <v>44.0754716981132</v>
      </c>
    </row>
    <row r="135" customFormat="false" ht="13.5" hidden="false" customHeight="false" outlineLevel="0" collapsed="false">
      <c r="A135" s="2" t="n">
        <v>734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1880</v>
      </c>
      <c r="K135" s="5" t="n">
        <v>44.8301886792453</v>
      </c>
    </row>
    <row r="136" customFormat="false" ht="13.5" hidden="false" customHeight="false" outlineLevel="0" collapsed="false">
      <c r="A136" s="2" t="n">
        <v>735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36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37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738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1480</v>
      </c>
      <c r="K139" s="5" t="n">
        <v>43.3207547169811</v>
      </c>
    </row>
    <row r="140" customFormat="false" ht="13.5" hidden="false" customHeight="false" outlineLevel="0" collapsed="false">
      <c r="A140" s="2" t="n">
        <v>739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1580</v>
      </c>
      <c r="K140" s="5" t="n">
        <v>43.6981132075472</v>
      </c>
    </row>
    <row r="141" customFormat="false" ht="13.5" hidden="false" customHeight="false" outlineLevel="0" collapsed="false">
      <c r="A141" s="2" t="n">
        <v>740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1680</v>
      </c>
      <c r="K141" s="5" t="n">
        <v>44.0754716981132</v>
      </c>
    </row>
    <row r="142" customFormat="false" ht="13.5" hidden="false" customHeight="false" outlineLevel="0" collapsed="false">
      <c r="A142" s="2" t="n">
        <v>741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1880</v>
      </c>
      <c r="K142" s="5" t="n">
        <v>44.8301886792453</v>
      </c>
    </row>
    <row r="143" customFormat="false" ht="13.5" hidden="false" customHeight="false" outlineLevel="0" collapsed="false">
      <c r="A143" s="2" t="n">
        <v>742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43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44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0980</v>
      </c>
      <c r="K145" s="5" t="n">
        <v>41.4339622641509</v>
      </c>
    </row>
    <row r="146" customFormat="false" ht="13.5" hidden="false" customHeight="false" outlineLevel="0" collapsed="false">
      <c r="A146" s="2" t="n">
        <v>745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1480</v>
      </c>
      <c r="K146" s="5" t="n">
        <v>43.3207547169811</v>
      </c>
    </row>
    <row r="147" customFormat="false" ht="13.5" hidden="false" customHeight="false" outlineLevel="0" collapsed="false">
      <c r="A147" s="2" t="n">
        <v>746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1580</v>
      </c>
      <c r="K147" s="5" t="n">
        <v>43.6981132075472</v>
      </c>
    </row>
    <row r="148" customFormat="false" ht="13.5" hidden="false" customHeight="false" outlineLevel="0" collapsed="false">
      <c r="A148" s="2" t="n">
        <v>747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1680</v>
      </c>
      <c r="K148" s="5" t="n">
        <v>44.0754716981132</v>
      </c>
    </row>
    <row r="149" customFormat="false" ht="13.5" hidden="false" customHeight="false" outlineLevel="0" collapsed="false">
      <c r="A149" s="2" t="n">
        <v>748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1880</v>
      </c>
      <c r="K149" s="5" t="n">
        <v>44.8301886792453</v>
      </c>
    </row>
    <row r="150" customFormat="false" ht="13.5" hidden="false" customHeight="false" outlineLevel="0" collapsed="false">
      <c r="A150" s="2" t="n">
        <v>749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50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51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6890</v>
      </c>
      <c r="K152" s="5" t="n">
        <v>23.840830449827</v>
      </c>
    </row>
    <row r="153" customFormat="false" ht="13.5" hidden="false" customHeight="false" outlineLevel="0" collapsed="false">
      <c r="A153" s="2" t="n">
        <v>752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53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7690</v>
      </c>
      <c r="K154" s="5" t="n">
        <v>26.6089965397924</v>
      </c>
    </row>
    <row r="155" customFormat="false" ht="13.5" hidden="false" customHeight="false" outlineLevel="0" collapsed="false">
      <c r="A155" s="2" t="n">
        <v>754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690</v>
      </c>
      <c r="K155" s="5" t="n">
        <v>30.0692041522491</v>
      </c>
    </row>
    <row r="156" customFormat="false" ht="13.5" hidden="false" customHeight="false" outlineLevel="0" collapsed="false">
      <c r="A156" s="2" t="n">
        <v>755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9790</v>
      </c>
      <c r="K156" s="5" t="n">
        <v>33.8754325259516</v>
      </c>
    </row>
    <row r="157" customFormat="false" ht="13.5" hidden="false" customHeight="false" outlineLevel="0" collapsed="false">
      <c r="A157" s="2" t="n">
        <v>756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57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58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59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60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61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62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9390</v>
      </c>
      <c r="K163" s="5" t="n">
        <v>32.4913494809689</v>
      </c>
    </row>
    <row r="164" customFormat="false" ht="13.5" hidden="false" customHeight="false" outlineLevel="0" collapsed="false">
      <c r="A164" s="2" t="n">
        <v>763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9490</v>
      </c>
      <c r="K164" s="5" t="n">
        <v>32.8373702422145</v>
      </c>
    </row>
    <row r="165" customFormat="false" ht="13.5" hidden="false" customHeight="false" outlineLevel="0" collapsed="false">
      <c r="A165" s="2" t="n">
        <v>764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9590</v>
      </c>
      <c r="K165" s="5" t="n">
        <v>33.1833910034602</v>
      </c>
    </row>
    <row r="166" customFormat="false" ht="13.5" hidden="false" customHeight="false" outlineLevel="0" collapsed="false">
      <c r="A166" s="2" t="n">
        <v>765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9690</v>
      </c>
      <c r="K166" s="5" t="n">
        <v>33.5294117647059</v>
      </c>
    </row>
    <row r="167" customFormat="false" ht="13.5" hidden="false" customHeight="false" outlineLevel="0" collapsed="false">
      <c r="A167" s="2" t="n">
        <v>766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67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68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69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70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71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72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73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9390</v>
      </c>
      <c r="K174" s="5" t="n">
        <v>32.4913494809689</v>
      </c>
    </row>
    <row r="175" customFormat="false" ht="13.5" hidden="false" customHeight="false" outlineLevel="0" collapsed="false">
      <c r="A175" s="2" t="n">
        <v>774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9490</v>
      </c>
      <c r="K175" s="5" t="n">
        <v>32.8373702422145</v>
      </c>
    </row>
    <row r="176" customFormat="false" ht="13.5" hidden="false" customHeight="false" outlineLevel="0" collapsed="false">
      <c r="A176" s="2" t="n">
        <v>775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9590</v>
      </c>
      <c r="K176" s="5" t="n">
        <v>33.1833910034602</v>
      </c>
    </row>
    <row r="177" customFormat="false" ht="13.5" hidden="false" customHeight="false" outlineLevel="0" collapsed="false">
      <c r="A177" s="2" t="n">
        <v>776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9690</v>
      </c>
      <c r="K177" s="5" t="n">
        <v>33.5294117647059</v>
      </c>
    </row>
    <row r="178" customFormat="false" ht="13.5" hidden="false" customHeight="false" outlineLevel="0" collapsed="false">
      <c r="A178" s="2" t="n">
        <v>777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9790</v>
      </c>
      <c r="K178" s="5" t="n">
        <v>33.8754325259516</v>
      </c>
    </row>
    <row r="179" customFormat="false" ht="13.5" hidden="false" customHeight="false" outlineLevel="0" collapsed="false">
      <c r="A179" s="2" t="n">
        <v>778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79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80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81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82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83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84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85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86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87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88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789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790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791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792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793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794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795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796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797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98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99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800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801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802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1350</v>
      </c>
      <c r="K203" s="5" t="n">
        <v>18.2769726247987</v>
      </c>
    </row>
    <row r="204" customFormat="false" ht="13.5" hidden="false" customHeight="false" outlineLevel="0" collapsed="false">
      <c r="A204" s="2" t="n">
        <v>803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1850</v>
      </c>
      <c r="K204" s="5" t="n">
        <v>19.0821256038647</v>
      </c>
    </row>
    <row r="205" customFormat="false" ht="13.5" hidden="false" customHeight="false" outlineLevel="0" collapsed="false">
      <c r="A205" s="2" t="n">
        <v>804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2150</v>
      </c>
      <c r="K205" s="5" t="n">
        <v>19.5652173913043</v>
      </c>
    </row>
    <row r="206" customFormat="false" ht="13.5" hidden="false" customHeight="false" outlineLevel="0" collapsed="false">
      <c r="A206" s="2" t="n">
        <v>805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2450</v>
      </c>
      <c r="K206" s="5" t="n">
        <v>20.048309178744</v>
      </c>
    </row>
    <row r="207" customFormat="false" ht="13.5" hidden="false" customHeight="false" outlineLevel="0" collapsed="false">
      <c r="A207" s="2" t="n">
        <v>806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2850</v>
      </c>
      <c r="K207" s="5" t="n">
        <v>20.6924315619968</v>
      </c>
    </row>
    <row r="208" customFormat="false" ht="13.5" hidden="false" customHeight="false" outlineLevel="0" collapsed="false">
      <c r="A208" s="2" t="n">
        <v>807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808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809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3360</v>
      </c>
      <c r="K210" s="5" t="n">
        <v>15.7176470588235</v>
      </c>
    </row>
    <row r="211" customFormat="false" ht="13.5" hidden="false" customHeight="false" outlineLevel="0" collapsed="false">
      <c r="A211" s="2" t="n">
        <v>810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3860</v>
      </c>
      <c r="K211" s="5" t="n">
        <v>16.3058823529412</v>
      </c>
    </row>
    <row r="212" customFormat="false" ht="13.5" hidden="false" customHeight="false" outlineLevel="0" collapsed="false">
      <c r="A212" s="2" t="n">
        <v>811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4360</v>
      </c>
      <c r="K212" s="5" t="n">
        <v>16.8941176470588</v>
      </c>
    </row>
    <row r="213" customFormat="false" ht="13.5" hidden="false" customHeight="false" outlineLevel="0" collapsed="false">
      <c r="A213" s="2" t="n">
        <v>812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4860</v>
      </c>
      <c r="K213" s="5" t="n">
        <v>17.4823529411765</v>
      </c>
    </row>
    <row r="214" customFormat="false" ht="13.5" hidden="false" customHeight="false" outlineLevel="0" collapsed="false">
      <c r="A214" s="2" t="n">
        <v>813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5260</v>
      </c>
      <c r="K214" s="5" t="n">
        <v>17.9529411764706</v>
      </c>
    </row>
    <row r="215" customFormat="false" ht="13.5" hidden="false" customHeight="false" outlineLevel="0" collapsed="false">
      <c r="A215" s="2" t="n">
        <v>814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15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16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17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18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19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20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560</v>
      </c>
      <c r="K221" s="5" t="n">
        <v>15.9529411764706</v>
      </c>
    </row>
    <row r="222" customFormat="false" ht="13.5" hidden="false" customHeight="false" outlineLevel="0" collapsed="false">
      <c r="A222" s="2" t="n">
        <v>821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3860</v>
      </c>
      <c r="K222" s="5" t="n">
        <v>16.3058823529412</v>
      </c>
    </row>
    <row r="223" customFormat="false" ht="13.5" hidden="false" customHeight="false" outlineLevel="0" collapsed="false">
      <c r="A223" s="2" t="n">
        <v>822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360</v>
      </c>
      <c r="K223" s="5" t="n">
        <v>16.8941176470588</v>
      </c>
    </row>
    <row r="224" customFormat="false" ht="13.5" hidden="false" customHeight="false" outlineLevel="0" collapsed="false">
      <c r="A224" s="2" t="n">
        <v>823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4860</v>
      </c>
      <c r="K224" s="5" t="n">
        <v>17.4823529411765</v>
      </c>
    </row>
    <row r="225" customFormat="false" ht="13.5" hidden="false" customHeight="false" outlineLevel="0" collapsed="false">
      <c r="A225" s="2" t="n">
        <v>824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260</v>
      </c>
      <c r="K225" s="5" t="n">
        <v>17.9529411764706</v>
      </c>
    </row>
    <row r="226" customFormat="false" ht="13.5" hidden="false" customHeight="false" outlineLevel="0" collapsed="false">
      <c r="A226" s="2" t="n">
        <v>825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26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27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28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29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30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31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1370</v>
      </c>
      <c r="K232" s="5" t="n">
        <v>7.70325203252033</v>
      </c>
    </row>
    <row r="233" customFormat="false" ht="13.5" hidden="false" customHeight="false" outlineLevel="0" collapsed="false">
      <c r="A233" s="2" t="n">
        <v>832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1870</v>
      </c>
      <c r="K233" s="5" t="n">
        <v>8.0420054200542</v>
      </c>
    </row>
    <row r="234" customFormat="false" ht="13.5" hidden="false" customHeight="false" outlineLevel="0" collapsed="false">
      <c r="A234" s="2" t="n">
        <v>833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2070</v>
      </c>
      <c r="K234" s="5" t="n">
        <v>8.17750677506775</v>
      </c>
    </row>
    <row r="235" customFormat="false" ht="13.5" hidden="false" customHeight="false" outlineLevel="0" collapsed="false">
      <c r="A235" s="2" t="n">
        <v>834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2270</v>
      </c>
      <c r="K235" s="5" t="n">
        <v>8.3130081300813</v>
      </c>
    </row>
    <row r="236" customFormat="false" ht="13.5" hidden="false" customHeight="false" outlineLevel="0" collapsed="false">
      <c r="A236" s="2" t="n">
        <v>835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2670</v>
      </c>
      <c r="K236" s="5" t="n">
        <v>8.5840108401084</v>
      </c>
    </row>
    <row r="237" customFormat="false" ht="13.5" hidden="false" customHeight="false" outlineLevel="0" collapsed="false">
      <c r="A237" s="2" t="n">
        <v>836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37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38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39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8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9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50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520</v>
      </c>
      <c r="K244" s="5" t="n">
        <v>16.3660130718954</v>
      </c>
    </row>
    <row r="245" customFormat="false" ht="13.5" hidden="false" customHeight="false" outlineLevel="0" collapsed="false">
      <c r="A245" s="2" t="n">
        <v>51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020</v>
      </c>
      <c r="K245" s="5" t="n">
        <v>17.0196078431373</v>
      </c>
    </row>
    <row r="246" customFormat="false" ht="13.5" hidden="false" customHeight="false" outlineLevel="0" collapsed="false">
      <c r="A246" s="2" t="n">
        <v>52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320</v>
      </c>
      <c r="K246" s="5" t="n">
        <v>17.4117647058824</v>
      </c>
    </row>
    <row r="247" customFormat="false" ht="13.5" hidden="false" customHeight="false" outlineLevel="0" collapsed="false">
      <c r="A247" s="2" t="n">
        <v>53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3720</v>
      </c>
      <c r="K247" s="5" t="n">
        <v>17.9346405228758</v>
      </c>
    </row>
    <row r="248" customFormat="false" ht="13.5" hidden="false" customHeight="false" outlineLevel="0" collapsed="false">
      <c r="A248" s="2" t="n">
        <v>54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120</v>
      </c>
      <c r="K248" s="5" t="n">
        <v>18.4575163398693</v>
      </c>
    </row>
    <row r="249" customFormat="false" ht="13.5" hidden="false" customHeight="false" outlineLevel="0" collapsed="false">
      <c r="A249" s="2" t="n">
        <v>55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6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7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8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9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60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61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2520</v>
      </c>
      <c r="K255" s="5" t="n">
        <v>16.3660130718954</v>
      </c>
    </row>
    <row r="256" customFormat="false" ht="13.5" hidden="false" customHeight="false" outlineLevel="0" collapsed="false">
      <c r="A256" s="2" t="n">
        <v>62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3020</v>
      </c>
      <c r="K256" s="5" t="n">
        <v>17.0196078431373</v>
      </c>
    </row>
    <row r="257" customFormat="false" ht="13.5" hidden="false" customHeight="false" outlineLevel="0" collapsed="false">
      <c r="A257" s="2" t="n">
        <v>63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3320</v>
      </c>
      <c r="K257" s="5" t="n">
        <v>17.4117647058824</v>
      </c>
    </row>
    <row r="258" customFormat="false" ht="13.5" hidden="false" customHeight="false" outlineLevel="0" collapsed="false">
      <c r="A258" s="2" t="n">
        <v>64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3720</v>
      </c>
      <c r="K258" s="5" t="n">
        <v>17.9346405228758</v>
      </c>
    </row>
    <row r="259" customFormat="false" ht="13.5" hidden="false" customHeight="false" outlineLevel="0" collapsed="false">
      <c r="A259" s="2" t="n">
        <v>65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4120</v>
      </c>
      <c r="K259" s="5" t="n">
        <v>18.4575163398693</v>
      </c>
    </row>
    <row r="260" customFormat="false" ht="13.5" hidden="false" customHeight="false" outlineLevel="0" collapsed="false">
      <c r="A260" s="2" t="n">
        <v>66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7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8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9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21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22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23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0980</v>
      </c>
      <c r="K266" s="5" t="n">
        <v>41.4339622641509</v>
      </c>
    </row>
    <row r="267" customFormat="false" ht="13.5" hidden="false" customHeight="false" outlineLevel="0" collapsed="false">
      <c r="A267" s="2" t="n">
        <v>524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525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1580</v>
      </c>
      <c r="K268" s="5" t="n">
        <v>43.6981132075472</v>
      </c>
    </row>
    <row r="269" customFormat="false" ht="13.5" hidden="false" customHeight="false" outlineLevel="0" collapsed="false">
      <c r="A269" s="2" t="n">
        <v>526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1680</v>
      </c>
      <c r="K269" s="5" t="n">
        <v>44.0754716981132</v>
      </c>
    </row>
    <row r="270" customFormat="false" ht="13.5" hidden="false" customHeight="false" outlineLevel="0" collapsed="false">
      <c r="A270" s="2" t="n">
        <v>527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1880</v>
      </c>
      <c r="K270" s="5" t="n">
        <v>44.8301886792453</v>
      </c>
    </row>
    <row r="271" customFormat="false" ht="13.5" hidden="false" customHeight="false" outlineLevel="0" collapsed="false">
      <c r="A271" s="2" t="n">
        <v>528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29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30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0980</v>
      </c>
      <c r="K273" s="5" t="n">
        <v>41.4339622641509</v>
      </c>
    </row>
    <row r="274" customFormat="false" ht="13.5" hidden="false" customHeight="false" outlineLevel="0" collapsed="false">
      <c r="A274" s="2" t="n">
        <v>531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532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1580</v>
      </c>
      <c r="K275" s="5" t="n">
        <v>43.6981132075472</v>
      </c>
    </row>
    <row r="276" customFormat="false" ht="13.5" hidden="false" customHeight="false" outlineLevel="0" collapsed="false">
      <c r="A276" s="2" t="n">
        <v>533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1680</v>
      </c>
      <c r="K276" s="5" t="n">
        <v>44.0754716981132</v>
      </c>
    </row>
    <row r="277" customFormat="false" ht="13.5" hidden="false" customHeight="false" outlineLevel="0" collapsed="false">
      <c r="A277" s="2" t="n">
        <v>534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1880</v>
      </c>
      <c r="K277" s="5" t="n">
        <v>44.8301886792453</v>
      </c>
    </row>
    <row r="278" customFormat="false" ht="13.5" hidden="false" customHeight="false" outlineLevel="0" collapsed="false">
      <c r="A278" s="2" t="n">
        <v>535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36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37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0980</v>
      </c>
      <c r="K280" s="5" t="n">
        <v>41.4339622641509</v>
      </c>
    </row>
    <row r="281" customFormat="false" ht="13.5" hidden="false" customHeight="false" outlineLevel="0" collapsed="false">
      <c r="A281" s="2" t="n">
        <v>538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539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1580</v>
      </c>
      <c r="K282" s="5" t="n">
        <v>43.6981132075472</v>
      </c>
    </row>
    <row r="283" customFormat="false" ht="13.5" hidden="false" customHeight="false" outlineLevel="0" collapsed="false">
      <c r="A283" s="2" t="n">
        <v>540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1680</v>
      </c>
      <c r="K283" s="5" t="n">
        <v>44.0754716981132</v>
      </c>
    </row>
    <row r="284" customFormat="false" ht="13.5" hidden="false" customHeight="false" outlineLevel="0" collapsed="false">
      <c r="A284" s="2" t="n">
        <v>541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2065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66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67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9390</v>
      </c>
      <c r="K287" s="5" t="n">
        <v>32.4913494809689</v>
      </c>
    </row>
    <row r="288" customFormat="false" ht="13.5" hidden="false" customHeight="false" outlineLevel="0" collapsed="false">
      <c r="A288" s="2" t="n">
        <v>2068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9490</v>
      </c>
      <c r="K288" s="5" t="n">
        <v>32.8373702422145</v>
      </c>
    </row>
    <row r="289" customFormat="false" ht="13.5" hidden="false" customHeight="false" outlineLevel="0" collapsed="false">
      <c r="A289" s="2" t="n">
        <v>2069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9590</v>
      </c>
      <c r="K289" s="5" t="n">
        <v>33.1833910034602</v>
      </c>
    </row>
    <row r="290" customFormat="false" ht="13.5" hidden="false" customHeight="false" outlineLevel="0" collapsed="false">
      <c r="A290" s="2" t="n">
        <v>2070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9690</v>
      </c>
      <c r="K290" s="5" t="n">
        <v>33.5294117647059</v>
      </c>
    </row>
    <row r="291" customFormat="false" ht="13.5" hidden="false" customHeight="false" outlineLevel="0" collapsed="false">
      <c r="A291" s="2" t="n">
        <v>2071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9790</v>
      </c>
      <c r="K291" s="5" t="n">
        <v>33.8754325259516</v>
      </c>
    </row>
    <row r="292" customFormat="false" ht="13.5" hidden="false" customHeight="false" outlineLevel="0" collapsed="false">
      <c r="A292" s="2" t="n">
        <v>2072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73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74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75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76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77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78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9390</v>
      </c>
      <c r="K298" s="5" t="n">
        <v>32.4913494809689</v>
      </c>
    </row>
    <row r="299" customFormat="false" ht="13.5" hidden="false" customHeight="false" outlineLevel="0" collapsed="false">
      <c r="A299" s="2" t="n">
        <v>2079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9490</v>
      </c>
      <c r="K299" s="5" t="n">
        <v>32.8373702422145</v>
      </c>
    </row>
    <row r="300" customFormat="false" ht="13.5" hidden="false" customHeight="false" outlineLevel="0" collapsed="false">
      <c r="A300" s="2" t="n">
        <v>2080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9590</v>
      </c>
      <c r="K300" s="5" t="n">
        <v>33.1833910034602</v>
      </c>
    </row>
    <row r="301" customFormat="false" ht="13.5" hidden="false" customHeight="false" outlineLevel="0" collapsed="false">
      <c r="A301" s="2" t="n">
        <v>2081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9690</v>
      </c>
      <c r="K301" s="5" t="n">
        <v>33.5294117647059</v>
      </c>
    </row>
    <row r="302" customFormat="false" ht="13.5" hidden="false" customHeight="false" outlineLevel="0" collapsed="false">
      <c r="A302" s="2" t="n">
        <v>2082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9790</v>
      </c>
      <c r="K302" s="5" t="n">
        <v>33.8754325259516</v>
      </c>
    </row>
    <row r="303" customFormat="false" ht="13.5" hidden="false" customHeight="false" outlineLevel="0" collapsed="false">
      <c r="A303" s="2" t="n">
        <v>2083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084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6890</v>
      </c>
      <c r="K304" s="5" t="n">
        <v>23.840830449827</v>
      </c>
    </row>
    <row r="305" customFormat="false" ht="13.5" hidden="false" customHeight="false" outlineLevel="0" collapsed="false">
      <c r="A305" s="2" t="n">
        <v>2085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2086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7690</v>
      </c>
      <c r="K306" s="5" t="n">
        <v>26.6089965397924</v>
      </c>
    </row>
    <row r="307" customFormat="false" ht="13.5" hidden="false" customHeight="false" outlineLevel="0" collapsed="false">
      <c r="A307" s="2" t="n">
        <v>2087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690</v>
      </c>
      <c r="K307" s="5" t="n">
        <v>30.0692041522491</v>
      </c>
    </row>
    <row r="308" customFormat="false" ht="13.5" hidden="false" customHeight="false" outlineLevel="0" collapsed="false">
      <c r="A308" s="2" t="n">
        <v>2407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408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409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410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411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412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413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414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415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416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417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418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419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420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2</v>
      </c>
      <c r="I321" s="4" t="n">
        <v>420</v>
      </c>
      <c r="J321" s="4" t="n">
        <v>11910</v>
      </c>
      <c r="K321" s="5" t="n">
        <v>28.3571428571429</v>
      </c>
    </row>
    <row r="322" customFormat="false" ht="13.5" hidden="false" customHeight="false" outlineLevel="0" collapsed="false">
      <c r="A322" s="2" t="n">
        <v>2421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0</v>
      </c>
      <c r="I322" s="4" t="n">
        <v>420</v>
      </c>
      <c r="J322" s="4" t="n">
        <v>12510</v>
      </c>
      <c r="K322" s="5" t="n">
        <v>29.7857142857143</v>
      </c>
    </row>
    <row r="323" customFormat="false" ht="13.5" hidden="false" customHeight="false" outlineLevel="0" collapsed="false">
      <c r="A323" s="2" t="n">
        <v>2422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1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423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212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424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213</v>
      </c>
      <c r="I325" s="4" t="n">
        <v>420</v>
      </c>
      <c r="J325" s="4" t="n">
        <v>16810</v>
      </c>
      <c r="K325" s="5" t="n">
        <v>40.0238095238095</v>
      </c>
    </row>
    <row r="326" customFormat="false" ht="13.5" hidden="false" customHeight="false" outlineLevel="0" collapsed="false">
      <c r="A326" s="2" t="n">
        <v>2425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69</v>
      </c>
      <c r="I326" s="4" t="n">
        <v>1240</v>
      </c>
      <c r="J326" s="4" t="n">
        <v>39010</v>
      </c>
      <c r="K326" s="5" t="n">
        <v>31.4596774193548</v>
      </c>
    </row>
    <row r="327" customFormat="false" ht="13.5" hidden="false" customHeight="false" outlineLevel="0" collapsed="false">
      <c r="A327" s="2" t="n">
        <v>2426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48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427</v>
      </c>
      <c r="B328" s="15" t="s">
        <v>205</v>
      </c>
      <c r="C328" s="15" t="s">
        <v>19</v>
      </c>
      <c r="D328" s="3" t="n">
        <v>0.590277777777778</v>
      </c>
      <c r="E328" s="3" t="n">
        <v>0.645833333333333</v>
      </c>
      <c r="G328" s="1" t="s">
        <v>174</v>
      </c>
      <c r="H328" s="15" t="s">
        <v>149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428</v>
      </c>
      <c r="B329" s="15" t="s">
        <v>205</v>
      </c>
      <c r="C329" s="15" t="s">
        <v>19</v>
      </c>
      <c r="D329" s="3" t="n">
        <v>0.590277777777778</v>
      </c>
      <c r="E329" s="3" t="n">
        <v>0.645833333333333</v>
      </c>
      <c r="G329" s="1" t="s">
        <v>174</v>
      </c>
      <c r="H329" s="15" t="s">
        <v>150</v>
      </c>
      <c r="I329" s="4" t="n">
        <v>1100</v>
      </c>
      <c r="J329" s="4" t="n">
        <v>23560</v>
      </c>
      <c r="K329" s="5" t="n">
        <v>21.4181818181818</v>
      </c>
    </row>
    <row r="330" customFormat="false" ht="13.5" hidden="false" customHeight="false" outlineLevel="0" collapsed="false">
      <c r="A330" s="2" t="n">
        <v>2929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02</v>
      </c>
      <c r="I330" s="4" t="n">
        <v>1021</v>
      </c>
      <c r="J330" s="4" t="n">
        <v>30250</v>
      </c>
      <c r="K330" s="5" t="n">
        <v>29.6278158667973</v>
      </c>
    </row>
    <row r="331" customFormat="false" ht="13.5" hidden="false" customHeight="false" outlineLevel="0" collapsed="false">
      <c r="A331" s="2" t="n">
        <v>2930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08</v>
      </c>
      <c r="I331" s="4" t="n">
        <v>1021</v>
      </c>
      <c r="J331" s="4" t="n">
        <v>30350</v>
      </c>
      <c r="K331" s="5" t="n">
        <v>29.7257590597453</v>
      </c>
    </row>
    <row r="332" customFormat="false" ht="13.5" hidden="false" customHeight="false" outlineLevel="0" collapsed="false">
      <c r="A332" s="2" t="n">
        <v>2931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2</v>
      </c>
      <c r="I332" s="4" t="n">
        <v>621</v>
      </c>
      <c r="J332" s="4" t="n">
        <v>11350</v>
      </c>
      <c r="K332" s="5" t="n">
        <v>18.2769726247987</v>
      </c>
    </row>
    <row r="333" customFormat="false" ht="13.5" hidden="false" customHeight="false" outlineLevel="0" collapsed="false">
      <c r="A333" s="2" t="n">
        <v>2932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0</v>
      </c>
      <c r="I333" s="4" t="n">
        <v>621</v>
      </c>
      <c r="J333" s="4" t="n">
        <v>11850</v>
      </c>
      <c r="K333" s="5" t="n">
        <v>19.0821256038647</v>
      </c>
    </row>
    <row r="334" customFormat="false" ht="13.5" hidden="false" customHeight="false" outlineLevel="0" collapsed="false">
      <c r="A334" s="2" t="n">
        <v>2933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1</v>
      </c>
      <c r="I334" s="4" t="n">
        <v>621</v>
      </c>
      <c r="J334" s="4" t="n">
        <v>12150</v>
      </c>
      <c r="K334" s="5" t="n">
        <v>19.5652173913043</v>
      </c>
    </row>
    <row r="335" customFormat="false" ht="13.5" hidden="false" customHeight="false" outlineLevel="0" collapsed="false">
      <c r="A335" s="2" t="n">
        <v>2934</v>
      </c>
      <c r="B335" s="15" t="s">
        <v>88</v>
      </c>
      <c r="C335" s="15" t="s">
        <v>19</v>
      </c>
      <c r="D335" s="3" t="n">
        <v>0.579861111111111</v>
      </c>
      <c r="E335" s="3" t="n">
        <v>0.645833333333333</v>
      </c>
      <c r="G335" s="1" t="s">
        <v>217</v>
      </c>
      <c r="H335" s="15" t="s">
        <v>212</v>
      </c>
      <c r="I335" s="4" t="n">
        <v>621</v>
      </c>
      <c r="J335" s="4" t="n">
        <v>12450</v>
      </c>
      <c r="K335" s="5" t="n">
        <v>20.048309178744</v>
      </c>
    </row>
    <row r="336" customFormat="false" ht="13.5" hidden="false" customHeight="false" outlineLevel="0" collapsed="false">
      <c r="A336" s="2" t="n">
        <v>2935</v>
      </c>
      <c r="B336" s="15" t="s">
        <v>88</v>
      </c>
      <c r="C336" s="15" t="s">
        <v>19</v>
      </c>
      <c r="D336" s="3" t="n">
        <v>0.579861111111111</v>
      </c>
      <c r="E336" s="3" t="n">
        <v>0.645833333333333</v>
      </c>
      <c r="G336" s="1" t="s">
        <v>217</v>
      </c>
      <c r="H336" s="15" t="s">
        <v>213</v>
      </c>
      <c r="I336" s="4" t="n">
        <v>621</v>
      </c>
      <c r="J336" s="4" t="n">
        <v>12850</v>
      </c>
      <c r="K336" s="5" t="n">
        <v>20.6924315619968</v>
      </c>
    </row>
    <row r="337" customFormat="false" ht="13.5" hidden="false" customHeight="false" outlineLevel="0" collapsed="false">
      <c r="A337" s="2" t="n">
        <v>3084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02</v>
      </c>
      <c r="I337" s="4" t="n">
        <v>1250</v>
      </c>
      <c r="J337" s="4" t="n">
        <v>30360</v>
      </c>
      <c r="K337" s="5" t="n">
        <v>24.288</v>
      </c>
    </row>
    <row r="338" customFormat="false" ht="13.5" hidden="false" customHeight="false" outlineLevel="0" collapsed="false">
      <c r="A338" s="2" t="n">
        <v>3085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08</v>
      </c>
      <c r="I338" s="4" t="n">
        <v>1250</v>
      </c>
      <c r="J338" s="4" t="n">
        <v>39760</v>
      </c>
      <c r="K338" s="5" t="n">
        <v>31.808</v>
      </c>
    </row>
    <row r="339" customFormat="false" ht="13.5" hidden="false" customHeight="false" outlineLevel="0" collapsed="false">
      <c r="A339" s="2" t="n">
        <v>3086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2</v>
      </c>
      <c r="I339" s="4" t="n">
        <v>850</v>
      </c>
      <c r="J339" s="4" t="n">
        <v>13560</v>
      </c>
      <c r="K339" s="5" t="n">
        <v>15.9529411764706</v>
      </c>
    </row>
    <row r="340" customFormat="false" ht="13.5" hidden="false" customHeight="false" outlineLevel="0" collapsed="false">
      <c r="A340" s="2" t="n">
        <v>3087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0</v>
      </c>
      <c r="I340" s="4" t="n">
        <v>850</v>
      </c>
      <c r="J340" s="4" t="n">
        <v>13860</v>
      </c>
      <c r="K340" s="5" t="n">
        <v>16.3058823529412</v>
      </c>
    </row>
    <row r="341" customFormat="false" ht="13.5" hidden="false" customHeight="false" outlineLevel="0" collapsed="false">
      <c r="A341" s="2" t="n">
        <v>3088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1</v>
      </c>
      <c r="I341" s="4" t="n">
        <v>850</v>
      </c>
      <c r="J341" s="4" t="n">
        <v>14360</v>
      </c>
      <c r="K341" s="5" t="n">
        <v>16.8941176470588</v>
      </c>
    </row>
    <row r="342" customFormat="false" ht="13.5" hidden="false" customHeight="false" outlineLevel="0" collapsed="false">
      <c r="A342" s="2" t="n">
        <v>3089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212</v>
      </c>
      <c r="I342" s="4" t="n">
        <v>850</v>
      </c>
      <c r="J342" s="4" t="n">
        <v>14860</v>
      </c>
      <c r="K342" s="5" t="n">
        <v>17.4823529411765</v>
      </c>
    </row>
    <row r="343" customFormat="false" ht="13.5" hidden="false" customHeight="false" outlineLevel="0" collapsed="false">
      <c r="A343" s="2" t="n">
        <v>3090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213</v>
      </c>
      <c r="I343" s="4" t="n">
        <v>850</v>
      </c>
      <c r="J343" s="4" t="n">
        <v>15260</v>
      </c>
      <c r="K343" s="5" t="n">
        <v>17.9529411764706</v>
      </c>
    </row>
    <row r="344" customFormat="false" ht="13.5" hidden="false" customHeight="false" outlineLevel="0" collapsed="false">
      <c r="A344" s="2" t="n">
        <v>3091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69</v>
      </c>
      <c r="I344" s="4" t="n">
        <v>2101</v>
      </c>
      <c r="J344" s="4" t="n">
        <v>59260</v>
      </c>
      <c r="K344" s="5" t="n">
        <v>28.2056163731556</v>
      </c>
    </row>
    <row r="345" customFormat="false" ht="13.5" hidden="false" customHeight="false" outlineLevel="0" collapsed="false">
      <c r="A345" s="2" t="n">
        <v>3092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48</v>
      </c>
      <c r="I345" s="4" t="n">
        <v>2101</v>
      </c>
      <c r="J345" s="4" t="n">
        <v>56310</v>
      </c>
      <c r="K345" s="5" t="n">
        <v>26.8015230842456</v>
      </c>
    </row>
    <row r="346" customFormat="false" ht="13.5" hidden="false" customHeight="false" outlineLevel="0" collapsed="false">
      <c r="A346" s="2" t="n">
        <v>3093</v>
      </c>
      <c r="B346" s="15" t="s">
        <v>90</v>
      </c>
      <c r="C346" s="15" t="s">
        <v>19</v>
      </c>
      <c r="D346" s="3" t="n">
        <v>0.305555555555556</v>
      </c>
      <c r="E346" s="3" t="n">
        <v>0.378472222222222</v>
      </c>
      <c r="G346" s="1" t="s">
        <v>176</v>
      </c>
      <c r="H346" s="15" t="s">
        <v>149</v>
      </c>
      <c r="I346" s="4" t="n">
        <v>2101</v>
      </c>
      <c r="J346" s="4" t="n">
        <v>39160</v>
      </c>
      <c r="K346" s="5" t="n">
        <v>18.6387434554974</v>
      </c>
    </row>
    <row r="347" customFormat="false" ht="13.5" hidden="false" customHeight="false" outlineLevel="0" collapsed="false">
      <c r="A347" s="2" t="n">
        <v>3094</v>
      </c>
      <c r="B347" s="15" t="s">
        <v>90</v>
      </c>
      <c r="C347" s="15" t="s">
        <v>19</v>
      </c>
      <c r="D347" s="3" t="n">
        <v>0.305555555555556</v>
      </c>
      <c r="E347" s="3" t="n">
        <v>0.378472222222222</v>
      </c>
      <c r="G347" s="1" t="s">
        <v>176</v>
      </c>
      <c r="H347" s="15" t="s">
        <v>150</v>
      </c>
      <c r="I347" s="4" t="n">
        <v>1817</v>
      </c>
      <c r="J347" s="4" t="n">
        <v>35460</v>
      </c>
      <c r="K347" s="5" t="n">
        <v>19.515685195377</v>
      </c>
    </row>
    <row r="348" customFormat="false" ht="13.5" hidden="false" customHeight="false" outlineLevel="0" collapsed="false">
      <c r="A348" s="2" t="n">
        <v>3095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02</v>
      </c>
      <c r="I348" s="4" t="n">
        <v>1250</v>
      </c>
      <c r="J348" s="4" t="n">
        <v>37260</v>
      </c>
      <c r="K348" s="5" t="n">
        <v>29.808</v>
      </c>
    </row>
    <row r="349" customFormat="false" ht="13.5" hidden="false" customHeight="false" outlineLevel="0" collapsed="false">
      <c r="A349" s="2" t="n">
        <v>3096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08</v>
      </c>
      <c r="I349" s="4" t="n">
        <v>1250</v>
      </c>
      <c r="J349" s="4" t="n">
        <v>37360</v>
      </c>
      <c r="K349" s="5" t="n">
        <v>29.888</v>
      </c>
    </row>
    <row r="350" customFormat="false" ht="13.5" hidden="false" customHeight="false" outlineLevel="0" collapsed="false">
      <c r="A350" s="2" t="n">
        <v>3097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2</v>
      </c>
      <c r="I350" s="4" t="n">
        <v>850</v>
      </c>
      <c r="J350" s="4" t="n">
        <v>13360</v>
      </c>
      <c r="K350" s="5" t="n">
        <v>15.7176470588235</v>
      </c>
    </row>
    <row r="351" customFormat="false" ht="13.5" hidden="false" customHeight="false" outlineLevel="0" collapsed="false">
      <c r="A351" s="2" t="n">
        <v>3098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0</v>
      </c>
      <c r="I351" s="4" t="n">
        <v>850</v>
      </c>
      <c r="J351" s="4" t="n">
        <v>13860</v>
      </c>
      <c r="K351" s="5" t="n">
        <v>16.3058823529412</v>
      </c>
    </row>
    <row r="352" customFormat="false" ht="13.5" hidden="false" customHeight="false" outlineLevel="0" collapsed="false">
      <c r="A352" s="2" t="n">
        <v>3099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1</v>
      </c>
      <c r="I352" s="4" t="n">
        <v>850</v>
      </c>
      <c r="J352" s="4" t="n">
        <v>14360</v>
      </c>
      <c r="K352" s="5" t="n">
        <v>16.8941176470588</v>
      </c>
    </row>
    <row r="353" customFormat="false" ht="13.5" hidden="false" customHeight="false" outlineLevel="0" collapsed="false">
      <c r="A353" s="2" t="n">
        <v>3100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212</v>
      </c>
      <c r="I353" s="4" t="n">
        <v>850</v>
      </c>
      <c r="J353" s="4" t="n">
        <v>14860</v>
      </c>
      <c r="K353" s="5" t="n">
        <v>17.4823529411765</v>
      </c>
    </row>
    <row r="354" customFormat="false" ht="13.5" hidden="false" customHeight="false" outlineLevel="0" collapsed="false">
      <c r="A354" s="2" t="n">
        <v>3101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213</v>
      </c>
      <c r="I354" s="4" t="n">
        <v>850</v>
      </c>
      <c r="J354" s="4" t="n">
        <v>15260</v>
      </c>
      <c r="K354" s="5" t="n">
        <v>17.9529411764706</v>
      </c>
    </row>
    <row r="355" customFormat="false" ht="13.5" hidden="false" customHeight="false" outlineLevel="0" collapsed="false">
      <c r="A355" s="2" t="n">
        <v>3102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69</v>
      </c>
      <c r="I355" s="4" t="n">
        <v>2101</v>
      </c>
      <c r="J355" s="4" t="n">
        <v>59260</v>
      </c>
      <c r="K355" s="5" t="n">
        <v>28.2056163731556</v>
      </c>
    </row>
    <row r="356" customFormat="false" ht="13.5" hidden="false" customHeight="false" outlineLevel="0" collapsed="false">
      <c r="A356" s="2" t="n">
        <v>3103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48</v>
      </c>
      <c r="I356" s="4" t="n">
        <v>2101</v>
      </c>
      <c r="J356" s="4" t="n">
        <v>56310</v>
      </c>
      <c r="K356" s="5" t="n">
        <v>26.8015230842456</v>
      </c>
    </row>
    <row r="357" customFormat="false" ht="13.5" hidden="false" customHeight="false" outlineLevel="0" collapsed="false">
      <c r="A357" s="2" t="n">
        <v>3104</v>
      </c>
      <c r="B357" s="15" t="s">
        <v>90</v>
      </c>
      <c r="C357" s="15" t="s">
        <v>19</v>
      </c>
      <c r="D357" s="3" t="n">
        <v>0.569444444444444</v>
      </c>
      <c r="E357" s="3" t="n">
        <v>0.645833333333333</v>
      </c>
      <c r="G357" s="1" t="s">
        <v>177</v>
      </c>
      <c r="H357" s="15" t="s">
        <v>149</v>
      </c>
      <c r="I357" s="4" t="n">
        <v>2101</v>
      </c>
      <c r="J357" s="4" t="n">
        <v>39160</v>
      </c>
      <c r="K357" s="5" t="n">
        <v>18.6387434554974</v>
      </c>
    </row>
    <row r="358" customFormat="false" ht="13.5" hidden="false" customHeight="false" outlineLevel="0" collapsed="false">
      <c r="A358" s="2" t="n">
        <v>3105</v>
      </c>
      <c r="B358" s="15" t="s">
        <v>90</v>
      </c>
      <c r="C358" s="15" t="s">
        <v>19</v>
      </c>
      <c r="D358" s="3" t="n">
        <v>0.569444444444444</v>
      </c>
      <c r="E358" s="3" t="n">
        <v>0.645833333333333</v>
      </c>
      <c r="G358" s="1" t="s">
        <v>177</v>
      </c>
      <c r="H358" s="15" t="s">
        <v>150</v>
      </c>
      <c r="I358" s="4" t="n">
        <v>1817</v>
      </c>
      <c r="J358" s="4" t="n">
        <v>35460</v>
      </c>
      <c r="K358" s="5" t="n">
        <v>19.515685195377</v>
      </c>
    </row>
    <row r="359" customFormat="false" ht="13.5" hidden="false" customHeight="false" outlineLevel="0" collapsed="false">
      <c r="A359" s="2" t="n">
        <v>3921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02</v>
      </c>
      <c r="I359" s="4" t="n">
        <v>1876</v>
      </c>
      <c r="J359" s="4" t="n">
        <v>41170</v>
      </c>
      <c r="K359" s="5" t="n">
        <v>21.9456289978678</v>
      </c>
    </row>
    <row r="360" customFormat="false" ht="13.5" hidden="false" customHeight="false" outlineLevel="0" collapsed="false">
      <c r="A360" s="2" t="n">
        <v>3922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08</v>
      </c>
      <c r="I360" s="4" t="n">
        <v>1876</v>
      </c>
      <c r="J360" s="4" t="n">
        <v>41270</v>
      </c>
      <c r="K360" s="5" t="n">
        <v>21.998933901919</v>
      </c>
    </row>
    <row r="361" customFormat="false" ht="13.5" hidden="false" customHeight="false" outlineLevel="0" collapsed="false">
      <c r="A361" s="2" t="n">
        <v>3923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2</v>
      </c>
      <c r="I361" s="4" t="n">
        <v>1476</v>
      </c>
      <c r="J361" s="4" t="n">
        <v>11370</v>
      </c>
      <c r="K361" s="5" t="n">
        <v>7.70325203252033</v>
      </c>
    </row>
    <row r="362" customFormat="false" ht="13.5" hidden="false" customHeight="false" outlineLevel="0" collapsed="false">
      <c r="A362" s="2" t="n">
        <v>3924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0</v>
      </c>
      <c r="I362" s="4" t="n">
        <v>1476</v>
      </c>
      <c r="J362" s="4" t="n">
        <v>11870</v>
      </c>
      <c r="K362" s="5" t="n">
        <v>8.0420054200542</v>
      </c>
    </row>
    <row r="363" customFormat="false" ht="13.5" hidden="false" customHeight="false" outlineLevel="0" collapsed="false">
      <c r="A363" s="2" t="n">
        <v>3925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1</v>
      </c>
      <c r="I363" s="4" t="n">
        <v>1476</v>
      </c>
      <c r="J363" s="4" t="n">
        <v>12070</v>
      </c>
      <c r="K363" s="5" t="n">
        <v>8.17750677506775</v>
      </c>
    </row>
    <row r="364" customFormat="false" ht="13.5" hidden="false" customHeight="false" outlineLevel="0" collapsed="false">
      <c r="A364" s="2" t="n">
        <v>3926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212</v>
      </c>
      <c r="I364" s="4" t="n">
        <v>1476</v>
      </c>
      <c r="J364" s="4" t="n">
        <v>12270</v>
      </c>
      <c r="K364" s="5" t="n">
        <v>8.3130081300813</v>
      </c>
    </row>
    <row r="365" customFormat="false" ht="13.5" hidden="false" customHeight="false" outlineLevel="0" collapsed="false">
      <c r="A365" s="2" t="n">
        <v>3927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213</v>
      </c>
      <c r="I365" s="4" t="n">
        <v>1476</v>
      </c>
      <c r="J365" s="4" t="n">
        <v>12670</v>
      </c>
      <c r="K365" s="5" t="n">
        <v>8.5840108401084</v>
      </c>
    </row>
    <row r="366" customFormat="false" ht="13.5" hidden="false" customHeight="false" outlineLevel="0" collapsed="false">
      <c r="A366" s="2" t="n">
        <v>3928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69</v>
      </c>
      <c r="I366" s="4" t="n">
        <v>3352</v>
      </c>
      <c r="J366" s="4" t="n">
        <v>63870</v>
      </c>
      <c r="K366" s="5" t="n">
        <v>19.0542959427208</v>
      </c>
    </row>
    <row r="367" customFormat="false" ht="13.5" hidden="false" customHeight="false" outlineLevel="0" collapsed="false">
      <c r="A367" s="2" t="n">
        <v>3929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48</v>
      </c>
      <c r="I367" s="4" t="n">
        <v>3352</v>
      </c>
      <c r="J367" s="4" t="n">
        <v>60770</v>
      </c>
      <c r="K367" s="5" t="n">
        <v>18.1294749403341</v>
      </c>
    </row>
    <row r="368" customFormat="false" ht="13.5" hidden="false" customHeight="false" outlineLevel="0" collapsed="false">
      <c r="A368" s="2" t="n">
        <v>3930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78</v>
      </c>
      <c r="H368" s="15" t="s">
        <v>149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931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78</v>
      </c>
      <c r="H369" s="15" t="s">
        <v>150</v>
      </c>
      <c r="I369" s="4" t="n">
        <v>2860</v>
      </c>
      <c r="J369" s="4" t="n">
        <v>37670</v>
      </c>
      <c r="K36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340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6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11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17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22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26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33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40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49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754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58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65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69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78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83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789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794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800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807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3360</v>
      </c>
      <c r="K20" s="5" t="n">
        <v>15.7176470588235</v>
      </c>
    </row>
    <row r="21" customFormat="false" ht="13.5" hidden="false" customHeight="false" outlineLevel="0" collapsed="false">
      <c r="A21" s="2" t="n">
        <v>812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18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560</v>
      </c>
      <c r="K22" s="5" t="n">
        <v>15.9529411764706</v>
      </c>
    </row>
    <row r="23" customFormat="false" ht="13.5" hidden="false" customHeight="false" outlineLevel="0" collapsed="false">
      <c r="A23" s="2" t="n">
        <v>823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29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834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48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3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9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4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19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26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33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56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63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67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075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10</v>
      </c>
      <c r="I37" s="4" t="n">
        <v>289</v>
      </c>
      <c r="J37" s="4" t="n">
        <v>6890</v>
      </c>
      <c r="K37" s="5" t="n">
        <v>23.840830449827</v>
      </c>
    </row>
    <row r="38" customFormat="false" ht="13.5" hidden="false" customHeight="false" outlineLevel="0" collapsed="false">
      <c r="A38" s="2" t="n">
        <v>2400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405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411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2</v>
      </c>
      <c r="I40" s="4" t="n">
        <v>420</v>
      </c>
      <c r="J40" s="4" t="n">
        <v>11910</v>
      </c>
      <c r="K40" s="5" t="n">
        <v>28.3571428571429</v>
      </c>
    </row>
    <row r="41" customFormat="false" ht="13.5" hidden="false" customHeight="false" outlineLevel="0" collapsed="false">
      <c r="A41" s="2" t="n">
        <v>2416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922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3073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560</v>
      </c>
      <c r="K43" s="5" t="n">
        <v>15.9529411764706</v>
      </c>
    </row>
    <row r="44" customFormat="false" ht="13.5" hidden="false" customHeight="false" outlineLevel="0" collapsed="false">
      <c r="A44" s="2" t="n">
        <v>3078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084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3360</v>
      </c>
      <c r="K45" s="5" t="n">
        <v>15.7176470588235</v>
      </c>
    </row>
    <row r="46" customFormat="false" ht="13.5" hidden="false" customHeight="false" outlineLevel="0" collapsed="false">
      <c r="A46" s="2" t="n">
        <v>3089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914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1370</v>
      </c>
      <c r="K47" s="5" t="n">
        <v>7.70325203252033</v>
      </c>
    </row>
    <row r="48" customFormat="false" ht="13.5" hidden="false" customHeight="false" outlineLevel="0" collapsed="false">
      <c r="A48" s="2" t="n">
        <v>3919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706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2520</v>
      </c>
      <c r="K51" s="556" t="n">
        <v>16.3660130718954</v>
      </c>
      <c r="L51" s="555"/>
      <c r="M51" s="555"/>
      <c r="N51" s="556"/>
    </row>
    <row r="52" customFormat="false" ht="13.5" hidden="false" customHeight="false" outlineLevel="0" collapsed="false">
      <c r="A52" s="2" t="n">
        <v>59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2520</v>
      </c>
      <c r="K52" s="5" t="n">
        <v>16.3660130718954</v>
      </c>
      <c r="L52" s="4" t="n">
        <f aca="false">I51+I52</f>
        <v>1530</v>
      </c>
      <c r="M52" s="4" t="n">
        <f aca="false">J51+J52</f>
        <v>25040</v>
      </c>
      <c r="N52" s="5" t="n">
        <f aca="false">M52/L52</f>
        <v>16.3660130718954</v>
      </c>
    </row>
    <row r="53" customFormat="false" ht="13.5" hidden="false" customHeight="false" outlineLevel="0" collapsed="false">
      <c r="A53" s="2" t="n">
        <v>64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68140</v>
      </c>
      <c r="N53" s="5" t="n">
        <f aca="false">M53/L53</f>
        <v>25.2838589981447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711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59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2520</v>
      </c>
      <c r="K56" s="5" t="n">
        <v>16.3660130718954</v>
      </c>
      <c r="L56" s="4" t="n">
        <f aca="false">I55+I56</f>
        <v>2695</v>
      </c>
      <c r="M56" s="4" t="n">
        <f aca="false">J55+J56</f>
        <v>68140</v>
      </c>
      <c r="N56" s="5" t="n">
        <f aca="false">M56/L56</f>
        <v>25.2838589981447</v>
      </c>
    </row>
    <row r="57" customFormat="false" ht="13.5" hidden="false" customHeight="false" outlineLevel="0" collapsed="false">
      <c r="A57" s="2" t="n">
        <v>64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17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520</v>
      </c>
      <c r="K59" s="556" t="n">
        <v>16.3660130718954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22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26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26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33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33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40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49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2</v>
      </c>
      <c r="I71" s="555" t="n">
        <v>289</v>
      </c>
      <c r="J71" s="555" t="n">
        <v>6890</v>
      </c>
      <c r="K71" s="556" t="n">
        <v>23.840830449827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54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58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65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69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78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83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789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794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800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1350</v>
      </c>
      <c r="K89" s="556" t="n">
        <v>18.2769726247987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807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3360</v>
      </c>
      <c r="K91" s="556" t="n">
        <v>15.7176470588235</v>
      </c>
      <c r="L91" s="555"/>
      <c r="M91" s="555"/>
      <c r="N91" s="556"/>
    </row>
    <row r="92" customFormat="false" ht="13.5" hidden="false" customHeight="false" outlineLevel="0" collapsed="false">
      <c r="A92" s="2" t="n">
        <v>3084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3360</v>
      </c>
      <c r="K92" s="5" t="n">
        <v>15.7176470588235</v>
      </c>
      <c r="L92" s="4" t="n">
        <f aca="false">I91+I92</f>
        <v>1700</v>
      </c>
      <c r="M92" s="4" t="n">
        <f aca="false">J91+J92</f>
        <v>26720</v>
      </c>
      <c r="N92" s="5" t="n">
        <f aca="false">M92/L92</f>
        <v>15.7176470588235</v>
      </c>
    </row>
    <row r="93" customFormat="false" ht="13.5" hidden="false" customHeight="false" outlineLevel="0" collapsed="false">
      <c r="A93" s="2" t="n">
        <v>3089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2620</v>
      </c>
      <c r="N93" s="5" t="n">
        <f aca="false">M93/L93</f>
        <v>24.6086072517791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812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084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3360</v>
      </c>
      <c r="K96" s="5" t="n">
        <v>15.7176470588235</v>
      </c>
      <c r="L96" s="4" t="n">
        <f aca="false">I95+I96</f>
        <v>2951</v>
      </c>
      <c r="M96" s="4" t="n">
        <f aca="false">J95+J96</f>
        <v>72620</v>
      </c>
      <c r="N96" s="5" t="n">
        <f aca="false">M96/L96</f>
        <v>24.6086072517791</v>
      </c>
    </row>
    <row r="97" customFormat="false" ht="13.5" hidden="false" customHeight="false" outlineLevel="0" collapsed="false">
      <c r="A97" s="2" t="n">
        <v>3089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18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560</v>
      </c>
      <c r="K99" s="556" t="n">
        <v>15.9529411764706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23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29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1370</v>
      </c>
      <c r="K103" s="556" t="n">
        <v>7.70325203252033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34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704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705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706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07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708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3320</v>
      </c>
      <c r="K111" s="5" t="n">
        <v>17.4117647058824</v>
      </c>
    </row>
    <row r="112" customFormat="false" ht="13.5" hidden="false" customHeight="false" outlineLevel="0" collapsed="false">
      <c r="A112" s="2" t="n">
        <v>709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710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711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712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13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14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15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16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17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520</v>
      </c>
      <c r="K120" s="5" t="n">
        <v>16.3660130718954</v>
      </c>
    </row>
    <row r="121" customFormat="false" ht="13.5" hidden="false" customHeight="false" outlineLevel="0" collapsed="false">
      <c r="A121" s="2" t="n">
        <v>718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020</v>
      </c>
      <c r="K121" s="5" t="n">
        <v>17.0196078431373</v>
      </c>
    </row>
    <row r="122" customFormat="false" ht="13.5" hidden="false" customHeight="false" outlineLevel="0" collapsed="false">
      <c r="A122" s="2" t="n">
        <v>719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320</v>
      </c>
      <c r="K122" s="5" t="n">
        <v>17.4117647058824</v>
      </c>
    </row>
    <row r="123" customFormat="false" ht="13.5" hidden="false" customHeight="false" outlineLevel="0" collapsed="false">
      <c r="A123" s="2" t="n">
        <v>720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3720</v>
      </c>
      <c r="K123" s="5" t="n">
        <v>17.9346405228758</v>
      </c>
    </row>
    <row r="124" customFormat="false" ht="13.5" hidden="false" customHeight="false" outlineLevel="0" collapsed="false">
      <c r="A124" s="2" t="n">
        <v>721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22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23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24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25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26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27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28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29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1480</v>
      </c>
      <c r="K132" s="5" t="n">
        <v>43.3207547169811</v>
      </c>
    </row>
    <row r="133" customFormat="false" ht="13.5" hidden="false" customHeight="false" outlineLevel="0" collapsed="false">
      <c r="A133" s="2" t="n">
        <v>730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1580</v>
      </c>
      <c r="K133" s="5" t="n">
        <v>43.6981132075472</v>
      </c>
    </row>
    <row r="134" customFormat="false" ht="13.5" hidden="false" customHeight="false" outlineLevel="0" collapsed="false">
      <c r="A134" s="2" t="n">
        <v>731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1680</v>
      </c>
      <c r="K134" s="5" t="n">
        <v>44.0754716981132</v>
      </c>
    </row>
    <row r="135" customFormat="false" ht="13.5" hidden="false" customHeight="false" outlineLevel="0" collapsed="false">
      <c r="A135" s="2" t="n">
        <v>732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1880</v>
      </c>
      <c r="K135" s="5" t="n">
        <v>44.8301886792453</v>
      </c>
    </row>
    <row r="136" customFormat="false" ht="13.5" hidden="false" customHeight="false" outlineLevel="0" collapsed="false">
      <c r="A136" s="2" t="n">
        <v>733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34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35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736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1480</v>
      </c>
      <c r="K139" s="5" t="n">
        <v>43.3207547169811</v>
      </c>
    </row>
    <row r="140" customFormat="false" ht="13.5" hidden="false" customHeight="false" outlineLevel="0" collapsed="false">
      <c r="A140" s="2" t="n">
        <v>737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1580</v>
      </c>
      <c r="K140" s="5" t="n">
        <v>43.6981132075472</v>
      </c>
    </row>
    <row r="141" customFormat="false" ht="13.5" hidden="false" customHeight="false" outlineLevel="0" collapsed="false">
      <c r="A141" s="2" t="n">
        <v>738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1680</v>
      </c>
      <c r="K141" s="5" t="n">
        <v>44.0754716981132</v>
      </c>
    </row>
    <row r="142" customFormat="false" ht="13.5" hidden="false" customHeight="false" outlineLevel="0" collapsed="false">
      <c r="A142" s="2" t="n">
        <v>739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1880</v>
      </c>
      <c r="K142" s="5" t="n">
        <v>44.8301886792453</v>
      </c>
    </row>
    <row r="143" customFormat="false" ht="13.5" hidden="false" customHeight="false" outlineLevel="0" collapsed="false">
      <c r="A143" s="2" t="n">
        <v>740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41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42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0980</v>
      </c>
      <c r="K145" s="5" t="n">
        <v>41.4339622641509</v>
      </c>
    </row>
    <row r="146" customFormat="false" ht="13.5" hidden="false" customHeight="false" outlineLevel="0" collapsed="false">
      <c r="A146" s="2" t="n">
        <v>743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1480</v>
      </c>
      <c r="K146" s="5" t="n">
        <v>43.3207547169811</v>
      </c>
    </row>
    <row r="147" customFormat="false" ht="13.5" hidden="false" customHeight="false" outlineLevel="0" collapsed="false">
      <c r="A147" s="2" t="n">
        <v>744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1580</v>
      </c>
      <c r="K147" s="5" t="n">
        <v>43.6981132075472</v>
      </c>
    </row>
    <row r="148" customFormat="false" ht="13.5" hidden="false" customHeight="false" outlineLevel="0" collapsed="false">
      <c r="A148" s="2" t="n">
        <v>745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1680</v>
      </c>
      <c r="K148" s="5" t="n">
        <v>44.0754716981132</v>
      </c>
    </row>
    <row r="149" customFormat="false" ht="13.5" hidden="false" customHeight="false" outlineLevel="0" collapsed="false">
      <c r="A149" s="2" t="n">
        <v>746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1880</v>
      </c>
      <c r="K149" s="5" t="n">
        <v>44.8301886792453</v>
      </c>
    </row>
    <row r="150" customFormat="false" ht="13.5" hidden="false" customHeight="false" outlineLevel="0" collapsed="false">
      <c r="A150" s="2" t="n">
        <v>747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48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49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6890</v>
      </c>
      <c r="K152" s="5" t="n">
        <v>23.840830449827</v>
      </c>
    </row>
    <row r="153" customFormat="false" ht="13.5" hidden="false" customHeight="false" outlineLevel="0" collapsed="false">
      <c r="A153" s="2" t="n">
        <v>750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51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7690</v>
      </c>
      <c r="K154" s="5" t="n">
        <v>26.6089965397924</v>
      </c>
    </row>
    <row r="155" customFormat="false" ht="13.5" hidden="false" customHeight="false" outlineLevel="0" collapsed="false">
      <c r="A155" s="2" t="n">
        <v>752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690</v>
      </c>
      <c r="K155" s="5" t="n">
        <v>30.0692041522491</v>
      </c>
    </row>
    <row r="156" customFormat="false" ht="13.5" hidden="false" customHeight="false" outlineLevel="0" collapsed="false">
      <c r="A156" s="2" t="n">
        <v>753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9790</v>
      </c>
      <c r="K156" s="5" t="n">
        <v>33.8754325259516</v>
      </c>
    </row>
    <row r="157" customFormat="false" ht="13.5" hidden="false" customHeight="false" outlineLevel="0" collapsed="false">
      <c r="A157" s="2" t="n">
        <v>754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55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56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57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58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59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60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9390</v>
      </c>
      <c r="K163" s="5" t="n">
        <v>32.4913494809689</v>
      </c>
    </row>
    <row r="164" customFormat="false" ht="13.5" hidden="false" customHeight="false" outlineLevel="0" collapsed="false">
      <c r="A164" s="2" t="n">
        <v>761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9490</v>
      </c>
      <c r="K164" s="5" t="n">
        <v>32.8373702422145</v>
      </c>
    </row>
    <row r="165" customFormat="false" ht="13.5" hidden="false" customHeight="false" outlineLevel="0" collapsed="false">
      <c r="A165" s="2" t="n">
        <v>762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9590</v>
      </c>
      <c r="K165" s="5" t="n">
        <v>33.1833910034602</v>
      </c>
    </row>
    <row r="166" customFormat="false" ht="13.5" hidden="false" customHeight="false" outlineLevel="0" collapsed="false">
      <c r="A166" s="2" t="n">
        <v>763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9690</v>
      </c>
      <c r="K166" s="5" t="n">
        <v>33.5294117647059</v>
      </c>
    </row>
    <row r="167" customFormat="false" ht="13.5" hidden="false" customHeight="false" outlineLevel="0" collapsed="false">
      <c r="A167" s="2" t="n">
        <v>764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65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66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67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68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69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70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71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9390</v>
      </c>
      <c r="K174" s="5" t="n">
        <v>32.4913494809689</v>
      </c>
    </row>
    <row r="175" customFormat="false" ht="13.5" hidden="false" customHeight="false" outlineLevel="0" collapsed="false">
      <c r="A175" s="2" t="n">
        <v>772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9490</v>
      </c>
      <c r="K175" s="5" t="n">
        <v>32.8373702422145</v>
      </c>
    </row>
    <row r="176" customFormat="false" ht="13.5" hidden="false" customHeight="false" outlineLevel="0" collapsed="false">
      <c r="A176" s="2" t="n">
        <v>773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9590</v>
      </c>
      <c r="K176" s="5" t="n">
        <v>33.1833910034602</v>
      </c>
    </row>
    <row r="177" customFormat="false" ht="13.5" hidden="false" customHeight="false" outlineLevel="0" collapsed="false">
      <c r="A177" s="2" t="n">
        <v>774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9690</v>
      </c>
      <c r="K177" s="5" t="n">
        <v>33.5294117647059</v>
      </c>
    </row>
    <row r="178" customFormat="false" ht="13.5" hidden="false" customHeight="false" outlineLevel="0" collapsed="false">
      <c r="A178" s="2" t="n">
        <v>775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9790</v>
      </c>
      <c r="K178" s="5" t="n">
        <v>33.8754325259516</v>
      </c>
    </row>
    <row r="179" customFormat="false" ht="13.5" hidden="false" customHeight="false" outlineLevel="0" collapsed="false">
      <c r="A179" s="2" t="n">
        <v>776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77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78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79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80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81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82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83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84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85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86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787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788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789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790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791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792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793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794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795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96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97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798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799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800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1350</v>
      </c>
      <c r="K203" s="5" t="n">
        <v>18.2769726247987</v>
      </c>
    </row>
    <row r="204" customFormat="false" ht="13.5" hidden="false" customHeight="false" outlineLevel="0" collapsed="false">
      <c r="A204" s="2" t="n">
        <v>801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1850</v>
      </c>
      <c r="K204" s="5" t="n">
        <v>19.0821256038647</v>
      </c>
    </row>
    <row r="205" customFormat="false" ht="13.5" hidden="false" customHeight="false" outlineLevel="0" collapsed="false">
      <c r="A205" s="2" t="n">
        <v>802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2150</v>
      </c>
      <c r="K205" s="5" t="n">
        <v>19.5652173913043</v>
      </c>
    </row>
    <row r="206" customFormat="false" ht="13.5" hidden="false" customHeight="false" outlineLevel="0" collapsed="false">
      <c r="A206" s="2" t="n">
        <v>803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2450</v>
      </c>
      <c r="K206" s="5" t="n">
        <v>20.048309178744</v>
      </c>
    </row>
    <row r="207" customFormat="false" ht="13.5" hidden="false" customHeight="false" outlineLevel="0" collapsed="false">
      <c r="A207" s="2" t="n">
        <v>804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2850</v>
      </c>
      <c r="K207" s="5" t="n">
        <v>20.6924315619968</v>
      </c>
    </row>
    <row r="208" customFormat="false" ht="13.5" hidden="false" customHeight="false" outlineLevel="0" collapsed="false">
      <c r="A208" s="2" t="n">
        <v>805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806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807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3360</v>
      </c>
      <c r="K210" s="5" t="n">
        <v>15.7176470588235</v>
      </c>
    </row>
    <row r="211" customFormat="false" ht="13.5" hidden="false" customHeight="false" outlineLevel="0" collapsed="false">
      <c r="A211" s="2" t="n">
        <v>808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3860</v>
      </c>
      <c r="K211" s="5" t="n">
        <v>16.3058823529412</v>
      </c>
    </row>
    <row r="212" customFormat="false" ht="13.5" hidden="false" customHeight="false" outlineLevel="0" collapsed="false">
      <c r="A212" s="2" t="n">
        <v>809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4360</v>
      </c>
      <c r="K212" s="5" t="n">
        <v>16.8941176470588</v>
      </c>
    </row>
    <row r="213" customFormat="false" ht="13.5" hidden="false" customHeight="false" outlineLevel="0" collapsed="false">
      <c r="A213" s="2" t="n">
        <v>810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4860</v>
      </c>
      <c r="K213" s="5" t="n">
        <v>17.4823529411765</v>
      </c>
    </row>
    <row r="214" customFormat="false" ht="13.5" hidden="false" customHeight="false" outlineLevel="0" collapsed="false">
      <c r="A214" s="2" t="n">
        <v>811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5260</v>
      </c>
      <c r="K214" s="5" t="n">
        <v>17.9529411764706</v>
      </c>
    </row>
    <row r="215" customFormat="false" ht="13.5" hidden="false" customHeight="false" outlineLevel="0" collapsed="false">
      <c r="A215" s="2" t="n">
        <v>812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13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14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15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16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17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18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560</v>
      </c>
      <c r="K221" s="5" t="n">
        <v>15.9529411764706</v>
      </c>
    </row>
    <row r="222" customFormat="false" ht="13.5" hidden="false" customHeight="false" outlineLevel="0" collapsed="false">
      <c r="A222" s="2" t="n">
        <v>819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3860</v>
      </c>
      <c r="K222" s="5" t="n">
        <v>16.3058823529412</v>
      </c>
    </row>
    <row r="223" customFormat="false" ht="13.5" hidden="false" customHeight="false" outlineLevel="0" collapsed="false">
      <c r="A223" s="2" t="n">
        <v>820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360</v>
      </c>
      <c r="K223" s="5" t="n">
        <v>16.8941176470588</v>
      </c>
    </row>
    <row r="224" customFormat="false" ht="13.5" hidden="false" customHeight="false" outlineLevel="0" collapsed="false">
      <c r="A224" s="2" t="n">
        <v>821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4860</v>
      </c>
      <c r="K224" s="5" t="n">
        <v>17.4823529411765</v>
      </c>
    </row>
    <row r="225" customFormat="false" ht="13.5" hidden="false" customHeight="false" outlineLevel="0" collapsed="false">
      <c r="A225" s="2" t="n">
        <v>822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260</v>
      </c>
      <c r="K225" s="5" t="n">
        <v>17.9529411764706</v>
      </c>
    </row>
    <row r="226" customFormat="false" ht="13.5" hidden="false" customHeight="false" outlineLevel="0" collapsed="false">
      <c r="A226" s="2" t="n">
        <v>823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24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25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26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27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28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29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1370</v>
      </c>
      <c r="K232" s="5" t="n">
        <v>7.70325203252033</v>
      </c>
    </row>
    <row r="233" customFormat="false" ht="13.5" hidden="false" customHeight="false" outlineLevel="0" collapsed="false">
      <c r="A233" s="2" t="n">
        <v>830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1870</v>
      </c>
      <c r="K233" s="5" t="n">
        <v>8.0420054200542</v>
      </c>
    </row>
    <row r="234" customFormat="false" ht="13.5" hidden="false" customHeight="false" outlineLevel="0" collapsed="false">
      <c r="A234" s="2" t="n">
        <v>831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2070</v>
      </c>
      <c r="K234" s="5" t="n">
        <v>8.17750677506775</v>
      </c>
    </row>
    <row r="235" customFormat="false" ht="13.5" hidden="false" customHeight="false" outlineLevel="0" collapsed="false">
      <c r="A235" s="2" t="n">
        <v>832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2270</v>
      </c>
      <c r="K235" s="5" t="n">
        <v>8.3130081300813</v>
      </c>
    </row>
    <row r="236" customFormat="false" ht="13.5" hidden="false" customHeight="false" outlineLevel="0" collapsed="false">
      <c r="A236" s="2" t="n">
        <v>833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2670</v>
      </c>
      <c r="K236" s="5" t="n">
        <v>8.5840108401084</v>
      </c>
    </row>
    <row r="237" customFormat="false" ht="13.5" hidden="false" customHeight="false" outlineLevel="0" collapsed="false">
      <c r="A237" s="2" t="n">
        <v>834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35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36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37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6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7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48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520</v>
      </c>
      <c r="K244" s="5" t="n">
        <v>16.3660130718954</v>
      </c>
    </row>
    <row r="245" customFormat="false" ht="13.5" hidden="false" customHeight="false" outlineLevel="0" collapsed="false">
      <c r="A245" s="2" t="n">
        <v>49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020</v>
      </c>
      <c r="K245" s="5" t="n">
        <v>17.0196078431373</v>
      </c>
    </row>
    <row r="246" customFormat="false" ht="13.5" hidden="false" customHeight="false" outlineLevel="0" collapsed="false">
      <c r="A246" s="2" t="n">
        <v>50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320</v>
      </c>
      <c r="K246" s="5" t="n">
        <v>17.4117647058824</v>
      </c>
    </row>
    <row r="247" customFormat="false" ht="13.5" hidden="false" customHeight="false" outlineLevel="0" collapsed="false">
      <c r="A247" s="2" t="n">
        <v>51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3720</v>
      </c>
      <c r="K247" s="5" t="n">
        <v>17.9346405228758</v>
      </c>
    </row>
    <row r="248" customFormat="false" ht="13.5" hidden="false" customHeight="false" outlineLevel="0" collapsed="false">
      <c r="A248" s="2" t="n">
        <v>52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120</v>
      </c>
      <c r="K248" s="5" t="n">
        <v>18.4575163398693</v>
      </c>
    </row>
    <row r="249" customFormat="false" ht="13.5" hidden="false" customHeight="false" outlineLevel="0" collapsed="false">
      <c r="A249" s="2" t="n">
        <v>53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4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5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6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7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58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59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2520</v>
      </c>
      <c r="K255" s="5" t="n">
        <v>16.3660130718954</v>
      </c>
    </row>
    <row r="256" customFormat="false" ht="13.5" hidden="false" customHeight="false" outlineLevel="0" collapsed="false">
      <c r="A256" s="2" t="n">
        <v>60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3020</v>
      </c>
      <c r="K256" s="5" t="n">
        <v>17.0196078431373</v>
      </c>
    </row>
    <row r="257" customFormat="false" ht="13.5" hidden="false" customHeight="false" outlineLevel="0" collapsed="false">
      <c r="A257" s="2" t="n">
        <v>61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3320</v>
      </c>
      <c r="K257" s="5" t="n">
        <v>17.4117647058824</v>
      </c>
    </row>
    <row r="258" customFormat="false" ht="13.5" hidden="false" customHeight="false" outlineLevel="0" collapsed="false">
      <c r="A258" s="2" t="n">
        <v>62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3720</v>
      </c>
      <c r="K258" s="5" t="n">
        <v>17.9346405228758</v>
      </c>
    </row>
    <row r="259" customFormat="false" ht="13.5" hidden="false" customHeight="false" outlineLevel="0" collapsed="false">
      <c r="A259" s="2" t="n">
        <v>63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4120</v>
      </c>
      <c r="K259" s="5" t="n">
        <v>18.4575163398693</v>
      </c>
    </row>
    <row r="260" customFormat="false" ht="13.5" hidden="false" customHeight="false" outlineLevel="0" collapsed="false">
      <c r="A260" s="2" t="n">
        <v>64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5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6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7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19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20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21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0980</v>
      </c>
      <c r="K266" s="5" t="n">
        <v>41.4339622641509</v>
      </c>
    </row>
    <row r="267" customFormat="false" ht="13.5" hidden="false" customHeight="false" outlineLevel="0" collapsed="false">
      <c r="A267" s="2" t="n">
        <v>522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523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1580</v>
      </c>
      <c r="K268" s="5" t="n">
        <v>43.6981132075472</v>
      </c>
    </row>
    <row r="269" customFormat="false" ht="13.5" hidden="false" customHeight="false" outlineLevel="0" collapsed="false">
      <c r="A269" s="2" t="n">
        <v>524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1680</v>
      </c>
      <c r="K269" s="5" t="n">
        <v>44.0754716981132</v>
      </c>
    </row>
    <row r="270" customFormat="false" ht="13.5" hidden="false" customHeight="false" outlineLevel="0" collapsed="false">
      <c r="A270" s="2" t="n">
        <v>525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1880</v>
      </c>
      <c r="K270" s="5" t="n">
        <v>44.8301886792453</v>
      </c>
    </row>
    <row r="271" customFormat="false" ht="13.5" hidden="false" customHeight="false" outlineLevel="0" collapsed="false">
      <c r="A271" s="2" t="n">
        <v>526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27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28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0980</v>
      </c>
      <c r="K273" s="5" t="n">
        <v>41.4339622641509</v>
      </c>
    </row>
    <row r="274" customFormat="false" ht="13.5" hidden="false" customHeight="false" outlineLevel="0" collapsed="false">
      <c r="A274" s="2" t="n">
        <v>529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530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1580</v>
      </c>
      <c r="K275" s="5" t="n">
        <v>43.6981132075472</v>
      </c>
    </row>
    <row r="276" customFormat="false" ht="13.5" hidden="false" customHeight="false" outlineLevel="0" collapsed="false">
      <c r="A276" s="2" t="n">
        <v>531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1680</v>
      </c>
      <c r="K276" s="5" t="n">
        <v>44.0754716981132</v>
      </c>
    </row>
    <row r="277" customFormat="false" ht="13.5" hidden="false" customHeight="false" outlineLevel="0" collapsed="false">
      <c r="A277" s="2" t="n">
        <v>532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1880</v>
      </c>
      <c r="K277" s="5" t="n">
        <v>44.8301886792453</v>
      </c>
    </row>
    <row r="278" customFormat="false" ht="13.5" hidden="false" customHeight="false" outlineLevel="0" collapsed="false">
      <c r="A278" s="2" t="n">
        <v>533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34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35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0980</v>
      </c>
      <c r="K280" s="5" t="n">
        <v>41.4339622641509</v>
      </c>
    </row>
    <row r="281" customFormat="false" ht="13.5" hidden="false" customHeight="false" outlineLevel="0" collapsed="false">
      <c r="A281" s="2" t="n">
        <v>536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537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1580</v>
      </c>
      <c r="K282" s="5" t="n">
        <v>43.6981132075472</v>
      </c>
    </row>
    <row r="283" customFormat="false" ht="13.5" hidden="false" customHeight="false" outlineLevel="0" collapsed="false">
      <c r="A283" s="2" t="n">
        <v>538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1680</v>
      </c>
      <c r="K283" s="5" t="n">
        <v>44.0754716981132</v>
      </c>
    </row>
    <row r="284" customFormat="false" ht="13.5" hidden="false" customHeight="false" outlineLevel="0" collapsed="false">
      <c r="A284" s="2" t="n">
        <v>539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2056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57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58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9390</v>
      </c>
      <c r="K287" s="5" t="n">
        <v>32.4913494809689</v>
      </c>
    </row>
    <row r="288" customFormat="false" ht="13.5" hidden="false" customHeight="false" outlineLevel="0" collapsed="false">
      <c r="A288" s="2" t="n">
        <v>2059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9490</v>
      </c>
      <c r="K288" s="5" t="n">
        <v>32.8373702422145</v>
      </c>
    </row>
    <row r="289" customFormat="false" ht="13.5" hidden="false" customHeight="false" outlineLevel="0" collapsed="false">
      <c r="A289" s="2" t="n">
        <v>2060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9590</v>
      </c>
      <c r="K289" s="5" t="n">
        <v>33.1833910034602</v>
      </c>
    </row>
    <row r="290" customFormat="false" ht="13.5" hidden="false" customHeight="false" outlineLevel="0" collapsed="false">
      <c r="A290" s="2" t="n">
        <v>2061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9690</v>
      </c>
      <c r="K290" s="5" t="n">
        <v>33.5294117647059</v>
      </c>
    </row>
    <row r="291" customFormat="false" ht="13.5" hidden="false" customHeight="false" outlineLevel="0" collapsed="false">
      <c r="A291" s="2" t="n">
        <v>2062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9790</v>
      </c>
      <c r="K291" s="5" t="n">
        <v>33.8754325259516</v>
      </c>
    </row>
    <row r="292" customFormat="false" ht="13.5" hidden="false" customHeight="false" outlineLevel="0" collapsed="false">
      <c r="A292" s="2" t="n">
        <v>2063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64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65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66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67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68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69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9390</v>
      </c>
      <c r="K298" s="5" t="n">
        <v>32.4913494809689</v>
      </c>
    </row>
    <row r="299" customFormat="false" ht="13.5" hidden="false" customHeight="false" outlineLevel="0" collapsed="false">
      <c r="A299" s="2" t="n">
        <v>2070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9490</v>
      </c>
      <c r="K299" s="5" t="n">
        <v>32.8373702422145</v>
      </c>
    </row>
    <row r="300" customFormat="false" ht="13.5" hidden="false" customHeight="false" outlineLevel="0" collapsed="false">
      <c r="A300" s="2" t="n">
        <v>2071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9590</v>
      </c>
      <c r="K300" s="5" t="n">
        <v>33.1833910034602</v>
      </c>
    </row>
    <row r="301" customFormat="false" ht="13.5" hidden="false" customHeight="false" outlineLevel="0" collapsed="false">
      <c r="A301" s="2" t="n">
        <v>2072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9690</v>
      </c>
      <c r="K301" s="5" t="n">
        <v>33.5294117647059</v>
      </c>
    </row>
    <row r="302" customFormat="false" ht="13.5" hidden="false" customHeight="false" outlineLevel="0" collapsed="false">
      <c r="A302" s="2" t="n">
        <v>2073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9790</v>
      </c>
      <c r="K302" s="5" t="n">
        <v>33.8754325259516</v>
      </c>
    </row>
    <row r="303" customFormat="false" ht="13.5" hidden="false" customHeight="false" outlineLevel="0" collapsed="false">
      <c r="A303" s="2" t="n">
        <v>2074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075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6890</v>
      </c>
      <c r="K304" s="5" t="n">
        <v>23.840830449827</v>
      </c>
    </row>
    <row r="305" customFormat="false" ht="13.5" hidden="false" customHeight="false" outlineLevel="0" collapsed="false">
      <c r="A305" s="2" t="n">
        <v>2076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2077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7690</v>
      </c>
      <c r="K306" s="5" t="n">
        <v>26.6089965397924</v>
      </c>
    </row>
    <row r="307" customFormat="false" ht="13.5" hidden="false" customHeight="false" outlineLevel="0" collapsed="false">
      <c r="A307" s="2" t="n">
        <v>2078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690</v>
      </c>
      <c r="K307" s="5" t="n">
        <v>30.0692041522491</v>
      </c>
    </row>
    <row r="308" customFormat="false" ht="13.5" hidden="false" customHeight="false" outlineLevel="0" collapsed="false">
      <c r="A308" s="2" t="n">
        <v>2398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399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400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401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402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403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404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405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406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407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408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409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410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411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2</v>
      </c>
      <c r="I321" s="4" t="n">
        <v>420</v>
      </c>
      <c r="J321" s="4" t="n">
        <v>11910</v>
      </c>
      <c r="K321" s="5" t="n">
        <v>28.3571428571429</v>
      </c>
    </row>
    <row r="322" customFormat="false" ht="13.5" hidden="false" customHeight="false" outlineLevel="0" collapsed="false">
      <c r="A322" s="2" t="n">
        <v>2412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0</v>
      </c>
      <c r="I322" s="4" t="n">
        <v>420</v>
      </c>
      <c r="J322" s="4" t="n">
        <v>12510</v>
      </c>
      <c r="K322" s="5" t="n">
        <v>29.7857142857143</v>
      </c>
    </row>
    <row r="323" customFormat="false" ht="13.5" hidden="false" customHeight="false" outlineLevel="0" collapsed="false">
      <c r="A323" s="2" t="n">
        <v>2413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1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414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212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415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213</v>
      </c>
      <c r="I325" s="4" t="n">
        <v>420</v>
      </c>
      <c r="J325" s="4" t="n">
        <v>16810</v>
      </c>
      <c r="K325" s="5" t="n">
        <v>40.0238095238095</v>
      </c>
    </row>
    <row r="326" customFormat="false" ht="13.5" hidden="false" customHeight="false" outlineLevel="0" collapsed="false">
      <c r="A326" s="2" t="n">
        <v>2416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69</v>
      </c>
      <c r="I326" s="4" t="n">
        <v>1240</v>
      </c>
      <c r="J326" s="4" t="n">
        <v>39010</v>
      </c>
      <c r="K326" s="5" t="n">
        <v>31.4596774193548</v>
      </c>
    </row>
    <row r="327" customFormat="false" ht="13.5" hidden="false" customHeight="false" outlineLevel="0" collapsed="false">
      <c r="A327" s="2" t="n">
        <v>2417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48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418</v>
      </c>
      <c r="B328" s="15" t="s">
        <v>205</v>
      </c>
      <c r="C328" s="15" t="s">
        <v>19</v>
      </c>
      <c r="D328" s="3" t="n">
        <v>0.590277777777778</v>
      </c>
      <c r="E328" s="3" t="n">
        <v>0.645833333333333</v>
      </c>
      <c r="G328" s="1" t="s">
        <v>174</v>
      </c>
      <c r="H328" s="15" t="s">
        <v>149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419</v>
      </c>
      <c r="B329" s="15" t="s">
        <v>205</v>
      </c>
      <c r="C329" s="15" t="s">
        <v>19</v>
      </c>
      <c r="D329" s="3" t="n">
        <v>0.590277777777778</v>
      </c>
      <c r="E329" s="3" t="n">
        <v>0.645833333333333</v>
      </c>
      <c r="G329" s="1" t="s">
        <v>174</v>
      </c>
      <c r="H329" s="15" t="s">
        <v>150</v>
      </c>
      <c r="I329" s="4" t="n">
        <v>1100</v>
      </c>
      <c r="J329" s="4" t="n">
        <v>23560</v>
      </c>
      <c r="K329" s="5" t="n">
        <v>21.4181818181818</v>
      </c>
    </row>
    <row r="330" customFormat="false" ht="13.5" hidden="false" customHeight="false" outlineLevel="0" collapsed="false">
      <c r="A330" s="2" t="n">
        <v>2920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02</v>
      </c>
      <c r="I330" s="4" t="n">
        <v>1021</v>
      </c>
      <c r="J330" s="4" t="n">
        <v>30250</v>
      </c>
      <c r="K330" s="5" t="n">
        <v>29.6278158667973</v>
      </c>
    </row>
    <row r="331" customFormat="false" ht="13.5" hidden="false" customHeight="false" outlineLevel="0" collapsed="false">
      <c r="A331" s="2" t="n">
        <v>2921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08</v>
      </c>
      <c r="I331" s="4" t="n">
        <v>1021</v>
      </c>
      <c r="J331" s="4" t="n">
        <v>30350</v>
      </c>
      <c r="K331" s="5" t="n">
        <v>29.7257590597453</v>
      </c>
    </row>
    <row r="332" customFormat="false" ht="13.5" hidden="false" customHeight="false" outlineLevel="0" collapsed="false">
      <c r="A332" s="2" t="n">
        <v>2922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2</v>
      </c>
      <c r="I332" s="4" t="n">
        <v>621</v>
      </c>
      <c r="J332" s="4" t="n">
        <v>11350</v>
      </c>
      <c r="K332" s="5" t="n">
        <v>18.2769726247987</v>
      </c>
    </row>
    <row r="333" customFormat="false" ht="13.5" hidden="false" customHeight="false" outlineLevel="0" collapsed="false">
      <c r="A333" s="2" t="n">
        <v>2923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0</v>
      </c>
      <c r="I333" s="4" t="n">
        <v>621</v>
      </c>
      <c r="J333" s="4" t="n">
        <v>11850</v>
      </c>
      <c r="K333" s="5" t="n">
        <v>19.0821256038647</v>
      </c>
    </row>
    <row r="334" customFormat="false" ht="13.5" hidden="false" customHeight="false" outlineLevel="0" collapsed="false">
      <c r="A334" s="2" t="n">
        <v>2924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1</v>
      </c>
      <c r="I334" s="4" t="n">
        <v>621</v>
      </c>
      <c r="J334" s="4" t="n">
        <v>12150</v>
      </c>
      <c r="K334" s="5" t="n">
        <v>19.5652173913043</v>
      </c>
    </row>
    <row r="335" customFormat="false" ht="13.5" hidden="false" customHeight="false" outlineLevel="0" collapsed="false">
      <c r="A335" s="2" t="n">
        <v>2925</v>
      </c>
      <c r="B335" s="15" t="s">
        <v>88</v>
      </c>
      <c r="C335" s="15" t="s">
        <v>19</v>
      </c>
      <c r="D335" s="3" t="n">
        <v>0.579861111111111</v>
      </c>
      <c r="E335" s="3" t="n">
        <v>0.645833333333333</v>
      </c>
      <c r="G335" s="1" t="s">
        <v>217</v>
      </c>
      <c r="H335" s="15" t="s">
        <v>212</v>
      </c>
      <c r="I335" s="4" t="n">
        <v>621</v>
      </c>
      <c r="J335" s="4" t="n">
        <v>12450</v>
      </c>
      <c r="K335" s="5" t="n">
        <v>20.048309178744</v>
      </c>
    </row>
    <row r="336" customFormat="false" ht="13.5" hidden="false" customHeight="false" outlineLevel="0" collapsed="false">
      <c r="A336" s="2" t="n">
        <v>2926</v>
      </c>
      <c r="B336" s="15" t="s">
        <v>88</v>
      </c>
      <c r="C336" s="15" t="s">
        <v>19</v>
      </c>
      <c r="D336" s="3" t="n">
        <v>0.579861111111111</v>
      </c>
      <c r="E336" s="3" t="n">
        <v>0.645833333333333</v>
      </c>
      <c r="G336" s="1" t="s">
        <v>217</v>
      </c>
      <c r="H336" s="15" t="s">
        <v>213</v>
      </c>
      <c r="I336" s="4" t="n">
        <v>621</v>
      </c>
      <c r="J336" s="4" t="n">
        <v>12850</v>
      </c>
      <c r="K336" s="5" t="n">
        <v>20.6924315619968</v>
      </c>
    </row>
    <row r="337" customFormat="false" ht="13.5" hidden="false" customHeight="false" outlineLevel="0" collapsed="false">
      <c r="A337" s="2" t="n">
        <v>3071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02</v>
      </c>
      <c r="I337" s="4" t="n">
        <v>1250</v>
      </c>
      <c r="J337" s="4" t="n">
        <v>30360</v>
      </c>
      <c r="K337" s="5" t="n">
        <v>24.288</v>
      </c>
    </row>
    <row r="338" customFormat="false" ht="13.5" hidden="false" customHeight="false" outlineLevel="0" collapsed="false">
      <c r="A338" s="2" t="n">
        <v>3072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08</v>
      </c>
      <c r="I338" s="4" t="n">
        <v>1250</v>
      </c>
      <c r="J338" s="4" t="n">
        <v>39760</v>
      </c>
      <c r="K338" s="5" t="n">
        <v>31.808</v>
      </c>
    </row>
    <row r="339" customFormat="false" ht="13.5" hidden="false" customHeight="false" outlineLevel="0" collapsed="false">
      <c r="A339" s="2" t="n">
        <v>3073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2</v>
      </c>
      <c r="I339" s="4" t="n">
        <v>850</v>
      </c>
      <c r="J339" s="4" t="n">
        <v>13560</v>
      </c>
      <c r="K339" s="5" t="n">
        <v>15.9529411764706</v>
      </c>
    </row>
    <row r="340" customFormat="false" ht="13.5" hidden="false" customHeight="false" outlineLevel="0" collapsed="false">
      <c r="A340" s="2" t="n">
        <v>3074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0</v>
      </c>
      <c r="I340" s="4" t="n">
        <v>850</v>
      </c>
      <c r="J340" s="4" t="n">
        <v>13860</v>
      </c>
      <c r="K340" s="5" t="n">
        <v>16.3058823529412</v>
      </c>
    </row>
    <row r="341" customFormat="false" ht="13.5" hidden="false" customHeight="false" outlineLevel="0" collapsed="false">
      <c r="A341" s="2" t="n">
        <v>3075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1</v>
      </c>
      <c r="I341" s="4" t="n">
        <v>850</v>
      </c>
      <c r="J341" s="4" t="n">
        <v>14360</v>
      </c>
      <c r="K341" s="5" t="n">
        <v>16.8941176470588</v>
      </c>
    </row>
    <row r="342" customFormat="false" ht="13.5" hidden="false" customHeight="false" outlineLevel="0" collapsed="false">
      <c r="A342" s="2" t="n">
        <v>3076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212</v>
      </c>
      <c r="I342" s="4" t="n">
        <v>850</v>
      </c>
      <c r="J342" s="4" t="n">
        <v>14860</v>
      </c>
      <c r="K342" s="5" t="n">
        <v>17.4823529411765</v>
      </c>
    </row>
    <row r="343" customFormat="false" ht="13.5" hidden="false" customHeight="false" outlineLevel="0" collapsed="false">
      <c r="A343" s="2" t="n">
        <v>3077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213</v>
      </c>
      <c r="I343" s="4" t="n">
        <v>850</v>
      </c>
      <c r="J343" s="4" t="n">
        <v>15260</v>
      </c>
      <c r="K343" s="5" t="n">
        <v>17.9529411764706</v>
      </c>
    </row>
    <row r="344" customFormat="false" ht="13.5" hidden="false" customHeight="false" outlineLevel="0" collapsed="false">
      <c r="A344" s="2" t="n">
        <v>3078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69</v>
      </c>
      <c r="I344" s="4" t="n">
        <v>2101</v>
      </c>
      <c r="J344" s="4" t="n">
        <v>59260</v>
      </c>
      <c r="K344" s="5" t="n">
        <v>28.2056163731556</v>
      </c>
    </row>
    <row r="345" customFormat="false" ht="13.5" hidden="false" customHeight="false" outlineLevel="0" collapsed="false">
      <c r="A345" s="2" t="n">
        <v>3079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48</v>
      </c>
      <c r="I345" s="4" t="n">
        <v>2101</v>
      </c>
      <c r="J345" s="4" t="n">
        <v>56310</v>
      </c>
      <c r="K345" s="5" t="n">
        <v>26.8015230842456</v>
      </c>
    </row>
    <row r="346" customFormat="false" ht="13.5" hidden="false" customHeight="false" outlineLevel="0" collapsed="false">
      <c r="A346" s="2" t="n">
        <v>3080</v>
      </c>
      <c r="B346" s="15" t="s">
        <v>90</v>
      </c>
      <c r="C346" s="15" t="s">
        <v>19</v>
      </c>
      <c r="D346" s="3" t="n">
        <v>0.305555555555556</v>
      </c>
      <c r="E346" s="3" t="n">
        <v>0.378472222222222</v>
      </c>
      <c r="G346" s="1" t="s">
        <v>176</v>
      </c>
      <c r="H346" s="15" t="s">
        <v>149</v>
      </c>
      <c r="I346" s="4" t="n">
        <v>2101</v>
      </c>
      <c r="J346" s="4" t="n">
        <v>39160</v>
      </c>
      <c r="K346" s="5" t="n">
        <v>18.6387434554974</v>
      </c>
    </row>
    <row r="347" customFormat="false" ht="13.5" hidden="false" customHeight="false" outlineLevel="0" collapsed="false">
      <c r="A347" s="2" t="n">
        <v>3081</v>
      </c>
      <c r="B347" s="15" t="s">
        <v>90</v>
      </c>
      <c r="C347" s="15" t="s">
        <v>19</v>
      </c>
      <c r="D347" s="3" t="n">
        <v>0.305555555555556</v>
      </c>
      <c r="E347" s="3" t="n">
        <v>0.378472222222222</v>
      </c>
      <c r="G347" s="1" t="s">
        <v>176</v>
      </c>
      <c r="H347" s="15" t="s">
        <v>150</v>
      </c>
      <c r="I347" s="4" t="n">
        <v>1817</v>
      </c>
      <c r="J347" s="4" t="n">
        <v>35460</v>
      </c>
      <c r="K347" s="5" t="n">
        <v>19.515685195377</v>
      </c>
    </row>
    <row r="348" customFormat="false" ht="13.5" hidden="false" customHeight="false" outlineLevel="0" collapsed="false">
      <c r="A348" s="2" t="n">
        <v>3082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02</v>
      </c>
      <c r="I348" s="4" t="n">
        <v>1250</v>
      </c>
      <c r="J348" s="4" t="n">
        <v>37260</v>
      </c>
      <c r="K348" s="5" t="n">
        <v>29.808</v>
      </c>
    </row>
    <row r="349" customFormat="false" ht="13.5" hidden="false" customHeight="false" outlineLevel="0" collapsed="false">
      <c r="A349" s="2" t="n">
        <v>3083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08</v>
      </c>
      <c r="I349" s="4" t="n">
        <v>1250</v>
      </c>
      <c r="J349" s="4" t="n">
        <v>37360</v>
      </c>
      <c r="K349" s="5" t="n">
        <v>29.888</v>
      </c>
    </row>
    <row r="350" customFormat="false" ht="13.5" hidden="false" customHeight="false" outlineLevel="0" collapsed="false">
      <c r="A350" s="2" t="n">
        <v>3084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2</v>
      </c>
      <c r="I350" s="4" t="n">
        <v>850</v>
      </c>
      <c r="J350" s="4" t="n">
        <v>13360</v>
      </c>
      <c r="K350" s="5" t="n">
        <v>15.7176470588235</v>
      </c>
    </row>
    <row r="351" customFormat="false" ht="13.5" hidden="false" customHeight="false" outlineLevel="0" collapsed="false">
      <c r="A351" s="2" t="n">
        <v>3085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0</v>
      </c>
      <c r="I351" s="4" t="n">
        <v>850</v>
      </c>
      <c r="J351" s="4" t="n">
        <v>13860</v>
      </c>
      <c r="K351" s="5" t="n">
        <v>16.3058823529412</v>
      </c>
    </row>
    <row r="352" customFormat="false" ht="13.5" hidden="false" customHeight="false" outlineLevel="0" collapsed="false">
      <c r="A352" s="2" t="n">
        <v>3086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1</v>
      </c>
      <c r="I352" s="4" t="n">
        <v>850</v>
      </c>
      <c r="J352" s="4" t="n">
        <v>14360</v>
      </c>
      <c r="K352" s="5" t="n">
        <v>16.8941176470588</v>
      </c>
    </row>
    <row r="353" customFormat="false" ht="13.5" hidden="false" customHeight="false" outlineLevel="0" collapsed="false">
      <c r="A353" s="2" t="n">
        <v>3087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212</v>
      </c>
      <c r="I353" s="4" t="n">
        <v>850</v>
      </c>
      <c r="J353" s="4" t="n">
        <v>14860</v>
      </c>
      <c r="K353" s="5" t="n">
        <v>17.4823529411765</v>
      </c>
    </row>
    <row r="354" customFormat="false" ht="13.5" hidden="false" customHeight="false" outlineLevel="0" collapsed="false">
      <c r="A354" s="2" t="n">
        <v>3088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213</v>
      </c>
      <c r="I354" s="4" t="n">
        <v>850</v>
      </c>
      <c r="J354" s="4" t="n">
        <v>15260</v>
      </c>
      <c r="K354" s="5" t="n">
        <v>17.9529411764706</v>
      </c>
    </row>
    <row r="355" customFormat="false" ht="13.5" hidden="false" customHeight="false" outlineLevel="0" collapsed="false">
      <c r="A355" s="2" t="n">
        <v>3089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69</v>
      </c>
      <c r="I355" s="4" t="n">
        <v>2101</v>
      </c>
      <c r="J355" s="4" t="n">
        <v>59260</v>
      </c>
      <c r="K355" s="5" t="n">
        <v>28.2056163731556</v>
      </c>
    </row>
    <row r="356" customFormat="false" ht="13.5" hidden="false" customHeight="false" outlineLevel="0" collapsed="false">
      <c r="A356" s="2" t="n">
        <v>3090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48</v>
      </c>
      <c r="I356" s="4" t="n">
        <v>2101</v>
      </c>
      <c r="J356" s="4" t="n">
        <v>56310</v>
      </c>
      <c r="K356" s="5" t="n">
        <v>26.8015230842456</v>
      </c>
    </row>
    <row r="357" customFormat="false" ht="13.5" hidden="false" customHeight="false" outlineLevel="0" collapsed="false">
      <c r="A357" s="2" t="n">
        <v>3091</v>
      </c>
      <c r="B357" s="15" t="s">
        <v>90</v>
      </c>
      <c r="C357" s="15" t="s">
        <v>19</v>
      </c>
      <c r="D357" s="3" t="n">
        <v>0.569444444444444</v>
      </c>
      <c r="E357" s="3" t="n">
        <v>0.645833333333333</v>
      </c>
      <c r="G357" s="1" t="s">
        <v>177</v>
      </c>
      <c r="H357" s="15" t="s">
        <v>149</v>
      </c>
      <c r="I357" s="4" t="n">
        <v>2101</v>
      </c>
      <c r="J357" s="4" t="n">
        <v>39160</v>
      </c>
      <c r="K357" s="5" t="n">
        <v>18.6387434554974</v>
      </c>
    </row>
    <row r="358" customFormat="false" ht="13.5" hidden="false" customHeight="false" outlineLevel="0" collapsed="false">
      <c r="A358" s="2" t="n">
        <v>3092</v>
      </c>
      <c r="B358" s="15" t="s">
        <v>90</v>
      </c>
      <c r="C358" s="15" t="s">
        <v>19</v>
      </c>
      <c r="D358" s="3" t="n">
        <v>0.569444444444444</v>
      </c>
      <c r="E358" s="3" t="n">
        <v>0.645833333333333</v>
      </c>
      <c r="G358" s="1" t="s">
        <v>177</v>
      </c>
      <c r="H358" s="15" t="s">
        <v>150</v>
      </c>
      <c r="I358" s="4" t="n">
        <v>1817</v>
      </c>
      <c r="J358" s="4" t="n">
        <v>35460</v>
      </c>
      <c r="K358" s="5" t="n">
        <v>19.515685195377</v>
      </c>
    </row>
    <row r="359" customFormat="false" ht="13.5" hidden="false" customHeight="false" outlineLevel="0" collapsed="false">
      <c r="A359" s="2" t="n">
        <v>3912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02</v>
      </c>
      <c r="I359" s="4" t="n">
        <v>1876</v>
      </c>
      <c r="J359" s="4" t="n">
        <v>41170</v>
      </c>
      <c r="K359" s="5" t="n">
        <v>21.9456289978678</v>
      </c>
    </row>
    <row r="360" customFormat="false" ht="13.5" hidden="false" customHeight="false" outlineLevel="0" collapsed="false">
      <c r="A360" s="2" t="n">
        <v>3913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08</v>
      </c>
      <c r="I360" s="4" t="n">
        <v>1876</v>
      </c>
      <c r="J360" s="4" t="n">
        <v>41270</v>
      </c>
      <c r="K360" s="5" t="n">
        <v>21.998933901919</v>
      </c>
    </row>
    <row r="361" customFormat="false" ht="13.5" hidden="false" customHeight="false" outlineLevel="0" collapsed="false">
      <c r="A361" s="2" t="n">
        <v>3914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2</v>
      </c>
      <c r="I361" s="4" t="n">
        <v>1476</v>
      </c>
      <c r="J361" s="4" t="n">
        <v>11370</v>
      </c>
      <c r="K361" s="5" t="n">
        <v>7.70325203252033</v>
      </c>
    </row>
    <row r="362" customFormat="false" ht="13.5" hidden="false" customHeight="false" outlineLevel="0" collapsed="false">
      <c r="A362" s="2" t="n">
        <v>3915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0</v>
      </c>
      <c r="I362" s="4" t="n">
        <v>1476</v>
      </c>
      <c r="J362" s="4" t="n">
        <v>11870</v>
      </c>
      <c r="K362" s="5" t="n">
        <v>8.0420054200542</v>
      </c>
    </row>
    <row r="363" customFormat="false" ht="13.5" hidden="false" customHeight="false" outlineLevel="0" collapsed="false">
      <c r="A363" s="2" t="n">
        <v>3916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1</v>
      </c>
      <c r="I363" s="4" t="n">
        <v>1476</v>
      </c>
      <c r="J363" s="4" t="n">
        <v>12070</v>
      </c>
      <c r="K363" s="5" t="n">
        <v>8.17750677506775</v>
      </c>
    </row>
    <row r="364" customFormat="false" ht="13.5" hidden="false" customHeight="false" outlineLevel="0" collapsed="false">
      <c r="A364" s="2" t="n">
        <v>3917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212</v>
      </c>
      <c r="I364" s="4" t="n">
        <v>1476</v>
      </c>
      <c r="J364" s="4" t="n">
        <v>12270</v>
      </c>
      <c r="K364" s="5" t="n">
        <v>8.3130081300813</v>
      </c>
    </row>
    <row r="365" customFormat="false" ht="13.5" hidden="false" customHeight="false" outlineLevel="0" collapsed="false">
      <c r="A365" s="2" t="n">
        <v>3918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213</v>
      </c>
      <c r="I365" s="4" t="n">
        <v>1476</v>
      </c>
      <c r="J365" s="4" t="n">
        <v>12670</v>
      </c>
      <c r="K365" s="5" t="n">
        <v>8.5840108401084</v>
      </c>
    </row>
    <row r="366" customFormat="false" ht="13.5" hidden="false" customHeight="false" outlineLevel="0" collapsed="false">
      <c r="A366" s="2" t="n">
        <v>3919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69</v>
      </c>
      <c r="I366" s="4" t="n">
        <v>3352</v>
      </c>
      <c r="J366" s="4" t="n">
        <v>63870</v>
      </c>
      <c r="K366" s="5" t="n">
        <v>19.0542959427208</v>
      </c>
    </row>
    <row r="367" customFormat="false" ht="13.5" hidden="false" customHeight="false" outlineLevel="0" collapsed="false">
      <c r="A367" s="2" t="n">
        <v>3920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48</v>
      </c>
      <c r="I367" s="4" t="n">
        <v>3352</v>
      </c>
      <c r="J367" s="4" t="n">
        <v>60770</v>
      </c>
      <c r="K367" s="5" t="n">
        <v>18.1294749403341</v>
      </c>
    </row>
    <row r="368" customFormat="false" ht="13.5" hidden="false" customHeight="false" outlineLevel="0" collapsed="false">
      <c r="A368" s="2" t="n">
        <v>3921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78</v>
      </c>
      <c r="H368" s="15" t="s">
        <v>149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922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78</v>
      </c>
      <c r="H369" s="15" t="s">
        <v>150</v>
      </c>
      <c r="I369" s="4" t="n">
        <v>2860</v>
      </c>
      <c r="J369" s="4" t="n">
        <v>37670</v>
      </c>
      <c r="K36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40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0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25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31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36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40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47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54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63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768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72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79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83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92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97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803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808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814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821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3360</v>
      </c>
      <c r="K20" s="5" t="n">
        <v>15.7176470588235</v>
      </c>
    </row>
    <row r="21" customFormat="false" ht="13.5" hidden="false" customHeight="false" outlineLevel="0" collapsed="false">
      <c r="A21" s="2" t="n">
        <v>826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32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560</v>
      </c>
      <c r="K22" s="5" t="n">
        <v>15.9529411764706</v>
      </c>
    </row>
    <row r="23" customFormat="false" ht="13.5" hidden="false" customHeight="false" outlineLevel="0" collapsed="false">
      <c r="A23" s="2" t="n">
        <v>837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43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848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50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5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61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6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33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40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47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68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75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79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087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10</v>
      </c>
      <c r="I37" s="4" t="n">
        <v>289</v>
      </c>
      <c r="J37" s="4" t="n">
        <v>6890</v>
      </c>
      <c r="K37" s="5" t="n">
        <v>23.840830449827</v>
      </c>
    </row>
    <row r="38" customFormat="false" ht="13.5" hidden="false" customHeight="false" outlineLevel="0" collapsed="false">
      <c r="A38" s="2" t="n">
        <v>2412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417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423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2</v>
      </c>
      <c r="I40" s="4" t="n">
        <v>420</v>
      </c>
      <c r="J40" s="4" t="n">
        <v>11910</v>
      </c>
      <c r="K40" s="5" t="n">
        <v>28.3571428571429</v>
      </c>
    </row>
    <row r="41" customFormat="false" ht="13.5" hidden="false" customHeight="false" outlineLevel="0" collapsed="false">
      <c r="A41" s="2" t="n">
        <v>2428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930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3086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560</v>
      </c>
      <c r="K43" s="5" t="n">
        <v>15.9529411764706</v>
      </c>
    </row>
    <row r="44" customFormat="false" ht="13.5" hidden="false" customHeight="false" outlineLevel="0" collapsed="false">
      <c r="A44" s="2" t="n">
        <v>3091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097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3360</v>
      </c>
      <c r="K45" s="5" t="n">
        <v>15.7176470588235</v>
      </c>
    </row>
    <row r="46" customFormat="false" ht="13.5" hidden="false" customHeight="false" outlineLevel="0" collapsed="false">
      <c r="A46" s="2" t="n">
        <v>3102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925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1370</v>
      </c>
      <c r="K47" s="5" t="n">
        <v>7.70325203252033</v>
      </c>
    </row>
    <row r="48" customFormat="false" ht="13.5" hidden="false" customHeight="false" outlineLevel="0" collapsed="false">
      <c r="A48" s="2" t="n">
        <v>3930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720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2520</v>
      </c>
      <c r="K51" s="556" t="n">
        <v>16.3660130718954</v>
      </c>
      <c r="L51" s="555"/>
      <c r="M51" s="555"/>
      <c r="N51" s="556"/>
    </row>
    <row r="52" customFormat="false" ht="13.5" hidden="false" customHeight="false" outlineLevel="0" collapsed="false">
      <c r="A52" s="2" t="n">
        <v>61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2520</v>
      </c>
      <c r="K52" s="5" t="n">
        <v>16.3660130718954</v>
      </c>
      <c r="L52" s="4" t="n">
        <f aca="false">I51+I52</f>
        <v>1530</v>
      </c>
      <c r="M52" s="4" t="n">
        <f aca="false">J51+J52</f>
        <v>25040</v>
      </c>
      <c r="N52" s="5" t="n">
        <f aca="false">M52/L52</f>
        <v>16.3660130718954</v>
      </c>
    </row>
    <row r="53" customFormat="false" ht="13.5" hidden="false" customHeight="false" outlineLevel="0" collapsed="false">
      <c r="A53" s="2" t="n">
        <v>66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68140</v>
      </c>
      <c r="N53" s="5" t="n">
        <f aca="false">M53/L53</f>
        <v>25.2838589981447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725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61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2520</v>
      </c>
      <c r="K56" s="5" t="n">
        <v>16.3660130718954</v>
      </c>
      <c r="L56" s="4" t="n">
        <f aca="false">I55+I56</f>
        <v>2695</v>
      </c>
      <c r="M56" s="4" t="n">
        <f aca="false">J55+J56</f>
        <v>68140</v>
      </c>
      <c r="N56" s="5" t="n">
        <f aca="false">M56/L56</f>
        <v>25.2838589981447</v>
      </c>
    </row>
    <row r="57" customFormat="false" ht="13.5" hidden="false" customHeight="false" outlineLevel="0" collapsed="false">
      <c r="A57" s="2" t="n">
        <v>66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31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520</v>
      </c>
      <c r="K59" s="556" t="n">
        <v>16.3660130718954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36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40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40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47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47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54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63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2</v>
      </c>
      <c r="I71" s="555" t="n">
        <v>289</v>
      </c>
      <c r="J71" s="555" t="n">
        <v>6890</v>
      </c>
      <c r="K71" s="556" t="n">
        <v>23.840830449827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68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72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79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83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92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97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803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808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814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1350</v>
      </c>
      <c r="K89" s="556" t="n">
        <v>18.2769726247987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821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3360</v>
      </c>
      <c r="K91" s="556" t="n">
        <v>15.7176470588235</v>
      </c>
      <c r="L91" s="555"/>
      <c r="M91" s="555"/>
      <c r="N91" s="556"/>
    </row>
    <row r="92" customFormat="false" ht="13.5" hidden="false" customHeight="false" outlineLevel="0" collapsed="false">
      <c r="A92" s="2" t="n">
        <v>3097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3360</v>
      </c>
      <c r="K92" s="5" t="n">
        <v>15.7176470588235</v>
      </c>
      <c r="L92" s="4" t="n">
        <f aca="false">I91+I92</f>
        <v>1700</v>
      </c>
      <c r="M92" s="4" t="n">
        <f aca="false">J91+J92</f>
        <v>26720</v>
      </c>
      <c r="N92" s="5" t="n">
        <f aca="false">M92/L92</f>
        <v>15.7176470588235</v>
      </c>
    </row>
    <row r="93" customFormat="false" ht="13.5" hidden="false" customHeight="false" outlineLevel="0" collapsed="false">
      <c r="A93" s="2" t="n">
        <v>3102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2620</v>
      </c>
      <c r="N93" s="5" t="n">
        <f aca="false">M93/L93</f>
        <v>24.6086072517791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826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097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3360</v>
      </c>
      <c r="K96" s="5" t="n">
        <v>15.7176470588235</v>
      </c>
      <c r="L96" s="4" t="n">
        <f aca="false">I95+I96</f>
        <v>2951</v>
      </c>
      <c r="M96" s="4" t="n">
        <f aca="false">J95+J96</f>
        <v>72620</v>
      </c>
      <c r="N96" s="5" t="n">
        <f aca="false">M96/L96</f>
        <v>24.6086072517791</v>
      </c>
    </row>
    <row r="97" customFormat="false" ht="13.5" hidden="false" customHeight="false" outlineLevel="0" collapsed="false">
      <c r="A97" s="2" t="n">
        <v>3102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32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560</v>
      </c>
      <c r="K99" s="556" t="n">
        <v>15.9529411764706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37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43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1370</v>
      </c>
      <c r="K103" s="556" t="n">
        <v>7.70325203252033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48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718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719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720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721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722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3320</v>
      </c>
      <c r="K111" s="5" t="n">
        <v>17.4117647058824</v>
      </c>
    </row>
    <row r="112" customFormat="false" ht="13.5" hidden="false" customHeight="false" outlineLevel="0" collapsed="false">
      <c r="A112" s="2" t="n">
        <v>723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724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725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726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27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28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29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30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31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520</v>
      </c>
      <c r="K120" s="5" t="n">
        <v>16.3660130718954</v>
      </c>
    </row>
    <row r="121" customFormat="false" ht="13.5" hidden="false" customHeight="false" outlineLevel="0" collapsed="false">
      <c r="A121" s="2" t="n">
        <v>732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020</v>
      </c>
      <c r="K121" s="5" t="n">
        <v>17.0196078431373</v>
      </c>
    </row>
    <row r="122" customFormat="false" ht="13.5" hidden="false" customHeight="false" outlineLevel="0" collapsed="false">
      <c r="A122" s="2" t="n">
        <v>733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320</v>
      </c>
      <c r="K122" s="5" t="n">
        <v>17.4117647058824</v>
      </c>
    </row>
    <row r="123" customFormat="false" ht="13.5" hidden="false" customHeight="false" outlineLevel="0" collapsed="false">
      <c r="A123" s="2" t="n">
        <v>734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3720</v>
      </c>
      <c r="K123" s="5" t="n">
        <v>17.9346405228758</v>
      </c>
    </row>
    <row r="124" customFormat="false" ht="13.5" hidden="false" customHeight="false" outlineLevel="0" collapsed="false">
      <c r="A124" s="2" t="n">
        <v>735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36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37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38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39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40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41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42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43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1480</v>
      </c>
      <c r="K132" s="5" t="n">
        <v>43.3207547169811</v>
      </c>
    </row>
    <row r="133" customFormat="false" ht="13.5" hidden="false" customHeight="false" outlineLevel="0" collapsed="false">
      <c r="A133" s="2" t="n">
        <v>744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1580</v>
      </c>
      <c r="K133" s="5" t="n">
        <v>43.6981132075472</v>
      </c>
    </row>
    <row r="134" customFormat="false" ht="13.5" hidden="false" customHeight="false" outlineLevel="0" collapsed="false">
      <c r="A134" s="2" t="n">
        <v>745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1680</v>
      </c>
      <c r="K134" s="5" t="n">
        <v>44.0754716981132</v>
      </c>
    </row>
    <row r="135" customFormat="false" ht="13.5" hidden="false" customHeight="false" outlineLevel="0" collapsed="false">
      <c r="A135" s="2" t="n">
        <v>746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1880</v>
      </c>
      <c r="K135" s="5" t="n">
        <v>44.8301886792453</v>
      </c>
    </row>
    <row r="136" customFormat="false" ht="13.5" hidden="false" customHeight="false" outlineLevel="0" collapsed="false">
      <c r="A136" s="2" t="n">
        <v>747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48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49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750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1480</v>
      </c>
      <c r="K139" s="5" t="n">
        <v>43.3207547169811</v>
      </c>
    </row>
    <row r="140" customFormat="false" ht="13.5" hidden="false" customHeight="false" outlineLevel="0" collapsed="false">
      <c r="A140" s="2" t="n">
        <v>751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1580</v>
      </c>
      <c r="K140" s="5" t="n">
        <v>43.6981132075472</v>
      </c>
    </row>
    <row r="141" customFormat="false" ht="13.5" hidden="false" customHeight="false" outlineLevel="0" collapsed="false">
      <c r="A141" s="2" t="n">
        <v>752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1680</v>
      </c>
      <c r="K141" s="5" t="n">
        <v>44.0754716981132</v>
      </c>
    </row>
    <row r="142" customFormat="false" ht="13.5" hidden="false" customHeight="false" outlineLevel="0" collapsed="false">
      <c r="A142" s="2" t="n">
        <v>753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1880</v>
      </c>
      <c r="K142" s="5" t="n">
        <v>44.8301886792453</v>
      </c>
    </row>
    <row r="143" customFormat="false" ht="13.5" hidden="false" customHeight="false" outlineLevel="0" collapsed="false">
      <c r="A143" s="2" t="n">
        <v>754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55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56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0980</v>
      </c>
      <c r="K145" s="5" t="n">
        <v>41.4339622641509</v>
      </c>
    </row>
    <row r="146" customFormat="false" ht="13.5" hidden="false" customHeight="false" outlineLevel="0" collapsed="false">
      <c r="A146" s="2" t="n">
        <v>757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1480</v>
      </c>
      <c r="K146" s="5" t="n">
        <v>43.3207547169811</v>
      </c>
    </row>
    <row r="147" customFormat="false" ht="13.5" hidden="false" customHeight="false" outlineLevel="0" collapsed="false">
      <c r="A147" s="2" t="n">
        <v>758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1580</v>
      </c>
      <c r="K147" s="5" t="n">
        <v>43.6981132075472</v>
      </c>
    </row>
    <row r="148" customFormat="false" ht="13.5" hidden="false" customHeight="false" outlineLevel="0" collapsed="false">
      <c r="A148" s="2" t="n">
        <v>759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1680</v>
      </c>
      <c r="K148" s="5" t="n">
        <v>44.0754716981132</v>
      </c>
    </row>
    <row r="149" customFormat="false" ht="13.5" hidden="false" customHeight="false" outlineLevel="0" collapsed="false">
      <c r="A149" s="2" t="n">
        <v>760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1880</v>
      </c>
      <c r="K149" s="5" t="n">
        <v>44.8301886792453</v>
      </c>
    </row>
    <row r="150" customFormat="false" ht="13.5" hidden="false" customHeight="false" outlineLevel="0" collapsed="false">
      <c r="A150" s="2" t="n">
        <v>761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62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63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6890</v>
      </c>
      <c r="K152" s="5" t="n">
        <v>23.840830449827</v>
      </c>
    </row>
    <row r="153" customFormat="false" ht="13.5" hidden="false" customHeight="false" outlineLevel="0" collapsed="false">
      <c r="A153" s="2" t="n">
        <v>764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65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7690</v>
      </c>
      <c r="K154" s="5" t="n">
        <v>26.6089965397924</v>
      </c>
    </row>
    <row r="155" customFormat="false" ht="13.5" hidden="false" customHeight="false" outlineLevel="0" collapsed="false">
      <c r="A155" s="2" t="n">
        <v>766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690</v>
      </c>
      <c r="K155" s="5" t="n">
        <v>30.0692041522491</v>
      </c>
    </row>
    <row r="156" customFormat="false" ht="13.5" hidden="false" customHeight="false" outlineLevel="0" collapsed="false">
      <c r="A156" s="2" t="n">
        <v>767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9790</v>
      </c>
      <c r="K156" s="5" t="n">
        <v>33.8754325259516</v>
      </c>
    </row>
    <row r="157" customFormat="false" ht="13.5" hidden="false" customHeight="false" outlineLevel="0" collapsed="false">
      <c r="A157" s="2" t="n">
        <v>768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69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70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71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72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73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74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9390</v>
      </c>
      <c r="K163" s="5" t="n">
        <v>32.4913494809689</v>
      </c>
    </row>
    <row r="164" customFormat="false" ht="13.5" hidden="false" customHeight="false" outlineLevel="0" collapsed="false">
      <c r="A164" s="2" t="n">
        <v>775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9490</v>
      </c>
      <c r="K164" s="5" t="n">
        <v>32.8373702422145</v>
      </c>
    </row>
    <row r="165" customFormat="false" ht="13.5" hidden="false" customHeight="false" outlineLevel="0" collapsed="false">
      <c r="A165" s="2" t="n">
        <v>776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9590</v>
      </c>
      <c r="K165" s="5" t="n">
        <v>33.1833910034602</v>
      </c>
    </row>
    <row r="166" customFormat="false" ht="13.5" hidden="false" customHeight="false" outlineLevel="0" collapsed="false">
      <c r="A166" s="2" t="n">
        <v>777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9690</v>
      </c>
      <c r="K166" s="5" t="n">
        <v>33.5294117647059</v>
      </c>
    </row>
    <row r="167" customFormat="false" ht="13.5" hidden="false" customHeight="false" outlineLevel="0" collapsed="false">
      <c r="A167" s="2" t="n">
        <v>778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79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80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81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82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83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84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85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9390</v>
      </c>
      <c r="K174" s="5" t="n">
        <v>32.4913494809689</v>
      </c>
    </row>
    <row r="175" customFormat="false" ht="13.5" hidden="false" customHeight="false" outlineLevel="0" collapsed="false">
      <c r="A175" s="2" t="n">
        <v>786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9490</v>
      </c>
      <c r="K175" s="5" t="n">
        <v>32.8373702422145</v>
      </c>
    </row>
    <row r="176" customFormat="false" ht="13.5" hidden="false" customHeight="false" outlineLevel="0" collapsed="false">
      <c r="A176" s="2" t="n">
        <v>787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9590</v>
      </c>
      <c r="K176" s="5" t="n">
        <v>33.1833910034602</v>
      </c>
    </row>
    <row r="177" customFormat="false" ht="13.5" hidden="false" customHeight="false" outlineLevel="0" collapsed="false">
      <c r="A177" s="2" t="n">
        <v>788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9690</v>
      </c>
      <c r="K177" s="5" t="n">
        <v>33.5294117647059</v>
      </c>
    </row>
    <row r="178" customFormat="false" ht="13.5" hidden="false" customHeight="false" outlineLevel="0" collapsed="false">
      <c r="A178" s="2" t="n">
        <v>789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9790</v>
      </c>
      <c r="K178" s="5" t="n">
        <v>33.8754325259516</v>
      </c>
    </row>
    <row r="179" customFormat="false" ht="13.5" hidden="false" customHeight="false" outlineLevel="0" collapsed="false">
      <c r="A179" s="2" t="n">
        <v>790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91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92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93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94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95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96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97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98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99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800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801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802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803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804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805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806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807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808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809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810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811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812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813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814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1350</v>
      </c>
      <c r="K203" s="5" t="n">
        <v>18.2769726247987</v>
      </c>
    </row>
    <row r="204" customFormat="false" ht="13.5" hidden="false" customHeight="false" outlineLevel="0" collapsed="false">
      <c r="A204" s="2" t="n">
        <v>815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1850</v>
      </c>
      <c r="K204" s="5" t="n">
        <v>19.0821256038647</v>
      </c>
    </row>
    <row r="205" customFormat="false" ht="13.5" hidden="false" customHeight="false" outlineLevel="0" collapsed="false">
      <c r="A205" s="2" t="n">
        <v>816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2150</v>
      </c>
      <c r="K205" s="5" t="n">
        <v>19.5652173913043</v>
      </c>
    </row>
    <row r="206" customFormat="false" ht="13.5" hidden="false" customHeight="false" outlineLevel="0" collapsed="false">
      <c r="A206" s="2" t="n">
        <v>817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2450</v>
      </c>
      <c r="K206" s="5" t="n">
        <v>20.048309178744</v>
      </c>
    </row>
    <row r="207" customFormat="false" ht="13.5" hidden="false" customHeight="false" outlineLevel="0" collapsed="false">
      <c r="A207" s="2" t="n">
        <v>818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2850</v>
      </c>
      <c r="K207" s="5" t="n">
        <v>20.6924315619968</v>
      </c>
    </row>
    <row r="208" customFormat="false" ht="13.5" hidden="false" customHeight="false" outlineLevel="0" collapsed="false">
      <c r="A208" s="2" t="n">
        <v>819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820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821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3360</v>
      </c>
      <c r="K210" s="5" t="n">
        <v>15.7176470588235</v>
      </c>
    </row>
    <row r="211" customFormat="false" ht="13.5" hidden="false" customHeight="false" outlineLevel="0" collapsed="false">
      <c r="A211" s="2" t="n">
        <v>822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3860</v>
      </c>
      <c r="K211" s="5" t="n">
        <v>16.3058823529412</v>
      </c>
    </row>
    <row r="212" customFormat="false" ht="13.5" hidden="false" customHeight="false" outlineLevel="0" collapsed="false">
      <c r="A212" s="2" t="n">
        <v>823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4360</v>
      </c>
      <c r="K212" s="5" t="n">
        <v>16.8941176470588</v>
      </c>
    </row>
    <row r="213" customFormat="false" ht="13.5" hidden="false" customHeight="false" outlineLevel="0" collapsed="false">
      <c r="A213" s="2" t="n">
        <v>824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4860</v>
      </c>
      <c r="K213" s="5" t="n">
        <v>17.4823529411765</v>
      </c>
    </row>
    <row r="214" customFormat="false" ht="13.5" hidden="false" customHeight="false" outlineLevel="0" collapsed="false">
      <c r="A214" s="2" t="n">
        <v>825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5260</v>
      </c>
      <c r="K214" s="5" t="n">
        <v>17.9529411764706</v>
      </c>
    </row>
    <row r="215" customFormat="false" ht="13.5" hidden="false" customHeight="false" outlineLevel="0" collapsed="false">
      <c r="A215" s="2" t="n">
        <v>826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27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28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29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30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31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32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560</v>
      </c>
      <c r="K221" s="5" t="n">
        <v>15.9529411764706</v>
      </c>
    </row>
    <row r="222" customFormat="false" ht="13.5" hidden="false" customHeight="false" outlineLevel="0" collapsed="false">
      <c r="A222" s="2" t="n">
        <v>833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3860</v>
      </c>
      <c r="K222" s="5" t="n">
        <v>16.3058823529412</v>
      </c>
    </row>
    <row r="223" customFormat="false" ht="13.5" hidden="false" customHeight="false" outlineLevel="0" collapsed="false">
      <c r="A223" s="2" t="n">
        <v>834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360</v>
      </c>
      <c r="K223" s="5" t="n">
        <v>16.8941176470588</v>
      </c>
    </row>
    <row r="224" customFormat="false" ht="13.5" hidden="false" customHeight="false" outlineLevel="0" collapsed="false">
      <c r="A224" s="2" t="n">
        <v>835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4860</v>
      </c>
      <c r="K224" s="5" t="n">
        <v>17.4823529411765</v>
      </c>
    </row>
    <row r="225" customFormat="false" ht="13.5" hidden="false" customHeight="false" outlineLevel="0" collapsed="false">
      <c r="A225" s="2" t="n">
        <v>836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260</v>
      </c>
      <c r="K225" s="5" t="n">
        <v>17.9529411764706</v>
      </c>
    </row>
    <row r="226" customFormat="false" ht="13.5" hidden="false" customHeight="false" outlineLevel="0" collapsed="false">
      <c r="A226" s="2" t="n">
        <v>837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38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39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40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41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42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43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1370</v>
      </c>
      <c r="K232" s="5" t="n">
        <v>7.70325203252033</v>
      </c>
    </row>
    <row r="233" customFormat="false" ht="13.5" hidden="false" customHeight="false" outlineLevel="0" collapsed="false">
      <c r="A233" s="2" t="n">
        <v>844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1870</v>
      </c>
      <c r="K233" s="5" t="n">
        <v>8.0420054200542</v>
      </c>
    </row>
    <row r="234" customFormat="false" ht="13.5" hidden="false" customHeight="false" outlineLevel="0" collapsed="false">
      <c r="A234" s="2" t="n">
        <v>845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2070</v>
      </c>
      <c r="K234" s="5" t="n">
        <v>8.17750677506775</v>
      </c>
    </row>
    <row r="235" customFormat="false" ht="13.5" hidden="false" customHeight="false" outlineLevel="0" collapsed="false">
      <c r="A235" s="2" t="n">
        <v>846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2270</v>
      </c>
      <c r="K235" s="5" t="n">
        <v>8.3130081300813</v>
      </c>
    </row>
    <row r="236" customFormat="false" ht="13.5" hidden="false" customHeight="false" outlineLevel="0" collapsed="false">
      <c r="A236" s="2" t="n">
        <v>847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2670</v>
      </c>
      <c r="K236" s="5" t="n">
        <v>8.5840108401084</v>
      </c>
    </row>
    <row r="237" customFormat="false" ht="13.5" hidden="false" customHeight="false" outlineLevel="0" collapsed="false">
      <c r="A237" s="2" t="n">
        <v>848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49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50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51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8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9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50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520</v>
      </c>
      <c r="K244" s="5" t="n">
        <v>16.3660130718954</v>
      </c>
    </row>
    <row r="245" customFormat="false" ht="13.5" hidden="false" customHeight="false" outlineLevel="0" collapsed="false">
      <c r="A245" s="2" t="n">
        <v>51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020</v>
      </c>
      <c r="K245" s="5" t="n">
        <v>17.0196078431373</v>
      </c>
    </row>
    <row r="246" customFormat="false" ht="13.5" hidden="false" customHeight="false" outlineLevel="0" collapsed="false">
      <c r="A246" s="2" t="n">
        <v>52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320</v>
      </c>
      <c r="K246" s="5" t="n">
        <v>17.4117647058824</v>
      </c>
    </row>
    <row r="247" customFormat="false" ht="13.5" hidden="false" customHeight="false" outlineLevel="0" collapsed="false">
      <c r="A247" s="2" t="n">
        <v>53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3720</v>
      </c>
      <c r="K247" s="5" t="n">
        <v>17.9346405228758</v>
      </c>
    </row>
    <row r="248" customFormat="false" ht="13.5" hidden="false" customHeight="false" outlineLevel="0" collapsed="false">
      <c r="A248" s="2" t="n">
        <v>54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120</v>
      </c>
      <c r="K248" s="5" t="n">
        <v>18.4575163398693</v>
      </c>
    </row>
    <row r="249" customFormat="false" ht="13.5" hidden="false" customHeight="false" outlineLevel="0" collapsed="false">
      <c r="A249" s="2" t="n">
        <v>55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6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7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8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9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60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61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2520</v>
      </c>
      <c r="K255" s="5" t="n">
        <v>16.3660130718954</v>
      </c>
    </row>
    <row r="256" customFormat="false" ht="13.5" hidden="false" customHeight="false" outlineLevel="0" collapsed="false">
      <c r="A256" s="2" t="n">
        <v>62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3020</v>
      </c>
      <c r="K256" s="5" t="n">
        <v>17.0196078431373</v>
      </c>
    </row>
    <row r="257" customFormat="false" ht="13.5" hidden="false" customHeight="false" outlineLevel="0" collapsed="false">
      <c r="A257" s="2" t="n">
        <v>63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3320</v>
      </c>
      <c r="K257" s="5" t="n">
        <v>17.4117647058824</v>
      </c>
    </row>
    <row r="258" customFormat="false" ht="13.5" hidden="false" customHeight="false" outlineLevel="0" collapsed="false">
      <c r="A258" s="2" t="n">
        <v>64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3720</v>
      </c>
      <c r="K258" s="5" t="n">
        <v>17.9346405228758</v>
      </c>
    </row>
    <row r="259" customFormat="false" ht="13.5" hidden="false" customHeight="false" outlineLevel="0" collapsed="false">
      <c r="A259" s="2" t="n">
        <v>65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4120</v>
      </c>
      <c r="K259" s="5" t="n">
        <v>18.4575163398693</v>
      </c>
    </row>
    <row r="260" customFormat="false" ht="13.5" hidden="false" customHeight="false" outlineLevel="0" collapsed="false">
      <c r="A260" s="2" t="n">
        <v>66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7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8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9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33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34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35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0980</v>
      </c>
      <c r="K266" s="5" t="n">
        <v>41.4339622641509</v>
      </c>
    </row>
    <row r="267" customFormat="false" ht="13.5" hidden="false" customHeight="false" outlineLevel="0" collapsed="false">
      <c r="A267" s="2" t="n">
        <v>536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537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1580</v>
      </c>
      <c r="K268" s="5" t="n">
        <v>43.6981132075472</v>
      </c>
    </row>
    <row r="269" customFormat="false" ht="13.5" hidden="false" customHeight="false" outlineLevel="0" collapsed="false">
      <c r="A269" s="2" t="n">
        <v>538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1680</v>
      </c>
      <c r="K269" s="5" t="n">
        <v>44.0754716981132</v>
      </c>
    </row>
    <row r="270" customFormat="false" ht="13.5" hidden="false" customHeight="false" outlineLevel="0" collapsed="false">
      <c r="A270" s="2" t="n">
        <v>539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1880</v>
      </c>
      <c r="K270" s="5" t="n">
        <v>44.8301886792453</v>
      </c>
    </row>
    <row r="271" customFormat="false" ht="13.5" hidden="false" customHeight="false" outlineLevel="0" collapsed="false">
      <c r="A271" s="2" t="n">
        <v>540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41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42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0980</v>
      </c>
      <c r="K273" s="5" t="n">
        <v>41.4339622641509</v>
      </c>
    </row>
    <row r="274" customFormat="false" ht="13.5" hidden="false" customHeight="false" outlineLevel="0" collapsed="false">
      <c r="A274" s="2" t="n">
        <v>543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544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1580</v>
      </c>
      <c r="K275" s="5" t="n">
        <v>43.6981132075472</v>
      </c>
    </row>
    <row r="276" customFormat="false" ht="13.5" hidden="false" customHeight="false" outlineLevel="0" collapsed="false">
      <c r="A276" s="2" t="n">
        <v>545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1680</v>
      </c>
      <c r="K276" s="5" t="n">
        <v>44.0754716981132</v>
      </c>
    </row>
    <row r="277" customFormat="false" ht="13.5" hidden="false" customHeight="false" outlineLevel="0" collapsed="false">
      <c r="A277" s="2" t="n">
        <v>546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1880</v>
      </c>
      <c r="K277" s="5" t="n">
        <v>44.8301886792453</v>
      </c>
    </row>
    <row r="278" customFormat="false" ht="13.5" hidden="false" customHeight="false" outlineLevel="0" collapsed="false">
      <c r="A278" s="2" t="n">
        <v>547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48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49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0980</v>
      </c>
      <c r="K280" s="5" t="n">
        <v>41.4339622641509</v>
      </c>
    </row>
    <row r="281" customFormat="false" ht="13.5" hidden="false" customHeight="false" outlineLevel="0" collapsed="false">
      <c r="A281" s="2" t="n">
        <v>550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551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1580</v>
      </c>
      <c r="K282" s="5" t="n">
        <v>43.6981132075472</v>
      </c>
    </row>
    <row r="283" customFormat="false" ht="13.5" hidden="false" customHeight="false" outlineLevel="0" collapsed="false">
      <c r="A283" s="2" t="n">
        <v>552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1680</v>
      </c>
      <c r="K283" s="5" t="n">
        <v>44.0754716981132</v>
      </c>
    </row>
    <row r="284" customFormat="false" ht="13.5" hidden="false" customHeight="false" outlineLevel="0" collapsed="false">
      <c r="A284" s="2" t="n">
        <v>553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2068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69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70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9390</v>
      </c>
      <c r="K287" s="5" t="n">
        <v>32.4913494809689</v>
      </c>
    </row>
    <row r="288" customFormat="false" ht="13.5" hidden="false" customHeight="false" outlineLevel="0" collapsed="false">
      <c r="A288" s="2" t="n">
        <v>2071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9490</v>
      </c>
      <c r="K288" s="5" t="n">
        <v>32.8373702422145</v>
      </c>
    </row>
    <row r="289" customFormat="false" ht="13.5" hidden="false" customHeight="false" outlineLevel="0" collapsed="false">
      <c r="A289" s="2" t="n">
        <v>2072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9590</v>
      </c>
      <c r="K289" s="5" t="n">
        <v>33.1833910034602</v>
      </c>
    </row>
    <row r="290" customFormat="false" ht="13.5" hidden="false" customHeight="false" outlineLevel="0" collapsed="false">
      <c r="A290" s="2" t="n">
        <v>2073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9690</v>
      </c>
      <c r="K290" s="5" t="n">
        <v>33.5294117647059</v>
      </c>
    </row>
    <row r="291" customFormat="false" ht="13.5" hidden="false" customHeight="false" outlineLevel="0" collapsed="false">
      <c r="A291" s="2" t="n">
        <v>2074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9790</v>
      </c>
      <c r="K291" s="5" t="n">
        <v>33.8754325259516</v>
      </c>
    </row>
    <row r="292" customFormat="false" ht="13.5" hidden="false" customHeight="false" outlineLevel="0" collapsed="false">
      <c r="A292" s="2" t="n">
        <v>2075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76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77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78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79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80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81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9390</v>
      </c>
      <c r="K298" s="5" t="n">
        <v>32.4913494809689</v>
      </c>
    </row>
    <row r="299" customFormat="false" ht="13.5" hidden="false" customHeight="false" outlineLevel="0" collapsed="false">
      <c r="A299" s="2" t="n">
        <v>2082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9490</v>
      </c>
      <c r="K299" s="5" t="n">
        <v>32.8373702422145</v>
      </c>
    </row>
    <row r="300" customFormat="false" ht="13.5" hidden="false" customHeight="false" outlineLevel="0" collapsed="false">
      <c r="A300" s="2" t="n">
        <v>2083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9590</v>
      </c>
      <c r="K300" s="5" t="n">
        <v>33.1833910034602</v>
      </c>
    </row>
    <row r="301" customFormat="false" ht="13.5" hidden="false" customHeight="false" outlineLevel="0" collapsed="false">
      <c r="A301" s="2" t="n">
        <v>2084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9690</v>
      </c>
      <c r="K301" s="5" t="n">
        <v>33.5294117647059</v>
      </c>
    </row>
    <row r="302" customFormat="false" ht="13.5" hidden="false" customHeight="false" outlineLevel="0" collapsed="false">
      <c r="A302" s="2" t="n">
        <v>2085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9790</v>
      </c>
      <c r="K302" s="5" t="n">
        <v>33.8754325259516</v>
      </c>
    </row>
    <row r="303" customFormat="false" ht="13.5" hidden="false" customHeight="false" outlineLevel="0" collapsed="false">
      <c r="A303" s="2" t="n">
        <v>2086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087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6890</v>
      </c>
      <c r="K304" s="5" t="n">
        <v>23.840830449827</v>
      </c>
    </row>
    <row r="305" customFormat="false" ht="13.5" hidden="false" customHeight="false" outlineLevel="0" collapsed="false">
      <c r="A305" s="2" t="n">
        <v>2088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2089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7690</v>
      </c>
      <c r="K306" s="5" t="n">
        <v>26.6089965397924</v>
      </c>
    </row>
    <row r="307" customFormat="false" ht="13.5" hidden="false" customHeight="false" outlineLevel="0" collapsed="false">
      <c r="A307" s="2" t="n">
        <v>2090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690</v>
      </c>
      <c r="K307" s="5" t="n">
        <v>30.0692041522491</v>
      </c>
    </row>
    <row r="308" customFormat="false" ht="13.5" hidden="false" customHeight="false" outlineLevel="0" collapsed="false">
      <c r="A308" s="2" t="n">
        <v>2410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411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412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413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414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415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416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417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418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419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420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421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422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423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2</v>
      </c>
      <c r="I321" s="4" t="n">
        <v>420</v>
      </c>
      <c r="J321" s="4" t="n">
        <v>11910</v>
      </c>
      <c r="K321" s="5" t="n">
        <v>28.3571428571429</v>
      </c>
    </row>
    <row r="322" customFormat="false" ht="13.5" hidden="false" customHeight="false" outlineLevel="0" collapsed="false">
      <c r="A322" s="2" t="n">
        <v>2424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0</v>
      </c>
      <c r="I322" s="4" t="n">
        <v>420</v>
      </c>
      <c r="J322" s="4" t="n">
        <v>12510</v>
      </c>
      <c r="K322" s="5" t="n">
        <v>29.7857142857143</v>
      </c>
    </row>
    <row r="323" customFormat="false" ht="13.5" hidden="false" customHeight="false" outlineLevel="0" collapsed="false">
      <c r="A323" s="2" t="n">
        <v>2425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1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426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212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427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213</v>
      </c>
      <c r="I325" s="4" t="n">
        <v>420</v>
      </c>
      <c r="J325" s="4" t="n">
        <v>16810</v>
      </c>
      <c r="K325" s="5" t="n">
        <v>40.0238095238095</v>
      </c>
    </row>
    <row r="326" customFormat="false" ht="13.5" hidden="false" customHeight="false" outlineLevel="0" collapsed="false">
      <c r="A326" s="2" t="n">
        <v>2428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69</v>
      </c>
      <c r="I326" s="4" t="n">
        <v>1240</v>
      </c>
      <c r="J326" s="4" t="n">
        <v>39010</v>
      </c>
      <c r="K326" s="5" t="n">
        <v>31.4596774193548</v>
      </c>
    </row>
    <row r="327" customFormat="false" ht="13.5" hidden="false" customHeight="false" outlineLevel="0" collapsed="false">
      <c r="A327" s="2" t="n">
        <v>2429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48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430</v>
      </c>
      <c r="B328" s="15" t="s">
        <v>205</v>
      </c>
      <c r="C328" s="15" t="s">
        <v>19</v>
      </c>
      <c r="D328" s="3" t="n">
        <v>0.590277777777778</v>
      </c>
      <c r="E328" s="3" t="n">
        <v>0.645833333333333</v>
      </c>
      <c r="G328" s="1" t="s">
        <v>174</v>
      </c>
      <c r="H328" s="15" t="s">
        <v>149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431</v>
      </c>
      <c r="B329" s="15" t="s">
        <v>205</v>
      </c>
      <c r="C329" s="15" t="s">
        <v>19</v>
      </c>
      <c r="D329" s="3" t="n">
        <v>0.590277777777778</v>
      </c>
      <c r="E329" s="3" t="n">
        <v>0.645833333333333</v>
      </c>
      <c r="G329" s="1" t="s">
        <v>174</v>
      </c>
      <c r="H329" s="15" t="s">
        <v>150</v>
      </c>
      <c r="I329" s="4" t="n">
        <v>1100</v>
      </c>
      <c r="J329" s="4" t="n">
        <v>23560</v>
      </c>
      <c r="K329" s="5" t="n">
        <v>21.4181818181818</v>
      </c>
    </row>
    <row r="330" customFormat="false" ht="13.5" hidden="false" customHeight="false" outlineLevel="0" collapsed="false">
      <c r="A330" s="2" t="n">
        <v>2928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02</v>
      </c>
      <c r="I330" s="4" t="n">
        <v>1021</v>
      </c>
      <c r="J330" s="4" t="n">
        <v>30250</v>
      </c>
      <c r="K330" s="5" t="n">
        <v>29.6278158667973</v>
      </c>
    </row>
    <row r="331" customFormat="false" ht="13.5" hidden="false" customHeight="false" outlineLevel="0" collapsed="false">
      <c r="A331" s="2" t="n">
        <v>2929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08</v>
      </c>
      <c r="I331" s="4" t="n">
        <v>1021</v>
      </c>
      <c r="J331" s="4" t="n">
        <v>30350</v>
      </c>
      <c r="K331" s="5" t="n">
        <v>29.7257590597453</v>
      </c>
    </row>
    <row r="332" customFormat="false" ht="13.5" hidden="false" customHeight="false" outlineLevel="0" collapsed="false">
      <c r="A332" s="2" t="n">
        <v>2930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2</v>
      </c>
      <c r="I332" s="4" t="n">
        <v>621</v>
      </c>
      <c r="J332" s="4" t="n">
        <v>11350</v>
      </c>
      <c r="K332" s="5" t="n">
        <v>18.2769726247987</v>
      </c>
    </row>
    <row r="333" customFormat="false" ht="13.5" hidden="false" customHeight="false" outlineLevel="0" collapsed="false">
      <c r="A333" s="2" t="n">
        <v>2931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0</v>
      </c>
      <c r="I333" s="4" t="n">
        <v>621</v>
      </c>
      <c r="J333" s="4" t="n">
        <v>11850</v>
      </c>
      <c r="K333" s="5" t="n">
        <v>19.0821256038647</v>
      </c>
    </row>
    <row r="334" customFormat="false" ht="13.5" hidden="false" customHeight="false" outlineLevel="0" collapsed="false">
      <c r="A334" s="2" t="n">
        <v>2932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1</v>
      </c>
      <c r="I334" s="4" t="n">
        <v>621</v>
      </c>
      <c r="J334" s="4" t="n">
        <v>12150</v>
      </c>
      <c r="K334" s="5" t="n">
        <v>19.5652173913043</v>
      </c>
    </row>
    <row r="335" customFormat="false" ht="13.5" hidden="false" customHeight="false" outlineLevel="0" collapsed="false">
      <c r="A335" s="2" t="n">
        <v>2933</v>
      </c>
      <c r="B335" s="15" t="s">
        <v>88</v>
      </c>
      <c r="C335" s="15" t="s">
        <v>19</v>
      </c>
      <c r="D335" s="3" t="n">
        <v>0.579861111111111</v>
      </c>
      <c r="E335" s="3" t="n">
        <v>0.645833333333333</v>
      </c>
      <c r="G335" s="1" t="s">
        <v>217</v>
      </c>
      <c r="H335" s="15" t="s">
        <v>212</v>
      </c>
      <c r="I335" s="4" t="n">
        <v>621</v>
      </c>
      <c r="J335" s="4" t="n">
        <v>12450</v>
      </c>
      <c r="K335" s="5" t="n">
        <v>20.048309178744</v>
      </c>
    </row>
    <row r="336" customFormat="false" ht="13.5" hidden="false" customHeight="false" outlineLevel="0" collapsed="false">
      <c r="A336" s="2" t="n">
        <v>2934</v>
      </c>
      <c r="B336" s="15" t="s">
        <v>88</v>
      </c>
      <c r="C336" s="15" t="s">
        <v>19</v>
      </c>
      <c r="D336" s="3" t="n">
        <v>0.579861111111111</v>
      </c>
      <c r="E336" s="3" t="n">
        <v>0.645833333333333</v>
      </c>
      <c r="G336" s="1" t="s">
        <v>217</v>
      </c>
      <c r="H336" s="15" t="s">
        <v>213</v>
      </c>
      <c r="I336" s="4" t="n">
        <v>621</v>
      </c>
      <c r="J336" s="4" t="n">
        <v>12850</v>
      </c>
      <c r="K336" s="5" t="n">
        <v>20.6924315619968</v>
      </c>
    </row>
    <row r="337" customFormat="false" ht="13.5" hidden="false" customHeight="false" outlineLevel="0" collapsed="false">
      <c r="A337" s="2" t="n">
        <v>3084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02</v>
      </c>
      <c r="I337" s="4" t="n">
        <v>1250</v>
      </c>
      <c r="J337" s="4" t="n">
        <v>30360</v>
      </c>
      <c r="K337" s="5" t="n">
        <v>24.288</v>
      </c>
    </row>
    <row r="338" customFormat="false" ht="13.5" hidden="false" customHeight="false" outlineLevel="0" collapsed="false">
      <c r="A338" s="2" t="n">
        <v>3085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08</v>
      </c>
      <c r="I338" s="4" t="n">
        <v>1250</v>
      </c>
      <c r="J338" s="4" t="n">
        <v>39760</v>
      </c>
      <c r="K338" s="5" t="n">
        <v>31.808</v>
      </c>
    </row>
    <row r="339" customFormat="false" ht="13.5" hidden="false" customHeight="false" outlineLevel="0" collapsed="false">
      <c r="A339" s="2" t="n">
        <v>3086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2</v>
      </c>
      <c r="I339" s="4" t="n">
        <v>850</v>
      </c>
      <c r="J339" s="4" t="n">
        <v>13560</v>
      </c>
      <c r="K339" s="5" t="n">
        <v>15.9529411764706</v>
      </c>
    </row>
    <row r="340" customFormat="false" ht="13.5" hidden="false" customHeight="false" outlineLevel="0" collapsed="false">
      <c r="A340" s="2" t="n">
        <v>3087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0</v>
      </c>
      <c r="I340" s="4" t="n">
        <v>850</v>
      </c>
      <c r="J340" s="4" t="n">
        <v>13860</v>
      </c>
      <c r="K340" s="5" t="n">
        <v>16.3058823529412</v>
      </c>
    </row>
    <row r="341" customFormat="false" ht="13.5" hidden="false" customHeight="false" outlineLevel="0" collapsed="false">
      <c r="A341" s="2" t="n">
        <v>3088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1</v>
      </c>
      <c r="I341" s="4" t="n">
        <v>850</v>
      </c>
      <c r="J341" s="4" t="n">
        <v>14360</v>
      </c>
      <c r="K341" s="5" t="n">
        <v>16.8941176470588</v>
      </c>
    </row>
    <row r="342" customFormat="false" ht="13.5" hidden="false" customHeight="false" outlineLevel="0" collapsed="false">
      <c r="A342" s="2" t="n">
        <v>3089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212</v>
      </c>
      <c r="I342" s="4" t="n">
        <v>850</v>
      </c>
      <c r="J342" s="4" t="n">
        <v>14860</v>
      </c>
      <c r="K342" s="5" t="n">
        <v>17.4823529411765</v>
      </c>
    </row>
    <row r="343" customFormat="false" ht="13.5" hidden="false" customHeight="false" outlineLevel="0" collapsed="false">
      <c r="A343" s="2" t="n">
        <v>3090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213</v>
      </c>
      <c r="I343" s="4" t="n">
        <v>850</v>
      </c>
      <c r="J343" s="4" t="n">
        <v>15260</v>
      </c>
      <c r="K343" s="5" t="n">
        <v>17.9529411764706</v>
      </c>
    </row>
    <row r="344" customFormat="false" ht="13.5" hidden="false" customHeight="false" outlineLevel="0" collapsed="false">
      <c r="A344" s="2" t="n">
        <v>3091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69</v>
      </c>
      <c r="I344" s="4" t="n">
        <v>2101</v>
      </c>
      <c r="J344" s="4" t="n">
        <v>59260</v>
      </c>
      <c r="K344" s="5" t="n">
        <v>28.2056163731556</v>
      </c>
    </row>
    <row r="345" customFormat="false" ht="13.5" hidden="false" customHeight="false" outlineLevel="0" collapsed="false">
      <c r="A345" s="2" t="n">
        <v>3092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48</v>
      </c>
      <c r="I345" s="4" t="n">
        <v>2101</v>
      </c>
      <c r="J345" s="4" t="n">
        <v>56310</v>
      </c>
      <c r="K345" s="5" t="n">
        <v>26.8015230842456</v>
      </c>
    </row>
    <row r="346" customFormat="false" ht="13.5" hidden="false" customHeight="false" outlineLevel="0" collapsed="false">
      <c r="A346" s="2" t="n">
        <v>3093</v>
      </c>
      <c r="B346" s="15" t="s">
        <v>90</v>
      </c>
      <c r="C346" s="15" t="s">
        <v>19</v>
      </c>
      <c r="D346" s="3" t="n">
        <v>0.305555555555556</v>
      </c>
      <c r="E346" s="3" t="n">
        <v>0.378472222222222</v>
      </c>
      <c r="G346" s="1" t="s">
        <v>176</v>
      </c>
      <c r="H346" s="15" t="s">
        <v>149</v>
      </c>
      <c r="I346" s="4" t="n">
        <v>2101</v>
      </c>
      <c r="J346" s="4" t="n">
        <v>39160</v>
      </c>
      <c r="K346" s="5" t="n">
        <v>18.6387434554974</v>
      </c>
    </row>
    <row r="347" customFormat="false" ht="13.5" hidden="false" customHeight="false" outlineLevel="0" collapsed="false">
      <c r="A347" s="2" t="n">
        <v>3094</v>
      </c>
      <c r="B347" s="15" t="s">
        <v>90</v>
      </c>
      <c r="C347" s="15" t="s">
        <v>19</v>
      </c>
      <c r="D347" s="3" t="n">
        <v>0.305555555555556</v>
      </c>
      <c r="E347" s="3" t="n">
        <v>0.378472222222222</v>
      </c>
      <c r="G347" s="1" t="s">
        <v>176</v>
      </c>
      <c r="H347" s="15" t="s">
        <v>150</v>
      </c>
      <c r="I347" s="4" t="n">
        <v>1817</v>
      </c>
      <c r="J347" s="4" t="n">
        <v>35460</v>
      </c>
      <c r="K347" s="5" t="n">
        <v>19.515685195377</v>
      </c>
    </row>
    <row r="348" customFormat="false" ht="13.5" hidden="false" customHeight="false" outlineLevel="0" collapsed="false">
      <c r="A348" s="2" t="n">
        <v>3095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02</v>
      </c>
      <c r="I348" s="4" t="n">
        <v>1250</v>
      </c>
      <c r="J348" s="4" t="n">
        <v>37260</v>
      </c>
      <c r="K348" s="5" t="n">
        <v>29.808</v>
      </c>
    </row>
    <row r="349" customFormat="false" ht="13.5" hidden="false" customHeight="false" outlineLevel="0" collapsed="false">
      <c r="A349" s="2" t="n">
        <v>3096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08</v>
      </c>
      <c r="I349" s="4" t="n">
        <v>1250</v>
      </c>
      <c r="J349" s="4" t="n">
        <v>37360</v>
      </c>
      <c r="K349" s="5" t="n">
        <v>29.888</v>
      </c>
    </row>
    <row r="350" customFormat="false" ht="13.5" hidden="false" customHeight="false" outlineLevel="0" collapsed="false">
      <c r="A350" s="2" t="n">
        <v>3097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2</v>
      </c>
      <c r="I350" s="4" t="n">
        <v>850</v>
      </c>
      <c r="J350" s="4" t="n">
        <v>13360</v>
      </c>
      <c r="K350" s="5" t="n">
        <v>15.7176470588235</v>
      </c>
    </row>
    <row r="351" customFormat="false" ht="13.5" hidden="false" customHeight="false" outlineLevel="0" collapsed="false">
      <c r="A351" s="2" t="n">
        <v>3098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0</v>
      </c>
      <c r="I351" s="4" t="n">
        <v>850</v>
      </c>
      <c r="J351" s="4" t="n">
        <v>13860</v>
      </c>
      <c r="K351" s="5" t="n">
        <v>16.3058823529412</v>
      </c>
    </row>
    <row r="352" customFormat="false" ht="13.5" hidden="false" customHeight="false" outlineLevel="0" collapsed="false">
      <c r="A352" s="2" t="n">
        <v>3099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1</v>
      </c>
      <c r="I352" s="4" t="n">
        <v>850</v>
      </c>
      <c r="J352" s="4" t="n">
        <v>14360</v>
      </c>
      <c r="K352" s="5" t="n">
        <v>16.8941176470588</v>
      </c>
    </row>
    <row r="353" customFormat="false" ht="13.5" hidden="false" customHeight="false" outlineLevel="0" collapsed="false">
      <c r="A353" s="2" t="n">
        <v>3100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212</v>
      </c>
      <c r="I353" s="4" t="n">
        <v>850</v>
      </c>
      <c r="J353" s="4" t="n">
        <v>14860</v>
      </c>
      <c r="K353" s="5" t="n">
        <v>17.4823529411765</v>
      </c>
    </row>
    <row r="354" customFormat="false" ht="13.5" hidden="false" customHeight="false" outlineLevel="0" collapsed="false">
      <c r="A354" s="2" t="n">
        <v>3101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213</v>
      </c>
      <c r="I354" s="4" t="n">
        <v>850</v>
      </c>
      <c r="J354" s="4" t="n">
        <v>15260</v>
      </c>
      <c r="K354" s="5" t="n">
        <v>17.9529411764706</v>
      </c>
    </row>
    <row r="355" customFormat="false" ht="13.5" hidden="false" customHeight="false" outlineLevel="0" collapsed="false">
      <c r="A355" s="2" t="n">
        <v>3102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69</v>
      </c>
      <c r="I355" s="4" t="n">
        <v>2101</v>
      </c>
      <c r="J355" s="4" t="n">
        <v>59260</v>
      </c>
      <c r="K355" s="5" t="n">
        <v>28.2056163731556</v>
      </c>
    </row>
    <row r="356" customFormat="false" ht="13.5" hidden="false" customHeight="false" outlineLevel="0" collapsed="false">
      <c r="A356" s="2" t="n">
        <v>3103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48</v>
      </c>
      <c r="I356" s="4" t="n">
        <v>2101</v>
      </c>
      <c r="J356" s="4" t="n">
        <v>56310</v>
      </c>
      <c r="K356" s="5" t="n">
        <v>26.8015230842456</v>
      </c>
    </row>
    <row r="357" customFormat="false" ht="13.5" hidden="false" customHeight="false" outlineLevel="0" collapsed="false">
      <c r="A357" s="2" t="n">
        <v>3104</v>
      </c>
      <c r="B357" s="15" t="s">
        <v>90</v>
      </c>
      <c r="C357" s="15" t="s">
        <v>19</v>
      </c>
      <c r="D357" s="3" t="n">
        <v>0.569444444444444</v>
      </c>
      <c r="E357" s="3" t="n">
        <v>0.645833333333333</v>
      </c>
      <c r="G357" s="1" t="s">
        <v>177</v>
      </c>
      <c r="H357" s="15" t="s">
        <v>149</v>
      </c>
      <c r="I357" s="4" t="n">
        <v>2101</v>
      </c>
      <c r="J357" s="4" t="n">
        <v>39160</v>
      </c>
      <c r="K357" s="5" t="n">
        <v>18.6387434554974</v>
      </c>
    </row>
    <row r="358" customFormat="false" ht="13.5" hidden="false" customHeight="false" outlineLevel="0" collapsed="false">
      <c r="A358" s="2" t="n">
        <v>3105</v>
      </c>
      <c r="B358" s="15" t="s">
        <v>90</v>
      </c>
      <c r="C358" s="15" t="s">
        <v>19</v>
      </c>
      <c r="D358" s="3" t="n">
        <v>0.569444444444444</v>
      </c>
      <c r="E358" s="3" t="n">
        <v>0.645833333333333</v>
      </c>
      <c r="G358" s="1" t="s">
        <v>177</v>
      </c>
      <c r="H358" s="15" t="s">
        <v>150</v>
      </c>
      <c r="I358" s="4" t="n">
        <v>1817</v>
      </c>
      <c r="J358" s="4" t="n">
        <v>35460</v>
      </c>
      <c r="K358" s="5" t="n">
        <v>19.515685195377</v>
      </c>
    </row>
    <row r="359" customFormat="false" ht="13.5" hidden="false" customHeight="false" outlineLevel="0" collapsed="false">
      <c r="A359" s="2" t="n">
        <v>3923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02</v>
      </c>
      <c r="I359" s="4" t="n">
        <v>1876</v>
      </c>
      <c r="J359" s="4" t="n">
        <v>41170</v>
      </c>
      <c r="K359" s="5" t="n">
        <v>21.9456289978678</v>
      </c>
    </row>
    <row r="360" customFormat="false" ht="13.5" hidden="false" customHeight="false" outlineLevel="0" collapsed="false">
      <c r="A360" s="2" t="n">
        <v>3924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08</v>
      </c>
      <c r="I360" s="4" t="n">
        <v>1876</v>
      </c>
      <c r="J360" s="4" t="n">
        <v>41270</v>
      </c>
      <c r="K360" s="5" t="n">
        <v>21.998933901919</v>
      </c>
    </row>
    <row r="361" customFormat="false" ht="13.5" hidden="false" customHeight="false" outlineLevel="0" collapsed="false">
      <c r="A361" s="2" t="n">
        <v>3925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2</v>
      </c>
      <c r="I361" s="4" t="n">
        <v>1476</v>
      </c>
      <c r="J361" s="4" t="n">
        <v>11370</v>
      </c>
      <c r="K361" s="5" t="n">
        <v>7.70325203252033</v>
      </c>
    </row>
    <row r="362" customFormat="false" ht="13.5" hidden="false" customHeight="false" outlineLevel="0" collapsed="false">
      <c r="A362" s="2" t="n">
        <v>3926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0</v>
      </c>
      <c r="I362" s="4" t="n">
        <v>1476</v>
      </c>
      <c r="J362" s="4" t="n">
        <v>11870</v>
      </c>
      <c r="K362" s="5" t="n">
        <v>8.0420054200542</v>
      </c>
    </row>
    <row r="363" customFormat="false" ht="13.5" hidden="false" customHeight="false" outlineLevel="0" collapsed="false">
      <c r="A363" s="2" t="n">
        <v>3927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1</v>
      </c>
      <c r="I363" s="4" t="n">
        <v>1476</v>
      </c>
      <c r="J363" s="4" t="n">
        <v>12070</v>
      </c>
      <c r="K363" s="5" t="n">
        <v>8.17750677506775</v>
      </c>
    </row>
    <row r="364" customFormat="false" ht="13.5" hidden="false" customHeight="false" outlineLevel="0" collapsed="false">
      <c r="A364" s="2" t="n">
        <v>3928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212</v>
      </c>
      <c r="I364" s="4" t="n">
        <v>1476</v>
      </c>
      <c r="J364" s="4" t="n">
        <v>12270</v>
      </c>
      <c r="K364" s="5" t="n">
        <v>8.3130081300813</v>
      </c>
    </row>
    <row r="365" customFormat="false" ht="13.5" hidden="false" customHeight="false" outlineLevel="0" collapsed="false">
      <c r="A365" s="2" t="n">
        <v>3929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213</v>
      </c>
      <c r="I365" s="4" t="n">
        <v>1476</v>
      </c>
      <c r="J365" s="4" t="n">
        <v>12670</v>
      </c>
      <c r="K365" s="5" t="n">
        <v>8.5840108401084</v>
      </c>
    </row>
    <row r="366" customFormat="false" ht="13.5" hidden="false" customHeight="false" outlineLevel="0" collapsed="false">
      <c r="A366" s="2" t="n">
        <v>3930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69</v>
      </c>
      <c r="I366" s="4" t="n">
        <v>3352</v>
      </c>
      <c r="J366" s="4" t="n">
        <v>63870</v>
      </c>
      <c r="K366" s="5" t="n">
        <v>19.0542959427208</v>
      </c>
    </row>
    <row r="367" customFormat="false" ht="13.5" hidden="false" customHeight="false" outlineLevel="0" collapsed="false">
      <c r="A367" s="2" t="n">
        <v>3931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48</v>
      </c>
      <c r="I367" s="4" t="n">
        <v>3352</v>
      </c>
      <c r="J367" s="4" t="n">
        <v>60770</v>
      </c>
      <c r="K367" s="5" t="n">
        <v>18.1294749403341</v>
      </c>
    </row>
    <row r="368" customFormat="false" ht="13.5" hidden="false" customHeight="false" outlineLevel="0" collapsed="false">
      <c r="A368" s="2" t="n">
        <v>3932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78</v>
      </c>
      <c r="H368" s="15" t="s">
        <v>149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933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78</v>
      </c>
      <c r="H369" s="15" t="s">
        <v>150</v>
      </c>
      <c r="I369" s="4" t="n">
        <v>2860</v>
      </c>
      <c r="J369" s="4" t="n">
        <v>37670</v>
      </c>
      <c r="K36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340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3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698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04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09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13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20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27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36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2</v>
      </c>
      <c r="I10" s="4" t="n">
        <v>289</v>
      </c>
      <c r="J10" s="4" t="n">
        <v>7590</v>
      </c>
      <c r="K10" s="5" t="n">
        <v>26.2629757785467</v>
      </c>
    </row>
    <row r="11" customFormat="false" ht="13.5" hidden="false" customHeight="false" outlineLevel="0" collapsed="false">
      <c r="A11" s="2" t="n">
        <v>741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45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52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56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65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70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776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781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787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794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3360</v>
      </c>
      <c r="K20" s="5" t="n">
        <v>15.7176470588235</v>
      </c>
    </row>
    <row r="21" customFormat="false" ht="13.5" hidden="false" customHeight="false" outlineLevel="0" collapsed="false">
      <c r="A21" s="2" t="n">
        <v>799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05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560</v>
      </c>
      <c r="K22" s="5" t="n">
        <v>15.9529411764706</v>
      </c>
    </row>
    <row r="23" customFormat="false" ht="13.5" hidden="false" customHeight="false" outlineLevel="0" collapsed="false">
      <c r="A23" s="2" t="n">
        <v>810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16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821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46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1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7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2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09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16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23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33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40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44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052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10</v>
      </c>
      <c r="I37" s="4" t="n">
        <v>289</v>
      </c>
      <c r="J37" s="4" t="n">
        <v>7590</v>
      </c>
      <c r="K37" s="5" t="n">
        <v>26.2629757785467</v>
      </c>
    </row>
    <row r="38" customFormat="false" ht="13.5" hidden="false" customHeight="false" outlineLevel="0" collapsed="false">
      <c r="A38" s="2" t="n">
        <v>2377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382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388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2</v>
      </c>
      <c r="I40" s="4" t="n">
        <v>420</v>
      </c>
      <c r="J40" s="4" t="n">
        <v>11910</v>
      </c>
      <c r="K40" s="5" t="n">
        <v>28.3571428571429</v>
      </c>
    </row>
    <row r="41" customFormat="false" ht="13.5" hidden="false" customHeight="false" outlineLevel="0" collapsed="false">
      <c r="A41" s="2" t="n">
        <v>2393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887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3043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560</v>
      </c>
      <c r="K43" s="5" t="n">
        <v>15.9529411764706</v>
      </c>
    </row>
    <row r="44" customFormat="false" ht="13.5" hidden="false" customHeight="false" outlineLevel="0" collapsed="false">
      <c r="A44" s="2" t="n">
        <v>3048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054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3360</v>
      </c>
      <c r="K45" s="5" t="n">
        <v>15.7176470588235</v>
      </c>
    </row>
    <row r="46" customFormat="false" ht="13.5" hidden="false" customHeight="false" outlineLevel="0" collapsed="false">
      <c r="A46" s="2" t="n">
        <v>3059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865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1370</v>
      </c>
      <c r="K47" s="5" t="n">
        <v>7.70325203252033</v>
      </c>
    </row>
    <row r="48" customFormat="false" ht="13.5" hidden="false" customHeight="false" outlineLevel="0" collapsed="false">
      <c r="A48" s="2" t="n">
        <v>3870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693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2520</v>
      </c>
      <c r="K51" s="556" t="n">
        <v>16.3660130718954</v>
      </c>
      <c r="L51" s="555"/>
      <c r="M51" s="555"/>
      <c r="N51" s="556"/>
    </row>
    <row r="52" customFormat="false" ht="13.5" hidden="false" customHeight="false" outlineLevel="0" collapsed="false">
      <c r="A52" s="2" t="n">
        <v>57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2520</v>
      </c>
      <c r="K52" s="5" t="n">
        <v>16.3660130718954</v>
      </c>
      <c r="L52" s="4" t="n">
        <f aca="false">I51+I52</f>
        <v>1530</v>
      </c>
      <c r="M52" s="4" t="n">
        <f aca="false">J51+J52</f>
        <v>25040</v>
      </c>
      <c r="N52" s="5" t="n">
        <f aca="false">M52/L52</f>
        <v>16.3660130718954</v>
      </c>
    </row>
    <row r="53" customFormat="false" ht="13.5" hidden="false" customHeight="false" outlineLevel="0" collapsed="false">
      <c r="A53" s="2" t="n">
        <v>62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68140</v>
      </c>
      <c r="N53" s="5" t="n">
        <f aca="false">M53/L53</f>
        <v>25.2838589981447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698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57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2520</v>
      </c>
      <c r="K56" s="5" t="n">
        <v>16.3660130718954</v>
      </c>
      <c r="L56" s="4" t="n">
        <f aca="false">I55+I56</f>
        <v>2695</v>
      </c>
      <c r="M56" s="4" t="n">
        <f aca="false">J55+J56</f>
        <v>68140</v>
      </c>
      <c r="N56" s="5" t="n">
        <f aca="false">M56/L56</f>
        <v>25.2838589981447</v>
      </c>
    </row>
    <row r="57" customFormat="false" ht="13.5" hidden="false" customHeight="false" outlineLevel="0" collapsed="false">
      <c r="A57" s="2" t="n">
        <v>62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04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520</v>
      </c>
      <c r="K59" s="556" t="n">
        <v>16.3660130718954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09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13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16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23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20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27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36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2</v>
      </c>
      <c r="I71" s="555" t="n">
        <v>289</v>
      </c>
      <c r="J71" s="555" t="n">
        <v>7590</v>
      </c>
      <c r="K71" s="556" t="n">
        <v>26.2629757785467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41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45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52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56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65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70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776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781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787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1350</v>
      </c>
      <c r="K89" s="556" t="n">
        <v>18.2769726247987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794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3360</v>
      </c>
      <c r="K91" s="556" t="n">
        <v>15.7176470588235</v>
      </c>
      <c r="L91" s="555"/>
      <c r="M91" s="555"/>
      <c r="N91" s="556"/>
    </row>
    <row r="92" customFormat="false" ht="13.5" hidden="false" customHeight="false" outlineLevel="0" collapsed="false">
      <c r="A92" s="2" t="n">
        <v>3054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3360</v>
      </c>
      <c r="K92" s="5" t="n">
        <v>15.7176470588235</v>
      </c>
      <c r="L92" s="4" t="n">
        <f aca="false">I91+I92</f>
        <v>1700</v>
      </c>
      <c r="M92" s="4" t="n">
        <f aca="false">J91+J92</f>
        <v>26720</v>
      </c>
      <c r="N92" s="5" t="n">
        <f aca="false">M92/L92</f>
        <v>15.7176470588235</v>
      </c>
    </row>
    <row r="93" customFormat="false" ht="13.5" hidden="false" customHeight="false" outlineLevel="0" collapsed="false">
      <c r="A93" s="2" t="n">
        <v>3059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2620</v>
      </c>
      <c r="N93" s="5" t="n">
        <f aca="false">M93/L93</f>
        <v>24.6086072517791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799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054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3360</v>
      </c>
      <c r="K96" s="5" t="n">
        <v>15.7176470588235</v>
      </c>
      <c r="L96" s="4" t="n">
        <f aca="false">I95+I96</f>
        <v>2951</v>
      </c>
      <c r="M96" s="4" t="n">
        <f aca="false">J95+J96</f>
        <v>72620</v>
      </c>
      <c r="N96" s="5" t="n">
        <f aca="false">M96/L96</f>
        <v>24.6086072517791</v>
      </c>
    </row>
    <row r="97" customFormat="false" ht="13.5" hidden="false" customHeight="false" outlineLevel="0" collapsed="false">
      <c r="A97" s="2" t="n">
        <v>3059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05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560</v>
      </c>
      <c r="K99" s="556" t="n">
        <v>15.9529411764706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10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16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1370</v>
      </c>
      <c r="K103" s="556" t="n">
        <v>7.70325203252033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21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691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692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693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694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3020</v>
      </c>
      <c r="K110" s="5" t="n">
        <v>17.0196078431373</v>
      </c>
    </row>
    <row r="111" customFormat="false" ht="13.5" hidden="false" customHeight="false" outlineLevel="0" collapsed="false">
      <c r="A111" s="2" t="n">
        <v>695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3320</v>
      </c>
      <c r="K111" s="5" t="n">
        <v>17.4117647058824</v>
      </c>
    </row>
    <row r="112" customFormat="false" ht="13.5" hidden="false" customHeight="false" outlineLevel="0" collapsed="false">
      <c r="A112" s="2" t="n">
        <v>696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697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698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699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00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01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02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03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04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520</v>
      </c>
      <c r="K120" s="5" t="n">
        <v>16.3660130718954</v>
      </c>
    </row>
    <row r="121" customFormat="false" ht="13.5" hidden="false" customHeight="false" outlineLevel="0" collapsed="false">
      <c r="A121" s="2" t="n">
        <v>705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020</v>
      </c>
      <c r="K121" s="5" t="n">
        <v>17.0196078431373</v>
      </c>
    </row>
    <row r="122" customFormat="false" ht="13.5" hidden="false" customHeight="false" outlineLevel="0" collapsed="false">
      <c r="A122" s="2" t="n">
        <v>706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320</v>
      </c>
      <c r="K122" s="5" t="n">
        <v>17.4117647058824</v>
      </c>
    </row>
    <row r="123" customFormat="false" ht="13.5" hidden="false" customHeight="false" outlineLevel="0" collapsed="false">
      <c r="A123" s="2" t="n">
        <v>707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3720</v>
      </c>
      <c r="K123" s="5" t="n">
        <v>17.9346405228758</v>
      </c>
    </row>
    <row r="124" customFormat="false" ht="13.5" hidden="false" customHeight="false" outlineLevel="0" collapsed="false">
      <c r="A124" s="2" t="n">
        <v>708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09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10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11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12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13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14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15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16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1480</v>
      </c>
      <c r="K132" s="5" t="n">
        <v>43.3207547169811</v>
      </c>
    </row>
    <row r="133" customFormat="false" ht="13.5" hidden="false" customHeight="false" outlineLevel="0" collapsed="false">
      <c r="A133" s="2" t="n">
        <v>717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1580</v>
      </c>
      <c r="K133" s="5" t="n">
        <v>43.6981132075472</v>
      </c>
    </row>
    <row r="134" customFormat="false" ht="13.5" hidden="false" customHeight="false" outlineLevel="0" collapsed="false">
      <c r="A134" s="2" t="n">
        <v>718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1680</v>
      </c>
      <c r="K134" s="5" t="n">
        <v>44.0754716981132</v>
      </c>
    </row>
    <row r="135" customFormat="false" ht="13.5" hidden="false" customHeight="false" outlineLevel="0" collapsed="false">
      <c r="A135" s="2" t="n">
        <v>719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1880</v>
      </c>
      <c r="K135" s="5" t="n">
        <v>44.8301886792453</v>
      </c>
    </row>
    <row r="136" customFormat="false" ht="13.5" hidden="false" customHeight="false" outlineLevel="0" collapsed="false">
      <c r="A136" s="2" t="n">
        <v>720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21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22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723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1480</v>
      </c>
      <c r="K139" s="5" t="n">
        <v>43.3207547169811</v>
      </c>
    </row>
    <row r="140" customFormat="false" ht="13.5" hidden="false" customHeight="false" outlineLevel="0" collapsed="false">
      <c r="A140" s="2" t="n">
        <v>724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1580</v>
      </c>
      <c r="K140" s="5" t="n">
        <v>43.6981132075472</v>
      </c>
    </row>
    <row r="141" customFormat="false" ht="13.5" hidden="false" customHeight="false" outlineLevel="0" collapsed="false">
      <c r="A141" s="2" t="n">
        <v>725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1680</v>
      </c>
      <c r="K141" s="5" t="n">
        <v>44.0754716981132</v>
      </c>
    </row>
    <row r="142" customFormat="false" ht="13.5" hidden="false" customHeight="false" outlineLevel="0" collapsed="false">
      <c r="A142" s="2" t="n">
        <v>726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1880</v>
      </c>
      <c r="K142" s="5" t="n">
        <v>44.8301886792453</v>
      </c>
    </row>
    <row r="143" customFormat="false" ht="13.5" hidden="false" customHeight="false" outlineLevel="0" collapsed="false">
      <c r="A143" s="2" t="n">
        <v>727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28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29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0980</v>
      </c>
      <c r="K145" s="5" t="n">
        <v>41.4339622641509</v>
      </c>
    </row>
    <row r="146" customFormat="false" ht="13.5" hidden="false" customHeight="false" outlineLevel="0" collapsed="false">
      <c r="A146" s="2" t="n">
        <v>730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1480</v>
      </c>
      <c r="K146" s="5" t="n">
        <v>43.3207547169811</v>
      </c>
    </row>
    <row r="147" customFormat="false" ht="13.5" hidden="false" customHeight="false" outlineLevel="0" collapsed="false">
      <c r="A147" s="2" t="n">
        <v>731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1580</v>
      </c>
      <c r="K147" s="5" t="n">
        <v>43.6981132075472</v>
      </c>
    </row>
    <row r="148" customFormat="false" ht="13.5" hidden="false" customHeight="false" outlineLevel="0" collapsed="false">
      <c r="A148" s="2" t="n">
        <v>732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1680</v>
      </c>
      <c r="K148" s="5" t="n">
        <v>44.0754716981132</v>
      </c>
    </row>
    <row r="149" customFormat="false" ht="13.5" hidden="false" customHeight="false" outlineLevel="0" collapsed="false">
      <c r="A149" s="2" t="n">
        <v>733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1880</v>
      </c>
      <c r="K149" s="5" t="n">
        <v>44.8301886792453</v>
      </c>
    </row>
    <row r="150" customFormat="false" ht="13.5" hidden="false" customHeight="false" outlineLevel="0" collapsed="false">
      <c r="A150" s="2" t="n">
        <v>734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35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36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7590</v>
      </c>
      <c r="K152" s="5" t="n">
        <v>26.2629757785467</v>
      </c>
    </row>
    <row r="153" customFormat="false" ht="13.5" hidden="false" customHeight="false" outlineLevel="0" collapsed="false">
      <c r="A153" s="2" t="n">
        <v>737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8090</v>
      </c>
      <c r="K153" s="5" t="n">
        <v>27.9930795847751</v>
      </c>
    </row>
    <row r="154" customFormat="false" ht="13.5" hidden="false" customHeight="false" outlineLevel="0" collapsed="false">
      <c r="A154" s="2" t="n">
        <v>738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8190</v>
      </c>
      <c r="K154" s="5" t="n">
        <v>28.3391003460208</v>
      </c>
    </row>
    <row r="155" customFormat="false" ht="13.5" hidden="false" customHeight="false" outlineLevel="0" collapsed="false">
      <c r="A155" s="2" t="n">
        <v>739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290</v>
      </c>
      <c r="K155" s="5" t="n">
        <v>28.6851211072664</v>
      </c>
    </row>
    <row r="156" customFormat="false" ht="13.5" hidden="false" customHeight="false" outlineLevel="0" collapsed="false">
      <c r="A156" s="2" t="n">
        <v>740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8490</v>
      </c>
      <c r="K156" s="5" t="n">
        <v>29.3771626297578</v>
      </c>
    </row>
    <row r="157" customFormat="false" ht="13.5" hidden="false" customHeight="false" outlineLevel="0" collapsed="false">
      <c r="A157" s="2" t="n">
        <v>741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42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43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44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45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46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47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8090</v>
      </c>
      <c r="K163" s="5" t="n">
        <v>27.9930795847751</v>
      </c>
    </row>
    <row r="164" customFormat="false" ht="13.5" hidden="false" customHeight="false" outlineLevel="0" collapsed="false">
      <c r="A164" s="2" t="n">
        <v>748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8190</v>
      </c>
      <c r="K164" s="5" t="n">
        <v>28.3391003460208</v>
      </c>
    </row>
    <row r="165" customFormat="false" ht="13.5" hidden="false" customHeight="false" outlineLevel="0" collapsed="false">
      <c r="A165" s="2" t="n">
        <v>749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8290</v>
      </c>
      <c r="K165" s="5" t="n">
        <v>28.6851211072664</v>
      </c>
    </row>
    <row r="166" customFormat="false" ht="13.5" hidden="false" customHeight="false" outlineLevel="0" collapsed="false">
      <c r="A166" s="2" t="n">
        <v>750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8390</v>
      </c>
      <c r="K166" s="5" t="n">
        <v>29.0311418685121</v>
      </c>
    </row>
    <row r="167" customFormat="false" ht="13.5" hidden="false" customHeight="false" outlineLevel="0" collapsed="false">
      <c r="A167" s="2" t="n">
        <v>751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8490</v>
      </c>
      <c r="K167" s="5" t="n">
        <v>29.3771626297578</v>
      </c>
    </row>
    <row r="168" customFormat="false" ht="13.5" hidden="false" customHeight="false" outlineLevel="0" collapsed="false">
      <c r="A168" s="2" t="n">
        <v>752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53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54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55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56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57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58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8090</v>
      </c>
      <c r="K174" s="5" t="n">
        <v>27.9930795847751</v>
      </c>
    </row>
    <row r="175" customFormat="false" ht="13.5" hidden="false" customHeight="false" outlineLevel="0" collapsed="false">
      <c r="A175" s="2" t="n">
        <v>759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8190</v>
      </c>
      <c r="K175" s="5" t="n">
        <v>28.3391003460208</v>
      </c>
    </row>
    <row r="176" customFormat="false" ht="13.5" hidden="false" customHeight="false" outlineLevel="0" collapsed="false">
      <c r="A176" s="2" t="n">
        <v>760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8290</v>
      </c>
      <c r="K176" s="5" t="n">
        <v>28.6851211072664</v>
      </c>
    </row>
    <row r="177" customFormat="false" ht="13.5" hidden="false" customHeight="false" outlineLevel="0" collapsed="false">
      <c r="A177" s="2" t="n">
        <v>761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8390</v>
      </c>
      <c r="K177" s="5" t="n">
        <v>29.0311418685121</v>
      </c>
    </row>
    <row r="178" customFormat="false" ht="13.5" hidden="false" customHeight="false" outlineLevel="0" collapsed="false">
      <c r="A178" s="2" t="n">
        <v>762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8490</v>
      </c>
      <c r="K178" s="5" t="n">
        <v>29.3771626297578</v>
      </c>
    </row>
    <row r="179" customFormat="false" ht="13.5" hidden="false" customHeight="false" outlineLevel="0" collapsed="false">
      <c r="A179" s="2" t="n">
        <v>763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64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65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66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67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68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69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8010</v>
      </c>
      <c r="K185" s="5" t="n">
        <v>42.8809523809524</v>
      </c>
    </row>
    <row r="186" customFormat="false" ht="13.5" hidden="false" customHeight="false" outlineLevel="0" collapsed="false">
      <c r="A186" s="2" t="n">
        <v>770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71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72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73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774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775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776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777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778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779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780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781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782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83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84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785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786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787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1350</v>
      </c>
      <c r="K203" s="5" t="n">
        <v>18.2769726247987</v>
      </c>
    </row>
    <row r="204" customFormat="false" ht="13.5" hidden="false" customHeight="false" outlineLevel="0" collapsed="false">
      <c r="A204" s="2" t="n">
        <v>788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1850</v>
      </c>
      <c r="K204" s="5" t="n">
        <v>19.0821256038647</v>
      </c>
    </row>
    <row r="205" customFormat="false" ht="13.5" hidden="false" customHeight="false" outlineLevel="0" collapsed="false">
      <c r="A205" s="2" t="n">
        <v>789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2150</v>
      </c>
      <c r="K205" s="5" t="n">
        <v>19.5652173913043</v>
      </c>
    </row>
    <row r="206" customFormat="false" ht="13.5" hidden="false" customHeight="false" outlineLevel="0" collapsed="false">
      <c r="A206" s="2" t="n">
        <v>790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2450</v>
      </c>
      <c r="K206" s="5" t="n">
        <v>20.048309178744</v>
      </c>
    </row>
    <row r="207" customFormat="false" ht="13.5" hidden="false" customHeight="false" outlineLevel="0" collapsed="false">
      <c r="A207" s="2" t="n">
        <v>791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2850</v>
      </c>
      <c r="K207" s="5" t="n">
        <v>20.6924315619968</v>
      </c>
    </row>
    <row r="208" customFormat="false" ht="13.5" hidden="false" customHeight="false" outlineLevel="0" collapsed="false">
      <c r="A208" s="2" t="n">
        <v>792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793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794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3360</v>
      </c>
      <c r="K210" s="5" t="n">
        <v>15.7176470588235</v>
      </c>
    </row>
    <row r="211" customFormat="false" ht="13.5" hidden="false" customHeight="false" outlineLevel="0" collapsed="false">
      <c r="A211" s="2" t="n">
        <v>795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3860</v>
      </c>
      <c r="K211" s="5" t="n">
        <v>16.3058823529412</v>
      </c>
    </row>
    <row r="212" customFormat="false" ht="13.5" hidden="false" customHeight="false" outlineLevel="0" collapsed="false">
      <c r="A212" s="2" t="n">
        <v>796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4360</v>
      </c>
      <c r="K212" s="5" t="n">
        <v>16.8941176470588</v>
      </c>
    </row>
    <row r="213" customFormat="false" ht="13.5" hidden="false" customHeight="false" outlineLevel="0" collapsed="false">
      <c r="A213" s="2" t="n">
        <v>797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4860</v>
      </c>
      <c r="K213" s="5" t="n">
        <v>17.4823529411765</v>
      </c>
    </row>
    <row r="214" customFormat="false" ht="13.5" hidden="false" customHeight="false" outlineLevel="0" collapsed="false">
      <c r="A214" s="2" t="n">
        <v>798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5260</v>
      </c>
      <c r="K214" s="5" t="n">
        <v>17.9529411764706</v>
      </c>
    </row>
    <row r="215" customFormat="false" ht="13.5" hidden="false" customHeight="false" outlineLevel="0" collapsed="false">
      <c r="A215" s="2" t="n">
        <v>799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00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01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02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03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04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05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560</v>
      </c>
      <c r="K221" s="5" t="n">
        <v>15.9529411764706</v>
      </c>
    </row>
    <row r="222" customFormat="false" ht="13.5" hidden="false" customHeight="false" outlineLevel="0" collapsed="false">
      <c r="A222" s="2" t="n">
        <v>806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3860</v>
      </c>
      <c r="K222" s="5" t="n">
        <v>16.3058823529412</v>
      </c>
    </row>
    <row r="223" customFormat="false" ht="13.5" hidden="false" customHeight="false" outlineLevel="0" collapsed="false">
      <c r="A223" s="2" t="n">
        <v>807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360</v>
      </c>
      <c r="K223" s="5" t="n">
        <v>16.8941176470588</v>
      </c>
    </row>
    <row r="224" customFormat="false" ht="13.5" hidden="false" customHeight="false" outlineLevel="0" collapsed="false">
      <c r="A224" s="2" t="n">
        <v>808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4860</v>
      </c>
      <c r="K224" s="5" t="n">
        <v>17.4823529411765</v>
      </c>
    </row>
    <row r="225" customFormat="false" ht="13.5" hidden="false" customHeight="false" outlineLevel="0" collapsed="false">
      <c r="A225" s="2" t="n">
        <v>809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260</v>
      </c>
      <c r="K225" s="5" t="n">
        <v>17.9529411764706</v>
      </c>
    </row>
    <row r="226" customFormat="false" ht="13.5" hidden="false" customHeight="false" outlineLevel="0" collapsed="false">
      <c r="A226" s="2" t="n">
        <v>810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11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12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13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14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15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16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1370</v>
      </c>
      <c r="K232" s="5" t="n">
        <v>7.70325203252033</v>
      </c>
    </row>
    <row r="233" customFormat="false" ht="13.5" hidden="false" customHeight="false" outlineLevel="0" collapsed="false">
      <c r="A233" s="2" t="n">
        <v>817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1870</v>
      </c>
      <c r="K233" s="5" t="n">
        <v>8.0420054200542</v>
      </c>
    </row>
    <row r="234" customFormat="false" ht="13.5" hidden="false" customHeight="false" outlineLevel="0" collapsed="false">
      <c r="A234" s="2" t="n">
        <v>818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2070</v>
      </c>
      <c r="K234" s="5" t="n">
        <v>8.17750677506775</v>
      </c>
    </row>
    <row r="235" customFormat="false" ht="13.5" hidden="false" customHeight="false" outlineLevel="0" collapsed="false">
      <c r="A235" s="2" t="n">
        <v>819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2270</v>
      </c>
      <c r="K235" s="5" t="n">
        <v>8.3130081300813</v>
      </c>
    </row>
    <row r="236" customFormat="false" ht="13.5" hidden="false" customHeight="false" outlineLevel="0" collapsed="false">
      <c r="A236" s="2" t="n">
        <v>820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2670</v>
      </c>
      <c r="K236" s="5" t="n">
        <v>8.5840108401084</v>
      </c>
    </row>
    <row r="237" customFormat="false" ht="13.5" hidden="false" customHeight="false" outlineLevel="0" collapsed="false">
      <c r="A237" s="2" t="n">
        <v>821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22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23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24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4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5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46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520</v>
      </c>
      <c r="K244" s="5" t="n">
        <v>16.3660130718954</v>
      </c>
    </row>
    <row r="245" customFormat="false" ht="13.5" hidden="false" customHeight="false" outlineLevel="0" collapsed="false">
      <c r="A245" s="2" t="n">
        <v>47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020</v>
      </c>
      <c r="K245" s="5" t="n">
        <v>17.0196078431373</v>
      </c>
    </row>
    <row r="246" customFormat="false" ht="13.5" hidden="false" customHeight="false" outlineLevel="0" collapsed="false">
      <c r="A246" s="2" t="n">
        <v>48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320</v>
      </c>
      <c r="K246" s="5" t="n">
        <v>17.4117647058824</v>
      </c>
    </row>
    <row r="247" customFormat="false" ht="13.5" hidden="false" customHeight="false" outlineLevel="0" collapsed="false">
      <c r="A247" s="2" t="n">
        <v>49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3720</v>
      </c>
      <c r="K247" s="5" t="n">
        <v>17.9346405228758</v>
      </c>
    </row>
    <row r="248" customFormat="false" ht="13.5" hidden="false" customHeight="false" outlineLevel="0" collapsed="false">
      <c r="A248" s="2" t="n">
        <v>50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120</v>
      </c>
      <c r="K248" s="5" t="n">
        <v>18.4575163398693</v>
      </c>
    </row>
    <row r="249" customFormat="false" ht="13.5" hidden="false" customHeight="false" outlineLevel="0" collapsed="false">
      <c r="A249" s="2" t="n">
        <v>51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2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3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4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5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56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57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2520</v>
      </c>
      <c r="K255" s="5" t="n">
        <v>16.3660130718954</v>
      </c>
    </row>
    <row r="256" customFormat="false" ht="13.5" hidden="false" customHeight="false" outlineLevel="0" collapsed="false">
      <c r="A256" s="2" t="n">
        <v>58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3020</v>
      </c>
      <c r="K256" s="5" t="n">
        <v>17.0196078431373</v>
      </c>
    </row>
    <row r="257" customFormat="false" ht="13.5" hidden="false" customHeight="false" outlineLevel="0" collapsed="false">
      <c r="A257" s="2" t="n">
        <v>59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3320</v>
      </c>
      <c r="K257" s="5" t="n">
        <v>17.4117647058824</v>
      </c>
    </row>
    <row r="258" customFormat="false" ht="13.5" hidden="false" customHeight="false" outlineLevel="0" collapsed="false">
      <c r="A258" s="2" t="n">
        <v>60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3720</v>
      </c>
      <c r="K258" s="5" t="n">
        <v>17.9346405228758</v>
      </c>
    </row>
    <row r="259" customFormat="false" ht="13.5" hidden="false" customHeight="false" outlineLevel="0" collapsed="false">
      <c r="A259" s="2" t="n">
        <v>61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4120</v>
      </c>
      <c r="K259" s="5" t="n">
        <v>18.4575163398693</v>
      </c>
    </row>
    <row r="260" customFormat="false" ht="13.5" hidden="false" customHeight="false" outlineLevel="0" collapsed="false">
      <c r="A260" s="2" t="n">
        <v>62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3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4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5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09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10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11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0980</v>
      </c>
      <c r="K266" s="5" t="n">
        <v>41.4339622641509</v>
      </c>
    </row>
    <row r="267" customFormat="false" ht="13.5" hidden="false" customHeight="false" outlineLevel="0" collapsed="false">
      <c r="A267" s="2" t="n">
        <v>512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513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1580</v>
      </c>
      <c r="K268" s="5" t="n">
        <v>43.6981132075472</v>
      </c>
    </row>
    <row r="269" customFormat="false" ht="13.5" hidden="false" customHeight="false" outlineLevel="0" collapsed="false">
      <c r="A269" s="2" t="n">
        <v>514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1680</v>
      </c>
      <c r="K269" s="5" t="n">
        <v>44.0754716981132</v>
      </c>
    </row>
    <row r="270" customFormat="false" ht="13.5" hidden="false" customHeight="false" outlineLevel="0" collapsed="false">
      <c r="A270" s="2" t="n">
        <v>515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1880</v>
      </c>
      <c r="K270" s="5" t="n">
        <v>44.8301886792453</v>
      </c>
    </row>
    <row r="271" customFormat="false" ht="13.5" hidden="false" customHeight="false" outlineLevel="0" collapsed="false">
      <c r="A271" s="2" t="n">
        <v>516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17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18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0980</v>
      </c>
      <c r="K273" s="5" t="n">
        <v>41.4339622641509</v>
      </c>
    </row>
    <row r="274" customFormat="false" ht="13.5" hidden="false" customHeight="false" outlineLevel="0" collapsed="false">
      <c r="A274" s="2" t="n">
        <v>519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520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1580</v>
      </c>
      <c r="K275" s="5" t="n">
        <v>43.6981132075472</v>
      </c>
    </row>
    <row r="276" customFormat="false" ht="13.5" hidden="false" customHeight="false" outlineLevel="0" collapsed="false">
      <c r="A276" s="2" t="n">
        <v>521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1680</v>
      </c>
      <c r="K276" s="5" t="n">
        <v>44.0754716981132</v>
      </c>
    </row>
    <row r="277" customFormat="false" ht="13.5" hidden="false" customHeight="false" outlineLevel="0" collapsed="false">
      <c r="A277" s="2" t="n">
        <v>522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1880</v>
      </c>
      <c r="K277" s="5" t="n">
        <v>44.8301886792453</v>
      </c>
    </row>
    <row r="278" customFormat="false" ht="13.5" hidden="false" customHeight="false" outlineLevel="0" collapsed="false">
      <c r="A278" s="2" t="n">
        <v>523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24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25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0980</v>
      </c>
      <c r="K280" s="5" t="n">
        <v>41.4339622641509</v>
      </c>
    </row>
    <row r="281" customFormat="false" ht="13.5" hidden="false" customHeight="false" outlineLevel="0" collapsed="false">
      <c r="A281" s="2" t="n">
        <v>526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527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1580</v>
      </c>
      <c r="K282" s="5" t="n">
        <v>43.6981132075472</v>
      </c>
    </row>
    <row r="283" customFormat="false" ht="13.5" hidden="false" customHeight="false" outlineLevel="0" collapsed="false">
      <c r="A283" s="2" t="n">
        <v>528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1680</v>
      </c>
      <c r="K283" s="5" t="n">
        <v>44.0754716981132</v>
      </c>
    </row>
    <row r="284" customFormat="false" ht="13.5" hidden="false" customHeight="false" outlineLevel="0" collapsed="false">
      <c r="A284" s="2" t="n">
        <v>529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2033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34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35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8090</v>
      </c>
      <c r="K287" s="5" t="n">
        <v>27.9930795847751</v>
      </c>
    </row>
    <row r="288" customFormat="false" ht="13.5" hidden="false" customHeight="false" outlineLevel="0" collapsed="false">
      <c r="A288" s="2" t="n">
        <v>2036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8190</v>
      </c>
      <c r="K288" s="5" t="n">
        <v>28.3391003460208</v>
      </c>
    </row>
    <row r="289" customFormat="false" ht="13.5" hidden="false" customHeight="false" outlineLevel="0" collapsed="false">
      <c r="A289" s="2" t="n">
        <v>2037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8290</v>
      </c>
      <c r="K289" s="5" t="n">
        <v>28.6851211072664</v>
      </c>
    </row>
    <row r="290" customFormat="false" ht="13.5" hidden="false" customHeight="false" outlineLevel="0" collapsed="false">
      <c r="A290" s="2" t="n">
        <v>2038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8390</v>
      </c>
      <c r="K290" s="5" t="n">
        <v>29.0311418685121</v>
      </c>
    </row>
    <row r="291" customFormat="false" ht="13.5" hidden="false" customHeight="false" outlineLevel="0" collapsed="false">
      <c r="A291" s="2" t="n">
        <v>2039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8490</v>
      </c>
      <c r="K291" s="5" t="n">
        <v>29.3771626297578</v>
      </c>
    </row>
    <row r="292" customFormat="false" ht="13.5" hidden="false" customHeight="false" outlineLevel="0" collapsed="false">
      <c r="A292" s="2" t="n">
        <v>2040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41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42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43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44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45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46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8090</v>
      </c>
      <c r="K298" s="5" t="n">
        <v>27.9930795847751</v>
      </c>
    </row>
    <row r="299" customFormat="false" ht="13.5" hidden="false" customHeight="false" outlineLevel="0" collapsed="false">
      <c r="A299" s="2" t="n">
        <v>2047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8190</v>
      </c>
      <c r="K299" s="5" t="n">
        <v>28.3391003460208</v>
      </c>
    </row>
    <row r="300" customFormat="false" ht="13.5" hidden="false" customHeight="false" outlineLevel="0" collapsed="false">
      <c r="A300" s="2" t="n">
        <v>2048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8290</v>
      </c>
      <c r="K300" s="5" t="n">
        <v>28.6851211072664</v>
      </c>
    </row>
    <row r="301" customFormat="false" ht="13.5" hidden="false" customHeight="false" outlineLevel="0" collapsed="false">
      <c r="A301" s="2" t="n">
        <v>2049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8390</v>
      </c>
      <c r="K301" s="5" t="n">
        <v>29.0311418685121</v>
      </c>
    </row>
    <row r="302" customFormat="false" ht="13.5" hidden="false" customHeight="false" outlineLevel="0" collapsed="false">
      <c r="A302" s="2" t="n">
        <v>2050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8490</v>
      </c>
      <c r="K302" s="5" t="n">
        <v>29.3771626297578</v>
      </c>
    </row>
    <row r="303" customFormat="false" ht="13.5" hidden="false" customHeight="false" outlineLevel="0" collapsed="false">
      <c r="A303" s="2" t="n">
        <v>2051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052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7590</v>
      </c>
      <c r="K304" s="5" t="n">
        <v>26.2629757785467</v>
      </c>
    </row>
    <row r="305" customFormat="false" ht="13.5" hidden="false" customHeight="false" outlineLevel="0" collapsed="false">
      <c r="A305" s="2" t="n">
        <v>2053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8090</v>
      </c>
      <c r="K305" s="5" t="n">
        <v>27.9930795847751</v>
      </c>
    </row>
    <row r="306" customFormat="false" ht="13.5" hidden="false" customHeight="false" outlineLevel="0" collapsed="false">
      <c r="A306" s="2" t="n">
        <v>2054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8190</v>
      </c>
      <c r="K306" s="5" t="n">
        <v>28.3391003460208</v>
      </c>
    </row>
    <row r="307" customFormat="false" ht="13.5" hidden="false" customHeight="false" outlineLevel="0" collapsed="false">
      <c r="A307" s="2" t="n">
        <v>2055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290</v>
      </c>
      <c r="K307" s="5" t="n">
        <v>28.6851211072664</v>
      </c>
    </row>
    <row r="308" customFormat="false" ht="13.5" hidden="false" customHeight="false" outlineLevel="0" collapsed="false">
      <c r="A308" s="2" t="n">
        <v>2375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376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377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378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379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380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381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382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383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384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385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386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387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388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2</v>
      </c>
      <c r="I321" s="4" t="n">
        <v>420</v>
      </c>
      <c r="J321" s="4" t="n">
        <v>11910</v>
      </c>
      <c r="K321" s="5" t="n">
        <v>28.3571428571429</v>
      </c>
    </row>
    <row r="322" customFormat="false" ht="13.5" hidden="false" customHeight="false" outlineLevel="0" collapsed="false">
      <c r="A322" s="2" t="n">
        <v>2389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0</v>
      </c>
      <c r="I322" s="4" t="n">
        <v>420</v>
      </c>
      <c r="J322" s="4" t="n">
        <v>12510</v>
      </c>
      <c r="K322" s="5" t="n">
        <v>29.7857142857143</v>
      </c>
    </row>
    <row r="323" customFormat="false" ht="13.5" hidden="false" customHeight="false" outlineLevel="0" collapsed="false">
      <c r="A323" s="2" t="n">
        <v>2390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1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391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212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392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213</v>
      </c>
      <c r="I325" s="4" t="n">
        <v>420</v>
      </c>
      <c r="J325" s="4" t="n">
        <v>18010</v>
      </c>
      <c r="K325" s="5" t="n">
        <v>42.8809523809524</v>
      </c>
    </row>
    <row r="326" customFormat="false" ht="13.5" hidden="false" customHeight="false" outlineLevel="0" collapsed="false">
      <c r="A326" s="2" t="n">
        <v>2393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69</v>
      </c>
      <c r="I326" s="4" t="n">
        <v>1240</v>
      </c>
      <c r="J326" s="4" t="n">
        <v>39010</v>
      </c>
      <c r="K326" s="5" t="n">
        <v>31.4596774193548</v>
      </c>
    </row>
    <row r="327" customFormat="false" ht="13.5" hidden="false" customHeight="false" outlineLevel="0" collapsed="false">
      <c r="A327" s="2" t="n">
        <v>2394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48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395</v>
      </c>
      <c r="B328" s="15" t="s">
        <v>205</v>
      </c>
      <c r="C328" s="15" t="s">
        <v>19</v>
      </c>
      <c r="D328" s="3" t="n">
        <v>0.590277777777778</v>
      </c>
      <c r="E328" s="3" t="n">
        <v>0.645833333333333</v>
      </c>
      <c r="G328" s="1" t="s">
        <v>174</v>
      </c>
      <c r="H328" s="15" t="s">
        <v>149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396</v>
      </c>
      <c r="B329" s="15" t="s">
        <v>205</v>
      </c>
      <c r="C329" s="15" t="s">
        <v>19</v>
      </c>
      <c r="D329" s="3" t="n">
        <v>0.590277777777778</v>
      </c>
      <c r="E329" s="3" t="n">
        <v>0.645833333333333</v>
      </c>
      <c r="G329" s="1" t="s">
        <v>174</v>
      </c>
      <c r="H329" s="15" t="s">
        <v>150</v>
      </c>
      <c r="I329" s="4" t="n">
        <v>1100</v>
      </c>
      <c r="J329" s="4" t="n">
        <v>23560</v>
      </c>
      <c r="K329" s="5" t="n">
        <v>21.4181818181818</v>
      </c>
    </row>
    <row r="330" customFormat="false" ht="13.5" hidden="false" customHeight="false" outlineLevel="0" collapsed="false">
      <c r="A330" s="2" t="n">
        <v>2885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02</v>
      </c>
      <c r="I330" s="4" t="n">
        <v>1021</v>
      </c>
      <c r="J330" s="4" t="n">
        <v>30250</v>
      </c>
      <c r="K330" s="5" t="n">
        <v>29.6278158667973</v>
      </c>
    </row>
    <row r="331" customFormat="false" ht="13.5" hidden="false" customHeight="false" outlineLevel="0" collapsed="false">
      <c r="A331" s="2" t="n">
        <v>2886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08</v>
      </c>
      <c r="I331" s="4" t="n">
        <v>1021</v>
      </c>
      <c r="J331" s="4" t="n">
        <v>30350</v>
      </c>
      <c r="K331" s="5" t="n">
        <v>29.7257590597453</v>
      </c>
    </row>
    <row r="332" customFormat="false" ht="13.5" hidden="false" customHeight="false" outlineLevel="0" collapsed="false">
      <c r="A332" s="2" t="n">
        <v>2887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2</v>
      </c>
      <c r="I332" s="4" t="n">
        <v>621</v>
      </c>
      <c r="J332" s="4" t="n">
        <v>11350</v>
      </c>
      <c r="K332" s="5" t="n">
        <v>18.2769726247987</v>
      </c>
    </row>
    <row r="333" customFormat="false" ht="13.5" hidden="false" customHeight="false" outlineLevel="0" collapsed="false">
      <c r="A333" s="2" t="n">
        <v>2888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0</v>
      </c>
      <c r="I333" s="4" t="n">
        <v>621</v>
      </c>
      <c r="J333" s="4" t="n">
        <v>11850</v>
      </c>
      <c r="K333" s="5" t="n">
        <v>19.0821256038647</v>
      </c>
    </row>
    <row r="334" customFormat="false" ht="13.5" hidden="false" customHeight="false" outlineLevel="0" collapsed="false">
      <c r="A334" s="2" t="n">
        <v>2889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1</v>
      </c>
      <c r="I334" s="4" t="n">
        <v>621</v>
      </c>
      <c r="J334" s="4" t="n">
        <v>12150</v>
      </c>
      <c r="K334" s="5" t="n">
        <v>19.5652173913043</v>
      </c>
    </row>
    <row r="335" customFormat="false" ht="13.5" hidden="false" customHeight="false" outlineLevel="0" collapsed="false">
      <c r="A335" s="2" t="n">
        <v>2890</v>
      </c>
      <c r="B335" s="15" t="s">
        <v>88</v>
      </c>
      <c r="C335" s="15" t="s">
        <v>19</v>
      </c>
      <c r="D335" s="3" t="n">
        <v>0.579861111111111</v>
      </c>
      <c r="E335" s="3" t="n">
        <v>0.645833333333333</v>
      </c>
      <c r="G335" s="1" t="s">
        <v>217</v>
      </c>
      <c r="H335" s="15" t="s">
        <v>212</v>
      </c>
      <c r="I335" s="4" t="n">
        <v>621</v>
      </c>
      <c r="J335" s="4" t="n">
        <v>12450</v>
      </c>
      <c r="K335" s="5" t="n">
        <v>20.048309178744</v>
      </c>
    </row>
    <row r="336" customFormat="false" ht="13.5" hidden="false" customHeight="false" outlineLevel="0" collapsed="false">
      <c r="A336" s="2" t="n">
        <v>2891</v>
      </c>
      <c r="B336" s="15" t="s">
        <v>88</v>
      </c>
      <c r="C336" s="15" t="s">
        <v>19</v>
      </c>
      <c r="D336" s="3" t="n">
        <v>0.579861111111111</v>
      </c>
      <c r="E336" s="3" t="n">
        <v>0.645833333333333</v>
      </c>
      <c r="G336" s="1" t="s">
        <v>217</v>
      </c>
      <c r="H336" s="15" t="s">
        <v>213</v>
      </c>
      <c r="I336" s="4" t="n">
        <v>621</v>
      </c>
      <c r="J336" s="4" t="n">
        <v>12850</v>
      </c>
      <c r="K336" s="5" t="n">
        <v>20.6924315619968</v>
      </c>
    </row>
    <row r="337" customFormat="false" ht="13.5" hidden="false" customHeight="false" outlineLevel="0" collapsed="false">
      <c r="A337" s="2" t="n">
        <v>3041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02</v>
      </c>
      <c r="I337" s="4" t="n">
        <v>1250</v>
      </c>
      <c r="J337" s="4" t="n">
        <v>30360</v>
      </c>
      <c r="K337" s="5" t="n">
        <v>24.288</v>
      </c>
    </row>
    <row r="338" customFormat="false" ht="13.5" hidden="false" customHeight="false" outlineLevel="0" collapsed="false">
      <c r="A338" s="2" t="n">
        <v>3042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08</v>
      </c>
      <c r="I338" s="4" t="n">
        <v>1250</v>
      </c>
      <c r="J338" s="4" t="n">
        <v>39760</v>
      </c>
      <c r="K338" s="5" t="n">
        <v>31.808</v>
      </c>
    </row>
    <row r="339" customFormat="false" ht="13.5" hidden="false" customHeight="false" outlineLevel="0" collapsed="false">
      <c r="A339" s="2" t="n">
        <v>3043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2</v>
      </c>
      <c r="I339" s="4" t="n">
        <v>850</v>
      </c>
      <c r="J339" s="4" t="n">
        <v>13560</v>
      </c>
      <c r="K339" s="5" t="n">
        <v>15.9529411764706</v>
      </c>
    </row>
    <row r="340" customFormat="false" ht="13.5" hidden="false" customHeight="false" outlineLevel="0" collapsed="false">
      <c r="A340" s="2" t="n">
        <v>3044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0</v>
      </c>
      <c r="I340" s="4" t="n">
        <v>850</v>
      </c>
      <c r="J340" s="4" t="n">
        <v>13860</v>
      </c>
      <c r="K340" s="5" t="n">
        <v>16.3058823529412</v>
      </c>
    </row>
    <row r="341" customFormat="false" ht="13.5" hidden="false" customHeight="false" outlineLevel="0" collapsed="false">
      <c r="A341" s="2" t="n">
        <v>3045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1</v>
      </c>
      <c r="I341" s="4" t="n">
        <v>850</v>
      </c>
      <c r="J341" s="4" t="n">
        <v>14360</v>
      </c>
      <c r="K341" s="5" t="n">
        <v>16.8941176470588</v>
      </c>
    </row>
    <row r="342" customFormat="false" ht="13.5" hidden="false" customHeight="false" outlineLevel="0" collapsed="false">
      <c r="A342" s="2" t="n">
        <v>3046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212</v>
      </c>
      <c r="I342" s="4" t="n">
        <v>850</v>
      </c>
      <c r="J342" s="4" t="n">
        <v>14860</v>
      </c>
      <c r="K342" s="5" t="n">
        <v>17.4823529411765</v>
      </c>
    </row>
    <row r="343" customFormat="false" ht="13.5" hidden="false" customHeight="false" outlineLevel="0" collapsed="false">
      <c r="A343" s="2" t="n">
        <v>3047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213</v>
      </c>
      <c r="I343" s="4" t="n">
        <v>850</v>
      </c>
      <c r="J343" s="4" t="n">
        <v>15260</v>
      </c>
      <c r="K343" s="5" t="n">
        <v>17.9529411764706</v>
      </c>
    </row>
    <row r="344" customFormat="false" ht="13.5" hidden="false" customHeight="false" outlineLevel="0" collapsed="false">
      <c r="A344" s="2" t="n">
        <v>3048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69</v>
      </c>
      <c r="I344" s="4" t="n">
        <v>2101</v>
      </c>
      <c r="J344" s="4" t="n">
        <v>59260</v>
      </c>
      <c r="K344" s="5" t="n">
        <v>28.2056163731556</v>
      </c>
    </row>
    <row r="345" customFormat="false" ht="13.5" hidden="false" customHeight="false" outlineLevel="0" collapsed="false">
      <c r="A345" s="2" t="n">
        <v>3049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48</v>
      </c>
      <c r="I345" s="4" t="n">
        <v>2101</v>
      </c>
      <c r="J345" s="4" t="n">
        <v>56310</v>
      </c>
      <c r="K345" s="5" t="n">
        <v>26.8015230842456</v>
      </c>
    </row>
    <row r="346" customFormat="false" ht="13.5" hidden="false" customHeight="false" outlineLevel="0" collapsed="false">
      <c r="A346" s="2" t="n">
        <v>3050</v>
      </c>
      <c r="B346" s="15" t="s">
        <v>90</v>
      </c>
      <c r="C346" s="15" t="s">
        <v>19</v>
      </c>
      <c r="D346" s="3" t="n">
        <v>0.305555555555556</v>
      </c>
      <c r="E346" s="3" t="n">
        <v>0.378472222222222</v>
      </c>
      <c r="G346" s="1" t="s">
        <v>176</v>
      </c>
      <c r="H346" s="15" t="s">
        <v>149</v>
      </c>
      <c r="I346" s="4" t="n">
        <v>2101</v>
      </c>
      <c r="J346" s="4" t="n">
        <v>39160</v>
      </c>
      <c r="K346" s="5" t="n">
        <v>18.6387434554974</v>
      </c>
    </row>
    <row r="347" customFormat="false" ht="13.5" hidden="false" customHeight="false" outlineLevel="0" collapsed="false">
      <c r="A347" s="2" t="n">
        <v>3051</v>
      </c>
      <c r="B347" s="15" t="s">
        <v>90</v>
      </c>
      <c r="C347" s="15" t="s">
        <v>19</v>
      </c>
      <c r="D347" s="3" t="n">
        <v>0.305555555555556</v>
      </c>
      <c r="E347" s="3" t="n">
        <v>0.378472222222222</v>
      </c>
      <c r="G347" s="1" t="s">
        <v>176</v>
      </c>
      <c r="H347" s="15" t="s">
        <v>150</v>
      </c>
      <c r="I347" s="4" t="n">
        <v>1817</v>
      </c>
      <c r="J347" s="4" t="n">
        <v>35460</v>
      </c>
      <c r="K347" s="5" t="n">
        <v>19.515685195377</v>
      </c>
    </row>
    <row r="348" customFormat="false" ht="13.5" hidden="false" customHeight="false" outlineLevel="0" collapsed="false">
      <c r="A348" s="2" t="n">
        <v>3052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02</v>
      </c>
      <c r="I348" s="4" t="n">
        <v>1250</v>
      </c>
      <c r="J348" s="4" t="n">
        <v>37260</v>
      </c>
      <c r="K348" s="5" t="n">
        <v>29.808</v>
      </c>
    </row>
    <row r="349" customFormat="false" ht="13.5" hidden="false" customHeight="false" outlineLevel="0" collapsed="false">
      <c r="A349" s="2" t="n">
        <v>3053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08</v>
      </c>
      <c r="I349" s="4" t="n">
        <v>1250</v>
      </c>
      <c r="J349" s="4" t="n">
        <v>37360</v>
      </c>
      <c r="K349" s="5" t="n">
        <v>29.888</v>
      </c>
    </row>
    <row r="350" customFormat="false" ht="13.5" hidden="false" customHeight="false" outlineLevel="0" collapsed="false">
      <c r="A350" s="2" t="n">
        <v>3054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2</v>
      </c>
      <c r="I350" s="4" t="n">
        <v>850</v>
      </c>
      <c r="J350" s="4" t="n">
        <v>13360</v>
      </c>
      <c r="K350" s="5" t="n">
        <v>15.7176470588235</v>
      </c>
    </row>
    <row r="351" customFormat="false" ht="13.5" hidden="false" customHeight="false" outlineLevel="0" collapsed="false">
      <c r="A351" s="2" t="n">
        <v>3055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0</v>
      </c>
      <c r="I351" s="4" t="n">
        <v>850</v>
      </c>
      <c r="J351" s="4" t="n">
        <v>13860</v>
      </c>
      <c r="K351" s="5" t="n">
        <v>16.3058823529412</v>
      </c>
    </row>
    <row r="352" customFormat="false" ht="13.5" hidden="false" customHeight="false" outlineLevel="0" collapsed="false">
      <c r="A352" s="2" t="n">
        <v>3056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1</v>
      </c>
      <c r="I352" s="4" t="n">
        <v>850</v>
      </c>
      <c r="J352" s="4" t="n">
        <v>14360</v>
      </c>
      <c r="K352" s="5" t="n">
        <v>16.8941176470588</v>
      </c>
    </row>
    <row r="353" customFormat="false" ht="13.5" hidden="false" customHeight="false" outlineLevel="0" collapsed="false">
      <c r="A353" s="2" t="n">
        <v>3057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212</v>
      </c>
      <c r="I353" s="4" t="n">
        <v>850</v>
      </c>
      <c r="J353" s="4" t="n">
        <v>14860</v>
      </c>
      <c r="K353" s="5" t="n">
        <v>17.4823529411765</v>
      </c>
    </row>
    <row r="354" customFormat="false" ht="13.5" hidden="false" customHeight="false" outlineLevel="0" collapsed="false">
      <c r="A354" s="2" t="n">
        <v>3058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213</v>
      </c>
      <c r="I354" s="4" t="n">
        <v>850</v>
      </c>
      <c r="J354" s="4" t="n">
        <v>15260</v>
      </c>
      <c r="K354" s="5" t="n">
        <v>17.9529411764706</v>
      </c>
    </row>
    <row r="355" customFormat="false" ht="13.5" hidden="false" customHeight="false" outlineLevel="0" collapsed="false">
      <c r="A355" s="2" t="n">
        <v>3059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69</v>
      </c>
      <c r="I355" s="4" t="n">
        <v>2101</v>
      </c>
      <c r="J355" s="4" t="n">
        <v>59260</v>
      </c>
      <c r="K355" s="5" t="n">
        <v>28.2056163731556</v>
      </c>
    </row>
    <row r="356" customFormat="false" ht="13.5" hidden="false" customHeight="false" outlineLevel="0" collapsed="false">
      <c r="A356" s="2" t="n">
        <v>3060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48</v>
      </c>
      <c r="I356" s="4" t="n">
        <v>2101</v>
      </c>
      <c r="J356" s="4" t="n">
        <v>56310</v>
      </c>
      <c r="K356" s="5" t="n">
        <v>26.8015230842456</v>
      </c>
    </row>
    <row r="357" customFormat="false" ht="13.5" hidden="false" customHeight="false" outlineLevel="0" collapsed="false">
      <c r="A357" s="2" t="n">
        <v>3061</v>
      </c>
      <c r="B357" s="15" t="s">
        <v>90</v>
      </c>
      <c r="C357" s="15" t="s">
        <v>19</v>
      </c>
      <c r="D357" s="3" t="n">
        <v>0.569444444444444</v>
      </c>
      <c r="E357" s="3" t="n">
        <v>0.645833333333333</v>
      </c>
      <c r="G357" s="1" t="s">
        <v>177</v>
      </c>
      <c r="H357" s="15" t="s">
        <v>149</v>
      </c>
      <c r="I357" s="4" t="n">
        <v>2101</v>
      </c>
      <c r="J357" s="4" t="n">
        <v>39160</v>
      </c>
      <c r="K357" s="5" t="n">
        <v>18.6387434554974</v>
      </c>
    </row>
    <row r="358" customFormat="false" ht="13.5" hidden="false" customHeight="false" outlineLevel="0" collapsed="false">
      <c r="A358" s="2" t="n">
        <v>3062</v>
      </c>
      <c r="B358" s="15" t="s">
        <v>90</v>
      </c>
      <c r="C358" s="15" t="s">
        <v>19</v>
      </c>
      <c r="D358" s="3" t="n">
        <v>0.569444444444444</v>
      </c>
      <c r="E358" s="3" t="n">
        <v>0.645833333333333</v>
      </c>
      <c r="G358" s="1" t="s">
        <v>177</v>
      </c>
      <c r="H358" s="15" t="s">
        <v>150</v>
      </c>
      <c r="I358" s="4" t="n">
        <v>1817</v>
      </c>
      <c r="J358" s="4" t="n">
        <v>35460</v>
      </c>
      <c r="K358" s="5" t="n">
        <v>19.515685195377</v>
      </c>
    </row>
    <row r="359" customFormat="false" ht="13.5" hidden="false" customHeight="false" outlineLevel="0" collapsed="false">
      <c r="A359" s="2" t="n">
        <v>3863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02</v>
      </c>
      <c r="I359" s="4" t="n">
        <v>1876</v>
      </c>
      <c r="J359" s="4" t="n">
        <v>41170</v>
      </c>
      <c r="K359" s="5" t="n">
        <v>21.9456289978678</v>
      </c>
    </row>
    <row r="360" customFormat="false" ht="13.5" hidden="false" customHeight="false" outlineLevel="0" collapsed="false">
      <c r="A360" s="2" t="n">
        <v>3864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08</v>
      </c>
      <c r="I360" s="4" t="n">
        <v>1876</v>
      </c>
      <c r="J360" s="4" t="n">
        <v>41270</v>
      </c>
      <c r="K360" s="5" t="n">
        <v>21.998933901919</v>
      </c>
    </row>
    <row r="361" customFormat="false" ht="13.5" hidden="false" customHeight="false" outlineLevel="0" collapsed="false">
      <c r="A361" s="2" t="n">
        <v>3865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2</v>
      </c>
      <c r="I361" s="4" t="n">
        <v>1476</v>
      </c>
      <c r="J361" s="4" t="n">
        <v>11370</v>
      </c>
      <c r="K361" s="5" t="n">
        <v>7.70325203252033</v>
      </c>
    </row>
    <row r="362" customFormat="false" ht="13.5" hidden="false" customHeight="false" outlineLevel="0" collapsed="false">
      <c r="A362" s="2" t="n">
        <v>3866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0</v>
      </c>
      <c r="I362" s="4" t="n">
        <v>1476</v>
      </c>
      <c r="J362" s="4" t="n">
        <v>11870</v>
      </c>
      <c r="K362" s="5" t="n">
        <v>8.0420054200542</v>
      </c>
    </row>
    <row r="363" customFormat="false" ht="13.5" hidden="false" customHeight="false" outlineLevel="0" collapsed="false">
      <c r="A363" s="2" t="n">
        <v>3867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1</v>
      </c>
      <c r="I363" s="4" t="n">
        <v>1476</v>
      </c>
      <c r="J363" s="4" t="n">
        <v>12070</v>
      </c>
      <c r="K363" s="5" t="n">
        <v>8.17750677506775</v>
      </c>
    </row>
    <row r="364" customFormat="false" ht="13.5" hidden="false" customHeight="false" outlineLevel="0" collapsed="false">
      <c r="A364" s="2" t="n">
        <v>3868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212</v>
      </c>
      <c r="I364" s="4" t="n">
        <v>1476</v>
      </c>
      <c r="J364" s="4" t="n">
        <v>12270</v>
      </c>
      <c r="K364" s="5" t="n">
        <v>8.3130081300813</v>
      </c>
    </row>
    <row r="365" customFormat="false" ht="13.5" hidden="false" customHeight="false" outlineLevel="0" collapsed="false">
      <c r="A365" s="2" t="n">
        <v>3869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213</v>
      </c>
      <c r="I365" s="4" t="n">
        <v>1476</v>
      </c>
      <c r="J365" s="4" t="n">
        <v>12670</v>
      </c>
      <c r="K365" s="5" t="n">
        <v>8.5840108401084</v>
      </c>
    </row>
    <row r="366" customFormat="false" ht="13.5" hidden="false" customHeight="false" outlineLevel="0" collapsed="false">
      <c r="A366" s="2" t="n">
        <v>3870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69</v>
      </c>
      <c r="I366" s="4" t="n">
        <v>3352</v>
      </c>
      <c r="J366" s="4" t="n">
        <v>63870</v>
      </c>
      <c r="K366" s="5" t="n">
        <v>19.0542959427208</v>
      </c>
    </row>
    <row r="367" customFormat="false" ht="13.5" hidden="false" customHeight="false" outlineLevel="0" collapsed="false">
      <c r="A367" s="2" t="n">
        <v>3871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48</v>
      </c>
      <c r="I367" s="4" t="n">
        <v>3352</v>
      </c>
      <c r="J367" s="4" t="n">
        <v>60770</v>
      </c>
      <c r="K367" s="5" t="n">
        <v>18.1294749403341</v>
      </c>
    </row>
    <row r="368" customFormat="false" ht="13.5" hidden="false" customHeight="false" outlineLevel="0" collapsed="false">
      <c r="A368" s="2" t="n">
        <v>3872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78</v>
      </c>
      <c r="H368" s="15" t="s">
        <v>149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873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78</v>
      </c>
      <c r="H369" s="15" t="s">
        <v>150</v>
      </c>
      <c r="I369" s="4" t="n">
        <v>2860</v>
      </c>
      <c r="J369" s="4" t="n">
        <v>37670</v>
      </c>
      <c r="K36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339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7</v>
      </c>
      <c r="B3" s="15" t="s">
        <v>19</v>
      </c>
      <c r="C3" s="15" t="s">
        <v>201</v>
      </c>
      <c r="D3" s="3" t="n">
        <v>0.430555555555556</v>
      </c>
      <c r="E3" s="3" t="n">
        <v>0.503472222222222</v>
      </c>
      <c r="G3" s="1" t="s">
        <v>66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22</v>
      </c>
      <c r="B4" s="15" t="s">
        <v>19</v>
      </c>
      <c r="C4" s="15" t="s">
        <v>201</v>
      </c>
      <c r="D4" s="3" t="n">
        <v>0.430555555555556</v>
      </c>
      <c r="E4" s="3" t="n">
        <v>0.503472222222222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28</v>
      </c>
      <c r="B5" s="15" t="s">
        <v>19</v>
      </c>
      <c r="C5" s="15" t="s">
        <v>201</v>
      </c>
      <c r="D5" s="3" t="n">
        <v>0.746527777777778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33</v>
      </c>
      <c r="B6" s="15" t="s">
        <v>19</v>
      </c>
      <c r="C6" s="15" t="s">
        <v>201</v>
      </c>
      <c r="D6" s="3" t="n">
        <v>0.746527777777778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37</v>
      </c>
      <c r="B7" s="15" t="s">
        <v>19</v>
      </c>
      <c r="C7" s="15" t="s">
        <v>72</v>
      </c>
      <c r="D7" s="3" t="n">
        <v>0.416666666666667</v>
      </c>
      <c r="E7" s="3" t="n">
        <v>0.458333333333333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44</v>
      </c>
      <c r="B8" s="15" t="s">
        <v>19</v>
      </c>
      <c r="C8" s="15" t="s">
        <v>72</v>
      </c>
      <c r="D8" s="3" t="n">
        <v>0.666666666666667</v>
      </c>
      <c r="E8" s="3" t="n">
        <v>0.711805555555555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51</v>
      </c>
      <c r="B9" s="15" t="s">
        <v>19</v>
      </c>
      <c r="C9" s="15" t="s">
        <v>72</v>
      </c>
      <c r="D9" s="3" t="n">
        <v>0.795138888888889</v>
      </c>
      <c r="E9" s="3" t="n">
        <v>0.84375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58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02</v>
      </c>
      <c r="I10" s="4" t="n">
        <v>689</v>
      </c>
      <c r="J10" s="4" t="n">
        <v>18490</v>
      </c>
      <c r="K10" s="5" t="n">
        <v>26.8359941944848</v>
      </c>
    </row>
    <row r="11" customFormat="false" ht="13.5" hidden="false" customHeight="false" outlineLevel="0" collapsed="false">
      <c r="A11" s="2" t="n">
        <v>765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69</v>
      </c>
      <c r="B12" s="15" t="s">
        <v>19</v>
      </c>
      <c r="C12" s="15" t="s">
        <v>204</v>
      </c>
      <c r="D12" s="3" t="n">
        <v>0.711805555555555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890</v>
      </c>
      <c r="K12" s="5" t="n">
        <v>21.611030478955</v>
      </c>
    </row>
    <row r="13" customFormat="false" ht="13.5" hidden="false" customHeight="false" outlineLevel="0" collapsed="false">
      <c r="A13" s="2" t="n">
        <v>776</v>
      </c>
      <c r="B13" s="15" t="s">
        <v>19</v>
      </c>
      <c r="C13" s="15" t="s">
        <v>204</v>
      </c>
      <c r="D13" s="3" t="n">
        <v>0.711805555555555</v>
      </c>
      <c r="E13" s="3" t="n">
        <v>0.763888888888889</v>
      </c>
      <c r="G13" s="1" t="s">
        <v>81</v>
      </c>
      <c r="H13" s="15" t="s">
        <v>69</v>
      </c>
      <c r="I13" s="4" t="n">
        <v>979</v>
      </c>
      <c r="J13" s="4" t="n">
        <v>31190</v>
      </c>
      <c r="K13" s="5" t="n">
        <v>31.8590398365679</v>
      </c>
    </row>
    <row r="14" customFormat="false" ht="13.5" hidden="false" customHeight="false" outlineLevel="0" collapsed="false">
      <c r="A14" s="2" t="n">
        <v>780</v>
      </c>
      <c r="B14" s="15" t="s">
        <v>19</v>
      </c>
      <c r="C14" s="15" t="s">
        <v>204</v>
      </c>
      <c r="D14" s="3" t="n">
        <v>0.767361111111111</v>
      </c>
      <c r="E14" s="3" t="n">
        <v>0.822916666666667</v>
      </c>
      <c r="G14" s="1" t="s">
        <v>82</v>
      </c>
      <c r="H14" s="15" t="s">
        <v>202</v>
      </c>
      <c r="I14" s="4" t="n">
        <v>689</v>
      </c>
      <c r="J14" s="4" t="n">
        <v>14890</v>
      </c>
      <c r="K14" s="5" t="n">
        <v>21.611030478955</v>
      </c>
    </row>
    <row r="15" customFormat="false" ht="13.5" hidden="false" customHeight="false" outlineLevel="0" collapsed="false">
      <c r="A15" s="2" t="n">
        <v>789</v>
      </c>
      <c r="B15" s="15" t="s">
        <v>19</v>
      </c>
      <c r="C15" s="15" t="s">
        <v>205</v>
      </c>
      <c r="D15" s="3" t="n">
        <v>0.694444444444445</v>
      </c>
      <c r="E15" s="3" t="n">
        <v>0.753472222222222</v>
      </c>
      <c r="G15" s="1" t="s">
        <v>84</v>
      </c>
      <c r="H15" s="15" t="s">
        <v>22</v>
      </c>
      <c r="I15" s="4" t="n">
        <v>420</v>
      </c>
      <c r="J15" s="4" t="n">
        <v>11910</v>
      </c>
      <c r="K15" s="5" t="n">
        <v>28.3571428571429</v>
      </c>
    </row>
    <row r="16" customFormat="false" ht="13.5" hidden="false" customHeight="false" outlineLevel="0" collapsed="false">
      <c r="A16" s="2" t="n">
        <v>794</v>
      </c>
      <c r="B16" s="15" t="s">
        <v>19</v>
      </c>
      <c r="C16" s="15" t="s">
        <v>205</v>
      </c>
      <c r="D16" s="3" t="n">
        <v>0.694444444444445</v>
      </c>
      <c r="E16" s="3" t="n">
        <v>0.753472222222222</v>
      </c>
      <c r="G16" s="1" t="s">
        <v>85</v>
      </c>
      <c r="H16" s="15" t="s">
        <v>69</v>
      </c>
      <c r="I16" s="4" t="n">
        <v>1240</v>
      </c>
      <c r="J16" s="4" t="n">
        <v>39010</v>
      </c>
      <c r="K16" s="5" t="n">
        <v>31.4596774193548</v>
      </c>
    </row>
    <row r="17" customFormat="false" ht="13.5" hidden="false" customHeight="false" outlineLevel="0" collapsed="false">
      <c r="A17" s="2" t="n">
        <v>800</v>
      </c>
      <c r="B17" s="15" t="s">
        <v>19</v>
      </c>
      <c r="C17" s="15" t="s">
        <v>205</v>
      </c>
      <c r="D17" s="3" t="n">
        <v>0.756944444444445</v>
      </c>
      <c r="E17" s="3" t="n">
        <v>0.819444444444445</v>
      </c>
      <c r="G17" s="1" t="s">
        <v>86</v>
      </c>
      <c r="H17" s="15" t="s">
        <v>22</v>
      </c>
      <c r="I17" s="4" t="n">
        <v>420</v>
      </c>
      <c r="J17" s="4" t="n">
        <v>11910</v>
      </c>
      <c r="K17" s="5" t="n">
        <v>28.3571428571429</v>
      </c>
    </row>
    <row r="18" customFormat="false" ht="13.5" hidden="false" customHeight="false" outlineLevel="0" collapsed="false">
      <c r="A18" s="2" t="n">
        <v>805</v>
      </c>
      <c r="B18" s="15" t="s">
        <v>19</v>
      </c>
      <c r="C18" s="15" t="s">
        <v>205</v>
      </c>
      <c r="D18" s="3" t="n">
        <v>0.756944444444445</v>
      </c>
      <c r="E18" s="3" t="n">
        <v>0.819444444444445</v>
      </c>
      <c r="G18" s="1" t="s">
        <v>87</v>
      </c>
      <c r="H18" s="15" t="s">
        <v>69</v>
      </c>
      <c r="I18" s="4" t="n">
        <v>1240</v>
      </c>
      <c r="J18" s="4" t="n">
        <v>39010</v>
      </c>
      <c r="K18" s="5" t="n">
        <v>31.4596774193548</v>
      </c>
    </row>
    <row r="19" customFormat="false" ht="13.5" hidden="false" customHeight="false" outlineLevel="0" collapsed="false">
      <c r="A19" s="2" t="n">
        <v>811</v>
      </c>
      <c r="B19" s="15" t="s">
        <v>19</v>
      </c>
      <c r="C19" s="15" t="s">
        <v>88</v>
      </c>
      <c r="D19" s="3" t="n">
        <v>0.729166666666667</v>
      </c>
      <c r="E19" s="3" t="n">
        <v>0.798611111111111</v>
      </c>
      <c r="G19" s="1" t="s">
        <v>206</v>
      </c>
      <c r="H19" s="15" t="s">
        <v>22</v>
      </c>
      <c r="I19" s="4" t="n">
        <v>621</v>
      </c>
      <c r="J19" s="4" t="n">
        <v>11750</v>
      </c>
      <c r="K19" s="5" t="n">
        <v>18.9210950080515</v>
      </c>
    </row>
    <row r="20" customFormat="false" ht="13.5" hidden="false" customHeight="false" outlineLevel="0" collapsed="false">
      <c r="A20" s="2" t="n">
        <v>818</v>
      </c>
      <c r="B20" s="15" t="s">
        <v>19</v>
      </c>
      <c r="C20" s="15" t="s">
        <v>90</v>
      </c>
      <c r="D20" s="3" t="n">
        <v>0.416666666666667</v>
      </c>
      <c r="E20" s="3" t="n">
        <v>0.510416666666667</v>
      </c>
      <c r="G20" s="1" t="s">
        <v>91</v>
      </c>
      <c r="H20" s="15" t="s">
        <v>22</v>
      </c>
      <c r="I20" s="4" t="n">
        <v>850</v>
      </c>
      <c r="J20" s="4" t="n">
        <v>13860</v>
      </c>
      <c r="K20" s="5" t="n">
        <v>16.3058823529412</v>
      </c>
    </row>
    <row r="21" customFormat="false" ht="13.5" hidden="false" customHeight="false" outlineLevel="0" collapsed="false">
      <c r="A21" s="2" t="n">
        <v>823</v>
      </c>
      <c r="B21" s="15" t="s">
        <v>19</v>
      </c>
      <c r="C21" s="15" t="s">
        <v>90</v>
      </c>
      <c r="D21" s="3" t="n">
        <v>0.416666666666667</v>
      </c>
      <c r="E21" s="3" t="n">
        <v>0.510416666666667</v>
      </c>
      <c r="G21" s="1" t="s">
        <v>92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29</v>
      </c>
      <c r="B22" s="15" t="s">
        <v>19</v>
      </c>
      <c r="C22" s="15" t="s">
        <v>90</v>
      </c>
      <c r="D22" s="3" t="n">
        <v>0.739583333333333</v>
      </c>
      <c r="E22" s="3" t="n">
        <v>0.836805555555555</v>
      </c>
      <c r="G22" s="1" t="s">
        <v>93</v>
      </c>
      <c r="H22" s="15" t="s">
        <v>22</v>
      </c>
      <c r="I22" s="4" t="n">
        <v>850</v>
      </c>
      <c r="J22" s="4" t="n">
        <v>13860</v>
      </c>
      <c r="K22" s="5" t="n">
        <v>16.3058823529412</v>
      </c>
    </row>
    <row r="23" customFormat="false" ht="13.5" hidden="false" customHeight="false" outlineLevel="0" collapsed="false">
      <c r="A23" s="2" t="n">
        <v>834</v>
      </c>
      <c r="B23" s="15" t="s">
        <v>19</v>
      </c>
      <c r="C23" s="15" t="s">
        <v>90</v>
      </c>
      <c r="D23" s="3" t="n">
        <v>0.739583333333333</v>
      </c>
      <c r="E23" s="3" t="n">
        <v>0.836805555555555</v>
      </c>
      <c r="G23" s="1" t="s">
        <v>94</v>
      </c>
      <c r="H23" s="15" t="s">
        <v>69</v>
      </c>
      <c r="I23" s="4" t="n">
        <v>2101</v>
      </c>
      <c r="J23" s="4" t="n">
        <v>59260</v>
      </c>
      <c r="K23" s="5" t="n">
        <v>28.2056163731556</v>
      </c>
    </row>
    <row r="24" customFormat="false" ht="13.5" hidden="false" customHeight="false" outlineLevel="0" collapsed="false">
      <c r="A24" s="2" t="n">
        <v>840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845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96</v>
      </c>
      <c r="H25" s="15" t="s">
        <v>69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5</v>
      </c>
    </row>
    <row r="27" customFormat="false" ht="13.5" hidden="false" customHeight="false" outlineLevel="0" collapsed="false">
      <c r="A27" s="2" t="n">
        <v>46</v>
      </c>
      <c r="B27" s="15" t="s">
        <v>201</v>
      </c>
      <c r="C27" s="15" t="s">
        <v>19</v>
      </c>
      <c r="D27" s="3" t="n">
        <v>0.322916666666667</v>
      </c>
      <c r="E27" s="3" t="n">
        <v>0.392361111111111</v>
      </c>
      <c r="G27" s="1" t="s">
        <v>97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1</v>
      </c>
      <c r="B28" s="15" t="s">
        <v>201</v>
      </c>
      <c r="C28" s="15" t="s">
        <v>19</v>
      </c>
      <c r="D28" s="3" t="n">
        <v>0.322916666666667</v>
      </c>
      <c r="E28" s="3" t="n">
        <v>0.392361111111111</v>
      </c>
      <c r="G28" s="1" t="s">
        <v>98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7</v>
      </c>
      <c r="B29" s="15" t="s">
        <v>201</v>
      </c>
      <c r="C29" s="15" t="s">
        <v>19</v>
      </c>
      <c r="D29" s="3" t="n">
        <v>0.545138888888889</v>
      </c>
      <c r="E29" s="3" t="n">
        <v>0.621527777777778</v>
      </c>
      <c r="G29" s="1" t="s">
        <v>99</v>
      </c>
      <c r="H29" s="15" t="s">
        <v>22</v>
      </c>
      <c r="I29" s="4" t="n">
        <v>765</v>
      </c>
      <c r="J29" s="4" t="n">
        <v>12920</v>
      </c>
      <c r="K29" s="5" t="n">
        <v>16.8888888888889</v>
      </c>
    </row>
    <row r="30" customFormat="false" ht="13.5" hidden="false" customHeight="false" outlineLevel="0" collapsed="false">
      <c r="A30" s="2" t="n">
        <v>62</v>
      </c>
      <c r="B30" s="15" t="s">
        <v>201</v>
      </c>
      <c r="C30" s="15" t="s">
        <v>19</v>
      </c>
      <c r="D30" s="3" t="n">
        <v>0.545138888888889</v>
      </c>
      <c r="E30" s="3" t="n">
        <v>0.621527777777778</v>
      </c>
      <c r="G30" s="1" t="s">
        <v>100</v>
      </c>
      <c r="H30" s="15" t="s">
        <v>69</v>
      </c>
      <c r="I30" s="4" t="n">
        <v>1930</v>
      </c>
      <c r="J30" s="4" t="n">
        <v>55620</v>
      </c>
      <c r="K30" s="5" t="n">
        <v>28.8186528497409</v>
      </c>
    </row>
    <row r="31" customFormat="false" ht="13.5" hidden="false" customHeight="false" outlineLevel="0" collapsed="false">
      <c r="A31" s="2" t="n">
        <v>531</v>
      </c>
      <c r="B31" s="15" t="s">
        <v>72</v>
      </c>
      <c r="C31" s="15" t="s">
        <v>19</v>
      </c>
      <c r="D31" s="3" t="n">
        <v>0.336805555555556</v>
      </c>
      <c r="E31" s="3" t="n">
        <v>0.378472222222222</v>
      </c>
      <c r="G31" s="1" t="s">
        <v>101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538</v>
      </c>
      <c r="B32" s="15" t="s">
        <v>72</v>
      </c>
      <c r="C32" s="15" t="s">
        <v>19</v>
      </c>
      <c r="D32" s="3" t="n">
        <v>0.607638888888889</v>
      </c>
      <c r="E32" s="3" t="n">
        <v>0.65625</v>
      </c>
      <c r="G32" s="1" t="s">
        <v>102</v>
      </c>
      <c r="H32" s="15" t="s">
        <v>202</v>
      </c>
      <c r="I32" s="4" t="n">
        <v>665</v>
      </c>
      <c r="J32" s="4" t="n">
        <v>18280</v>
      </c>
      <c r="K32" s="5" t="n">
        <v>27.4887218045113</v>
      </c>
    </row>
    <row r="33" customFormat="false" ht="13.5" hidden="false" customHeight="false" outlineLevel="0" collapsed="false">
      <c r="A33" s="2" t="n">
        <v>545</v>
      </c>
      <c r="B33" s="15" t="s">
        <v>72</v>
      </c>
      <c r="C33" s="15" t="s">
        <v>19</v>
      </c>
      <c r="D33" s="3" t="n">
        <v>0.732638888888889</v>
      </c>
      <c r="E33" s="3" t="n">
        <v>0.777777777777778</v>
      </c>
      <c r="G33" s="1" t="s">
        <v>207</v>
      </c>
      <c r="H33" s="15" t="s">
        <v>202</v>
      </c>
      <c r="I33" s="4" t="n">
        <v>665</v>
      </c>
      <c r="J33" s="4" t="n">
        <v>18280</v>
      </c>
      <c r="K33" s="5" t="n">
        <v>27.4887218045113</v>
      </c>
    </row>
    <row r="34" customFormat="false" ht="13.5" hidden="false" customHeight="false" outlineLevel="0" collapsed="false">
      <c r="A34" s="2" t="n">
        <v>2085</v>
      </c>
      <c r="B34" s="15" t="s">
        <v>204</v>
      </c>
      <c r="C34" s="15" t="s">
        <v>19</v>
      </c>
      <c r="D34" s="3" t="n">
        <v>0.319444444444444</v>
      </c>
      <c r="E34" s="3" t="n">
        <v>0.368055555555556</v>
      </c>
      <c r="G34" s="1" t="s">
        <v>104</v>
      </c>
      <c r="H34" s="15" t="s">
        <v>202</v>
      </c>
      <c r="I34" s="4" t="n">
        <v>689</v>
      </c>
      <c r="J34" s="4" t="n">
        <v>14890</v>
      </c>
      <c r="K34" s="5" t="n">
        <v>21.611030478955</v>
      </c>
    </row>
    <row r="35" customFormat="false" ht="13.5" hidden="false" customHeight="false" outlineLevel="0" collapsed="false">
      <c r="A35" s="2" t="n">
        <v>2092</v>
      </c>
      <c r="B35" s="15" t="s">
        <v>204</v>
      </c>
      <c r="C35" s="15" t="s">
        <v>19</v>
      </c>
      <c r="D35" s="3" t="n">
        <v>0.319444444444444</v>
      </c>
      <c r="E35" s="3" t="n">
        <v>0.368055555555556</v>
      </c>
      <c r="G35" s="1" t="s">
        <v>105</v>
      </c>
      <c r="H35" s="15" t="s">
        <v>69</v>
      </c>
      <c r="I35" s="4" t="n">
        <v>979</v>
      </c>
      <c r="J35" s="4" t="n">
        <v>31190</v>
      </c>
      <c r="K35" s="5" t="n">
        <v>31.8590398365679</v>
      </c>
    </row>
    <row r="36" customFormat="false" ht="13.5" hidden="false" customHeight="false" outlineLevel="0" collapsed="false">
      <c r="A36" s="2" t="n">
        <v>2096</v>
      </c>
      <c r="B36" s="15" t="s">
        <v>204</v>
      </c>
      <c r="C36" s="15" t="s">
        <v>19</v>
      </c>
      <c r="D36" s="3" t="n">
        <v>0.611111111111111</v>
      </c>
      <c r="E36" s="3" t="n">
        <v>0.663194444444444</v>
      </c>
      <c r="G36" s="1" t="s">
        <v>106</v>
      </c>
      <c r="H36" s="15" t="s">
        <v>202</v>
      </c>
      <c r="I36" s="4" t="n">
        <v>689</v>
      </c>
      <c r="J36" s="4" t="n">
        <v>14890</v>
      </c>
      <c r="K36" s="5" t="n">
        <v>21.611030478955</v>
      </c>
    </row>
    <row r="37" customFormat="false" ht="13.5" hidden="false" customHeight="false" outlineLevel="0" collapsed="false">
      <c r="A37" s="2" t="n">
        <v>2103</v>
      </c>
      <c r="B37" s="15" t="s">
        <v>204</v>
      </c>
      <c r="C37" s="15" t="s">
        <v>19</v>
      </c>
      <c r="D37" s="3" t="n">
        <v>0.71875</v>
      </c>
      <c r="E37" s="3" t="n">
        <v>0.770833333333333</v>
      </c>
      <c r="G37" s="1" t="s">
        <v>107</v>
      </c>
      <c r="H37" s="15" t="s">
        <v>208</v>
      </c>
      <c r="I37" s="4" t="n">
        <v>689</v>
      </c>
      <c r="J37" s="4" t="n">
        <v>18490</v>
      </c>
      <c r="K37" s="5" t="n">
        <v>26.8359941944848</v>
      </c>
    </row>
    <row r="38" customFormat="false" ht="13.5" hidden="false" customHeight="false" outlineLevel="0" collapsed="false">
      <c r="A38" s="2" t="n">
        <v>2427</v>
      </c>
      <c r="B38" s="15" t="s">
        <v>205</v>
      </c>
      <c r="C38" s="15" t="s">
        <v>19</v>
      </c>
      <c r="D38" s="3" t="n">
        <v>0.326388888888889</v>
      </c>
      <c r="E38" s="3" t="n">
        <v>0.378472222222222</v>
      </c>
      <c r="G38" s="1" t="s">
        <v>109</v>
      </c>
      <c r="H38" s="15" t="s">
        <v>22</v>
      </c>
      <c r="I38" s="4" t="n">
        <v>420</v>
      </c>
      <c r="J38" s="4" t="n">
        <v>11910</v>
      </c>
      <c r="K38" s="5" t="n">
        <v>28.3571428571429</v>
      </c>
    </row>
    <row r="39" customFormat="false" ht="13.5" hidden="false" customHeight="false" outlineLevel="0" collapsed="false">
      <c r="A39" s="2" t="n">
        <v>2432</v>
      </c>
      <c r="B39" s="15" t="s">
        <v>205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69</v>
      </c>
      <c r="I39" s="4" t="n">
        <v>1240</v>
      </c>
      <c r="J39" s="4" t="n">
        <v>39010</v>
      </c>
      <c r="K39" s="5" t="n">
        <v>31.4596774193548</v>
      </c>
    </row>
    <row r="40" customFormat="false" ht="13.5" hidden="false" customHeight="false" outlineLevel="0" collapsed="false">
      <c r="A40" s="2" t="n">
        <v>2436</v>
      </c>
      <c r="B40" s="15" t="s">
        <v>205</v>
      </c>
      <c r="C40" s="15" t="s">
        <v>19</v>
      </c>
      <c r="D40" s="3" t="n">
        <v>0.590277777777778</v>
      </c>
      <c r="E40" s="3" t="n">
        <v>0.645833333333333</v>
      </c>
      <c r="G40" s="1" t="s">
        <v>111</v>
      </c>
      <c r="H40" s="15" t="s">
        <v>202</v>
      </c>
      <c r="I40" s="4" t="n">
        <v>820</v>
      </c>
      <c r="J40" s="4" t="n">
        <v>24110</v>
      </c>
      <c r="K40" s="5" t="n">
        <v>29.4024390243902</v>
      </c>
    </row>
    <row r="41" customFormat="false" ht="13.5" hidden="false" customHeight="false" outlineLevel="0" collapsed="false">
      <c r="A41" s="2" t="n">
        <v>2442</v>
      </c>
      <c r="B41" s="15" t="s">
        <v>205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69</v>
      </c>
      <c r="I41" s="4" t="n">
        <v>1240</v>
      </c>
      <c r="J41" s="4" t="n">
        <v>39010</v>
      </c>
      <c r="K41" s="5" t="n">
        <v>31.4596774193548</v>
      </c>
    </row>
    <row r="42" customFormat="false" ht="13.5" hidden="false" customHeight="false" outlineLevel="0" collapsed="false">
      <c r="A42" s="2" t="n">
        <v>2943</v>
      </c>
      <c r="B42" s="15" t="s">
        <v>88</v>
      </c>
      <c r="C42" s="15" t="s">
        <v>19</v>
      </c>
      <c r="D42" s="3" t="n">
        <v>0.579861111111111</v>
      </c>
      <c r="E42" s="3" t="n">
        <v>0.645833333333333</v>
      </c>
      <c r="G42" s="1" t="s">
        <v>209</v>
      </c>
      <c r="H42" s="15" t="s">
        <v>22</v>
      </c>
      <c r="I42" s="4" t="n">
        <v>621</v>
      </c>
      <c r="J42" s="4" t="n">
        <v>11750</v>
      </c>
      <c r="K42" s="5" t="n">
        <v>18.9210950080515</v>
      </c>
    </row>
    <row r="43" customFormat="false" ht="13.5" hidden="false" customHeight="false" outlineLevel="0" collapsed="false">
      <c r="A43" s="2" t="n">
        <v>3099</v>
      </c>
      <c r="B43" s="15" t="s">
        <v>90</v>
      </c>
      <c r="C43" s="15" t="s">
        <v>19</v>
      </c>
      <c r="D43" s="3" t="n">
        <v>0.305555555555556</v>
      </c>
      <c r="E43" s="3" t="n">
        <v>0.378472222222222</v>
      </c>
      <c r="G43" s="1" t="s">
        <v>114</v>
      </c>
      <c r="H43" s="15" t="s">
        <v>22</v>
      </c>
      <c r="I43" s="4" t="n">
        <v>850</v>
      </c>
      <c r="J43" s="4" t="n">
        <v>13860</v>
      </c>
      <c r="K43" s="5" t="n">
        <v>16.3058823529412</v>
      </c>
    </row>
    <row r="44" customFormat="false" ht="13.5" hidden="false" customHeight="false" outlineLevel="0" collapsed="false">
      <c r="A44" s="2" t="n">
        <v>3104</v>
      </c>
      <c r="B44" s="15" t="s">
        <v>90</v>
      </c>
      <c r="C44" s="15" t="s">
        <v>19</v>
      </c>
      <c r="D44" s="3" t="n">
        <v>0.305555555555556</v>
      </c>
      <c r="E44" s="3" t="n">
        <v>0.378472222222222</v>
      </c>
      <c r="G44" s="1" t="s">
        <v>115</v>
      </c>
      <c r="H44" s="15" t="s">
        <v>69</v>
      </c>
      <c r="I44" s="4" t="n">
        <v>2101</v>
      </c>
      <c r="J44" s="4" t="n">
        <v>59260</v>
      </c>
      <c r="K44" s="5" t="n">
        <v>28.2056163731556</v>
      </c>
    </row>
    <row r="45" customFormat="false" ht="13.5" hidden="false" customHeight="false" outlineLevel="0" collapsed="false">
      <c r="A45" s="2" t="n">
        <v>3110</v>
      </c>
      <c r="B45" s="15" t="s">
        <v>90</v>
      </c>
      <c r="C45" s="15" t="s">
        <v>19</v>
      </c>
      <c r="D45" s="3" t="n">
        <v>0.569444444444444</v>
      </c>
      <c r="E45" s="3" t="n">
        <v>0.645833333333333</v>
      </c>
      <c r="G45" s="1" t="s">
        <v>116</v>
      </c>
      <c r="H45" s="15" t="s">
        <v>22</v>
      </c>
      <c r="I45" s="4" t="n">
        <v>850</v>
      </c>
      <c r="J45" s="4" t="n">
        <v>13860</v>
      </c>
      <c r="K45" s="5" t="n">
        <v>16.3058823529412</v>
      </c>
    </row>
    <row r="46" customFormat="false" ht="13.5" hidden="false" customHeight="false" outlineLevel="0" collapsed="false">
      <c r="A46" s="2" t="n">
        <v>3115</v>
      </c>
      <c r="B46" s="15" t="s">
        <v>90</v>
      </c>
      <c r="C46" s="15" t="s">
        <v>19</v>
      </c>
      <c r="D46" s="3" t="n">
        <v>0.569444444444444</v>
      </c>
      <c r="E46" s="3" t="n">
        <v>0.645833333333333</v>
      </c>
      <c r="G46" s="1" t="s">
        <v>117</v>
      </c>
      <c r="H46" s="15" t="s">
        <v>69</v>
      </c>
      <c r="I46" s="4" t="n">
        <v>2101</v>
      </c>
      <c r="J46" s="4" t="n">
        <v>59260</v>
      </c>
      <c r="K46" s="5" t="n">
        <v>28.2056163731556</v>
      </c>
    </row>
    <row r="47" customFormat="false" ht="13.5" hidden="false" customHeight="false" outlineLevel="0" collapsed="false">
      <c r="A47" s="2" t="n">
        <v>3952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56</v>
      </c>
      <c r="H47" s="15" t="s">
        <v>22</v>
      </c>
      <c r="I47" s="4" t="n">
        <v>1476</v>
      </c>
      <c r="J47" s="4" t="n">
        <v>11870</v>
      </c>
      <c r="K47" s="5" t="n">
        <v>8.0420054200542</v>
      </c>
    </row>
    <row r="48" customFormat="false" ht="13.5" hidden="false" customHeight="false" outlineLevel="0" collapsed="false">
      <c r="A48" s="2" t="n">
        <v>3957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118</v>
      </c>
      <c r="H48" s="15" t="s">
        <v>69</v>
      </c>
      <c r="I48" s="4" t="n">
        <v>3352</v>
      </c>
      <c r="J48" s="4" t="n">
        <v>63870</v>
      </c>
      <c r="K48" s="5" t="n">
        <v>19.0542959427208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550" t="s">
        <v>119</v>
      </c>
    </row>
    <row r="51" customFormat="false" ht="13.5" hidden="false" customHeight="false" outlineLevel="0" collapsed="false">
      <c r="A51" s="551" t="n">
        <v>717</v>
      </c>
      <c r="B51" s="552" t="s">
        <v>19</v>
      </c>
      <c r="C51" s="552" t="s">
        <v>201</v>
      </c>
      <c r="D51" s="553" t="n">
        <v>0.430555555555556</v>
      </c>
      <c r="E51" s="553" t="n">
        <v>0.503472222222222</v>
      </c>
      <c r="F51" s="553"/>
      <c r="G51" s="554" t="s">
        <v>66</v>
      </c>
      <c r="H51" s="552" t="s">
        <v>22</v>
      </c>
      <c r="I51" s="555" t="n">
        <v>765</v>
      </c>
      <c r="J51" s="555" t="n">
        <v>12920</v>
      </c>
      <c r="K51" s="556" t="n">
        <v>16.8888888888889</v>
      </c>
      <c r="L51" s="555"/>
      <c r="M51" s="555"/>
      <c r="N51" s="556"/>
    </row>
    <row r="52" customFormat="false" ht="13.5" hidden="false" customHeight="false" outlineLevel="0" collapsed="false">
      <c r="A52" s="2" t="n">
        <v>57</v>
      </c>
      <c r="B52" s="15" t="s">
        <v>20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99</v>
      </c>
      <c r="H52" s="15" t="s">
        <v>22</v>
      </c>
      <c r="I52" s="4" t="n">
        <v>765</v>
      </c>
      <c r="J52" s="4" t="n">
        <v>12920</v>
      </c>
      <c r="K52" s="5" t="n">
        <v>16.8888888888889</v>
      </c>
      <c r="L52" s="4" t="n">
        <f aca="false">I51+I52</f>
        <v>1530</v>
      </c>
      <c r="M52" s="4" t="n">
        <f aca="false">J51+J52</f>
        <v>25840</v>
      </c>
      <c r="N52" s="5" t="n">
        <f aca="false">M52/L52</f>
        <v>16.8888888888889</v>
      </c>
    </row>
    <row r="53" customFormat="false" ht="13.5" hidden="false" customHeight="false" outlineLevel="0" collapsed="false">
      <c r="A53" s="2" t="n">
        <v>62</v>
      </c>
      <c r="B53" s="15" t="s">
        <v>20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100</v>
      </c>
      <c r="H53" s="15" t="s">
        <v>69</v>
      </c>
      <c r="I53" s="4" t="n">
        <v>1930</v>
      </c>
      <c r="J53" s="4" t="n">
        <v>55620</v>
      </c>
      <c r="K53" s="5" t="n">
        <v>28.8186528497409</v>
      </c>
      <c r="L53" s="4" t="n">
        <f aca="false">I51+I53</f>
        <v>2695</v>
      </c>
      <c r="M53" s="4" t="n">
        <f aca="false">J51+J53</f>
        <v>68540</v>
      </c>
      <c r="N53" s="5" t="n">
        <f aca="false">M53/L53</f>
        <v>25.4322820037106</v>
      </c>
    </row>
    <row r="54" customFormat="false" ht="13.5" hidden="false" customHeight="false" outlineLevel="0" collapsed="false">
      <c r="A54" s="550" t="s">
        <v>120</v>
      </c>
    </row>
    <row r="55" customFormat="false" ht="13.5" hidden="false" customHeight="false" outlineLevel="0" collapsed="false">
      <c r="A55" s="557" t="n">
        <v>722</v>
      </c>
      <c r="B55" s="558" t="s">
        <v>19</v>
      </c>
      <c r="C55" s="558" t="s">
        <v>201</v>
      </c>
      <c r="D55" s="559" t="n">
        <v>0.430555555555556</v>
      </c>
      <c r="E55" s="559" t="n">
        <v>0.503472222222222</v>
      </c>
      <c r="F55" s="559"/>
      <c r="G55" s="560" t="s">
        <v>68</v>
      </c>
      <c r="H55" s="558" t="s">
        <v>69</v>
      </c>
      <c r="I55" s="561" t="n">
        <v>1930</v>
      </c>
      <c r="J55" s="561" t="n">
        <v>55620</v>
      </c>
      <c r="K55" s="562" t="n">
        <v>28.8186528497409</v>
      </c>
      <c r="L55" s="561"/>
      <c r="M55" s="561"/>
      <c r="N55" s="562"/>
    </row>
    <row r="56" customFormat="false" ht="13.5" hidden="false" customHeight="false" outlineLevel="0" collapsed="false">
      <c r="A56" s="2" t="n">
        <v>57</v>
      </c>
      <c r="B56" s="15" t="s">
        <v>20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99</v>
      </c>
      <c r="H56" s="15" t="s">
        <v>22</v>
      </c>
      <c r="I56" s="4" t="n">
        <v>765</v>
      </c>
      <c r="J56" s="4" t="n">
        <v>12920</v>
      </c>
      <c r="K56" s="5" t="n">
        <v>16.8888888888889</v>
      </c>
      <c r="L56" s="4" t="n">
        <f aca="false">I55+I56</f>
        <v>2695</v>
      </c>
      <c r="M56" s="4" t="n">
        <f aca="false">J55+J56</f>
        <v>68540</v>
      </c>
      <c r="N56" s="5" t="n">
        <f aca="false">M56/L56</f>
        <v>25.4322820037106</v>
      </c>
    </row>
    <row r="57" customFormat="false" ht="13.5" hidden="false" customHeight="false" outlineLevel="0" collapsed="false">
      <c r="A57" s="2" t="n">
        <v>62</v>
      </c>
      <c r="B57" s="15" t="s">
        <v>20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100</v>
      </c>
      <c r="H57" s="15" t="s">
        <v>69</v>
      </c>
      <c r="I57" s="4" t="n">
        <v>1930</v>
      </c>
      <c r="J57" s="4" t="n">
        <v>55620</v>
      </c>
      <c r="K57" s="5" t="n">
        <v>28.8186528497409</v>
      </c>
      <c r="L57" s="4" t="n">
        <f aca="false">I55+I57</f>
        <v>3860</v>
      </c>
      <c r="M57" s="4" t="n">
        <f aca="false">J55+J57</f>
        <v>111240</v>
      </c>
      <c r="N57" s="5" t="n">
        <f aca="false">M57/L57</f>
        <v>28.8186528497409</v>
      </c>
    </row>
    <row r="58" customFormat="false" ht="13.5" hidden="false" customHeight="false" outlineLevel="0" collapsed="false">
      <c r="A58" s="550" t="s">
        <v>121</v>
      </c>
    </row>
    <row r="59" customFormat="false" ht="13.5" hidden="false" customHeight="false" outlineLevel="0" collapsed="false">
      <c r="A59" s="551" t="n">
        <v>728</v>
      </c>
      <c r="B59" s="552" t="s">
        <v>19</v>
      </c>
      <c r="C59" s="552" t="s">
        <v>201</v>
      </c>
      <c r="D59" s="553" t="n">
        <v>0.746527777777778</v>
      </c>
      <c r="E59" s="553" t="n">
        <v>0.819444444444445</v>
      </c>
      <c r="F59" s="553"/>
      <c r="G59" s="554" t="s">
        <v>70</v>
      </c>
      <c r="H59" s="552" t="s">
        <v>22</v>
      </c>
      <c r="I59" s="555" t="n">
        <v>765</v>
      </c>
      <c r="J59" s="555" t="n">
        <v>12920</v>
      </c>
      <c r="K59" s="556" t="n">
        <v>16.8888888888889</v>
      </c>
      <c r="L59" s="555"/>
      <c r="M59" s="555"/>
      <c r="N59" s="556"/>
    </row>
    <row r="60" customFormat="false" ht="13.5" hidden="false" customHeight="false" outlineLevel="0" collapsed="false">
      <c r="A60" s="550" t="s">
        <v>122</v>
      </c>
    </row>
    <row r="61" customFormat="false" ht="13.5" hidden="false" customHeight="false" outlineLevel="0" collapsed="false">
      <c r="A61" s="557" t="n">
        <v>733</v>
      </c>
      <c r="B61" s="558" t="s">
        <v>19</v>
      </c>
      <c r="C61" s="558" t="s">
        <v>201</v>
      </c>
      <c r="D61" s="559" t="n">
        <v>0.746527777777778</v>
      </c>
      <c r="E61" s="559" t="n">
        <v>0.819444444444445</v>
      </c>
      <c r="F61" s="559"/>
      <c r="G61" s="560" t="s">
        <v>71</v>
      </c>
      <c r="H61" s="558" t="s">
        <v>69</v>
      </c>
      <c r="I61" s="561" t="n">
        <v>1930</v>
      </c>
      <c r="J61" s="561" t="n">
        <v>55620</v>
      </c>
      <c r="K61" s="562" t="n">
        <v>28.8186528497409</v>
      </c>
      <c r="L61" s="561"/>
      <c r="M61" s="561"/>
      <c r="N61" s="562"/>
    </row>
    <row r="62" customFormat="false" ht="13.5" hidden="false" customHeight="false" outlineLevel="0" collapsed="false">
      <c r="A62" s="550" t="s">
        <v>123</v>
      </c>
    </row>
    <row r="63" customFormat="false" ht="13.5" hidden="false" customHeight="false" outlineLevel="0" collapsed="false">
      <c r="A63" s="551" t="n">
        <v>737</v>
      </c>
      <c r="B63" s="552" t="s">
        <v>19</v>
      </c>
      <c r="C63" s="552" t="s">
        <v>72</v>
      </c>
      <c r="D63" s="553" t="n">
        <v>0.416666666666667</v>
      </c>
      <c r="E63" s="553" t="n">
        <v>0.458333333333333</v>
      </c>
      <c r="F63" s="553"/>
      <c r="G63" s="554" t="s">
        <v>73</v>
      </c>
      <c r="H63" s="552" t="s">
        <v>202</v>
      </c>
      <c r="I63" s="555" t="n">
        <v>665</v>
      </c>
      <c r="J63" s="555" t="n">
        <v>18280</v>
      </c>
      <c r="K63" s="556" t="n">
        <v>27.4887218045113</v>
      </c>
      <c r="L63" s="555"/>
      <c r="M63" s="555"/>
      <c r="N63" s="556"/>
    </row>
    <row r="64" customFormat="false" ht="13.5" hidden="false" customHeight="false" outlineLevel="0" collapsed="false">
      <c r="A64" s="2" t="n">
        <v>538</v>
      </c>
      <c r="B64" s="15" t="s">
        <v>7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102</v>
      </c>
      <c r="H64" s="15" t="s">
        <v>202</v>
      </c>
      <c r="I64" s="4" t="n">
        <v>665</v>
      </c>
      <c r="J64" s="4" t="n">
        <v>18280</v>
      </c>
      <c r="K64" s="5" t="n">
        <v>27.4887218045113</v>
      </c>
      <c r="L64" s="4" t="n">
        <f aca="false">I63+I64</f>
        <v>1330</v>
      </c>
      <c r="M64" s="4" t="n">
        <f aca="false">J63+J64</f>
        <v>36560</v>
      </c>
      <c r="N64" s="5" t="n">
        <f aca="false">M64/L64</f>
        <v>27.4887218045113</v>
      </c>
    </row>
    <row r="65" customFormat="false" ht="13.5" hidden="false" customHeight="false" outlineLevel="0" collapsed="false">
      <c r="A65" s="2" t="n">
        <v>545</v>
      </c>
      <c r="B65" s="15" t="s">
        <v>7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207</v>
      </c>
      <c r="H65" s="15" t="s">
        <v>202</v>
      </c>
      <c r="I65" s="4" t="n">
        <v>665</v>
      </c>
      <c r="J65" s="4" t="n">
        <v>18280</v>
      </c>
      <c r="K65" s="5" t="n">
        <v>27.4887218045113</v>
      </c>
      <c r="L65" s="4" t="n">
        <f aca="false">I63+I65</f>
        <v>1330</v>
      </c>
      <c r="M65" s="4" t="n">
        <f aca="false">J63+J65</f>
        <v>36560</v>
      </c>
      <c r="N65" s="5" t="n">
        <f aca="false">M65/L65</f>
        <v>27.4887218045113</v>
      </c>
    </row>
    <row r="66" customFormat="false" ht="13.5" hidden="false" customHeight="false" outlineLevel="0" collapsed="false">
      <c r="A66" s="550" t="s">
        <v>124</v>
      </c>
    </row>
    <row r="67" customFormat="false" ht="13.5" hidden="false" customHeight="false" outlineLevel="0" collapsed="false">
      <c r="A67" s="551" t="n">
        <v>744</v>
      </c>
      <c r="B67" s="552" t="s">
        <v>19</v>
      </c>
      <c r="C67" s="552" t="s">
        <v>72</v>
      </c>
      <c r="D67" s="553" t="n">
        <v>0.666666666666667</v>
      </c>
      <c r="E67" s="553" t="n">
        <v>0.711805555555555</v>
      </c>
      <c r="F67" s="553"/>
      <c r="G67" s="554" t="s">
        <v>203</v>
      </c>
      <c r="H67" s="552" t="s">
        <v>202</v>
      </c>
      <c r="I67" s="555" t="n">
        <v>665</v>
      </c>
      <c r="J67" s="555" t="n">
        <v>18280</v>
      </c>
      <c r="K67" s="556" t="n">
        <v>27.4887218045113</v>
      </c>
      <c r="L67" s="555"/>
      <c r="M67" s="555"/>
      <c r="N67" s="556"/>
    </row>
    <row r="68" customFormat="false" ht="13.5" hidden="false" customHeight="false" outlineLevel="0" collapsed="false">
      <c r="A68" s="550" t="s">
        <v>125</v>
      </c>
    </row>
    <row r="69" customFormat="false" ht="13.5" hidden="false" customHeight="false" outlineLevel="0" collapsed="false">
      <c r="A69" s="551" t="n">
        <v>751</v>
      </c>
      <c r="B69" s="552" t="s">
        <v>19</v>
      </c>
      <c r="C69" s="552" t="s">
        <v>72</v>
      </c>
      <c r="D69" s="553" t="n">
        <v>0.795138888888889</v>
      </c>
      <c r="E69" s="553" t="n">
        <v>0.84375</v>
      </c>
      <c r="F69" s="553"/>
      <c r="G69" s="554" t="s">
        <v>76</v>
      </c>
      <c r="H69" s="552" t="s">
        <v>202</v>
      </c>
      <c r="I69" s="555" t="n">
        <v>665</v>
      </c>
      <c r="J69" s="555" t="n">
        <v>18280</v>
      </c>
      <c r="K69" s="556" t="n">
        <v>27.4887218045113</v>
      </c>
      <c r="L69" s="555"/>
      <c r="M69" s="555"/>
      <c r="N69" s="556"/>
    </row>
    <row r="70" customFormat="false" ht="13.5" hidden="false" customHeight="false" outlineLevel="0" collapsed="false">
      <c r="A70" s="550" t="s">
        <v>126</v>
      </c>
    </row>
    <row r="71" customFormat="false" ht="13.5" hidden="false" customHeight="false" outlineLevel="0" collapsed="false">
      <c r="A71" s="551" t="n">
        <v>758</v>
      </c>
      <c r="B71" s="552" t="s">
        <v>19</v>
      </c>
      <c r="C71" s="552" t="s">
        <v>204</v>
      </c>
      <c r="D71" s="553" t="n">
        <v>0.663194444444444</v>
      </c>
      <c r="E71" s="553" t="n">
        <v>0.715277777777778</v>
      </c>
      <c r="F71" s="553"/>
      <c r="G71" s="554" t="s">
        <v>78</v>
      </c>
      <c r="H71" s="552" t="s">
        <v>202</v>
      </c>
      <c r="I71" s="555" t="n">
        <v>689</v>
      </c>
      <c r="J71" s="555" t="n">
        <v>18490</v>
      </c>
      <c r="K71" s="556" t="n">
        <v>26.8359941944848</v>
      </c>
      <c r="L71" s="555"/>
      <c r="M71" s="555"/>
      <c r="N71" s="556"/>
    </row>
    <row r="72" customFormat="false" ht="13.5" hidden="false" customHeight="false" outlineLevel="0" collapsed="false">
      <c r="A72" s="550" t="s">
        <v>127</v>
      </c>
    </row>
    <row r="73" customFormat="false" ht="13.5" hidden="false" customHeight="false" outlineLevel="0" collapsed="false">
      <c r="A73" s="557" t="n">
        <v>765</v>
      </c>
      <c r="B73" s="558" t="s">
        <v>19</v>
      </c>
      <c r="C73" s="558" t="s">
        <v>204</v>
      </c>
      <c r="D73" s="559" t="n">
        <v>0.663194444444444</v>
      </c>
      <c r="E73" s="559" t="n">
        <v>0.715277777777778</v>
      </c>
      <c r="F73" s="559"/>
      <c r="G73" s="560" t="s">
        <v>79</v>
      </c>
      <c r="H73" s="558" t="s">
        <v>69</v>
      </c>
      <c r="I73" s="561" t="n">
        <v>979</v>
      </c>
      <c r="J73" s="561" t="n">
        <v>31190</v>
      </c>
      <c r="K73" s="562" t="n">
        <v>31.8590398365679</v>
      </c>
      <c r="L73" s="561"/>
      <c r="M73" s="561"/>
      <c r="N73" s="562"/>
    </row>
    <row r="74" customFormat="false" ht="13.5" hidden="false" customHeight="false" outlineLevel="0" collapsed="false">
      <c r="A74" s="550" t="s">
        <v>128</v>
      </c>
    </row>
    <row r="75" customFormat="false" ht="13.5" hidden="false" customHeight="false" outlineLevel="0" collapsed="false">
      <c r="A75" s="551" t="n">
        <v>769</v>
      </c>
      <c r="B75" s="552" t="s">
        <v>19</v>
      </c>
      <c r="C75" s="552" t="s">
        <v>204</v>
      </c>
      <c r="D75" s="553" t="n">
        <v>0.711805555555555</v>
      </c>
      <c r="E75" s="553" t="n">
        <v>0.763888888888889</v>
      </c>
      <c r="F75" s="553"/>
      <c r="G75" s="554" t="s">
        <v>80</v>
      </c>
      <c r="H75" s="552" t="s">
        <v>202</v>
      </c>
      <c r="I75" s="555" t="n">
        <v>689</v>
      </c>
      <c r="J75" s="555" t="n">
        <v>14890</v>
      </c>
      <c r="K75" s="556" t="n">
        <v>21.611030478955</v>
      </c>
      <c r="L75" s="555"/>
      <c r="M75" s="555"/>
      <c r="N75" s="556"/>
    </row>
    <row r="76" customFormat="false" ht="13.5" hidden="false" customHeight="false" outlineLevel="0" collapsed="false">
      <c r="A76" s="550" t="s">
        <v>129</v>
      </c>
    </row>
    <row r="77" customFormat="false" ht="13.5" hidden="false" customHeight="false" outlineLevel="0" collapsed="false">
      <c r="A77" s="557" t="n">
        <v>776</v>
      </c>
      <c r="B77" s="558" t="s">
        <v>19</v>
      </c>
      <c r="C77" s="558" t="s">
        <v>204</v>
      </c>
      <c r="D77" s="559" t="n">
        <v>0.711805555555555</v>
      </c>
      <c r="E77" s="559" t="n">
        <v>0.763888888888889</v>
      </c>
      <c r="F77" s="559"/>
      <c r="G77" s="560" t="s">
        <v>81</v>
      </c>
      <c r="H77" s="558" t="s">
        <v>69</v>
      </c>
      <c r="I77" s="561" t="n">
        <v>979</v>
      </c>
      <c r="J77" s="561" t="n">
        <v>31190</v>
      </c>
      <c r="K77" s="562" t="n">
        <v>31.8590398365679</v>
      </c>
      <c r="L77" s="561"/>
      <c r="M77" s="561"/>
      <c r="N77" s="562"/>
    </row>
    <row r="78" customFormat="false" ht="13.5" hidden="false" customHeight="false" outlineLevel="0" collapsed="false">
      <c r="A78" s="550" t="s">
        <v>130</v>
      </c>
    </row>
    <row r="79" customFormat="false" ht="13.5" hidden="false" customHeight="false" outlineLevel="0" collapsed="false">
      <c r="A79" s="551" t="n">
        <v>780</v>
      </c>
      <c r="B79" s="552" t="s">
        <v>19</v>
      </c>
      <c r="C79" s="552" t="s">
        <v>204</v>
      </c>
      <c r="D79" s="553" t="n">
        <v>0.767361111111111</v>
      </c>
      <c r="E79" s="553" t="n">
        <v>0.822916666666667</v>
      </c>
      <c r="F79" s="553"/>
      <c r="G79" s="554" t="s">
        <v>82</v>
      </c>
      <c r="H79" s="552" t="s">
        <v>202</v>
      </c>
      <c r="I79" s="555" t="n">
        <v>689</v>
      </c>
      <c r="J79" s="555" t="n">
        <v>14890</v>
      </c>
      <c r="K79" s="556" t="n">
        <v>21.611030478955</v>
      </c>
      <c r="L79" s="555"/>
      <c r="M79" s="555"/>
      <c r="N79" s="556"/>
    </row>
    <row r="80" customFormat="false" ht="13.5" hidden="false" customHeight="false" outlineLevel="0" collapsed="false">
      <c r="A80" s="550" t="s">
        <v>131</v>
      </c>
    </row>
    <row r="81" customFormat="false" ht="13.5" hidden="false" customHeight="false" outlineLevel="0" collapsed="false">
      <c r="A81" s="551" t="n">
        <v>789</v>
      </c>
      <c r="B81" s="552" t="s">
        <v>19</v>
      </c>
      <c r="C81" s="552" t="s">
        <v>205</v>
      </c>
      <c r="D81" s="553" t="n">
        <v>0.694444444444445</v>
      </c>
      <c r="E81" s="553" t="n">
        <v>0.753472222222222</v>
      </c>
      <c r="F81" s="553"/>
      <c r="G81" s="554" t="s">
        <v>84</v>
      </c>
      <c r="H81" s="552" t="s">
        <v>22</v>
      </c>
      <c r="I81" s="555" t="n">
        <v>420</v>
      </c>
      <c r="J81" s="555" t="n">
        <v>11910</v>
      </c>
      <c r="K81" s="556" t="n">
        <v>28.3571428571429</v>
      </c>
      <c r="L81" s="555"/>
      <c r="M81" s="555"/>
      <c r="N81" s="556"/>
    </row>
    <row r="82" customFormat="false" ht="13.5" hidden="false" customHeight="false" outlineLevel="0" collapsed="false">
      <c r="A82" s="550" t="s">
        <v>132</v>
      </c>
    </row>
    <row r="83" customFormat="false" ht="13.5" hidden="false" customHeight="false" outlineLevel="0" collapsed="false">
      <c r="A83" s="557" t="n">
        <v>794</v>
      </c>
      <c r="B83" s="558" t="s">
        <v>19</v>
      </c>
      <c r="C83" s="558" t="s">
        <v>205</v>
      </c>
      <c r="D83" s="559" t="n">
        <v>0.694444444444445</v>
      </c>
      <c r="E83" s="559" t="n">
        <v>0.753472222222222</v>
      </c>
      <c r="F83" s="559"/>
      <c r="G83" s="560" t="s">
        <v>85</v>
      </c>
      <c r="H83" s="558" t="s">
        <v>69</v>
      </c>
      <c r="I83" s="561" t="n">
        <v>1240</v>
      </c>
      <c r="J83" s="561" t="n">
        <v>39010</v>
      </c>
      <c r="K83" s="562" t="n">
        <v>31.4596774193548</v>
      </c>
      <c r="L83" s="561"/>
      <c r="M83" s="561"/>
      <c r="N83" s="562"/>
    </row>
    <row r="84" customFormat="false" ht="13.5" hidden="false" customHeight="false" outlineLevel="0" collapsed="false">
      <c r="A84" s="550" t="s">
        <v>133</v>
      </c>
    </row>
    <row r="85" customFormat="false" ht="13.5" hidden="false" customHeight="false" outlineLevel="0" collapsed="false">
      <c r="A85" s="551" t="n">
        <v>800</v>
      </c>
      <c r="B85" s="552" t="s">
        <v>19</v>
      </c>
      <c r="C85" s="552" t="s">
        <v>205</v>
      </c>
      <c r="D85" s="553" t="n">
        <v>0.756944444444445</v>
      </c>
      <c r="E85" s="553" t="n">
        <v>0.819444444444445</v>
      </c>
      <c r="F85" s="553"/>
      <c r="G85" s="554" t="s">
        <v>86</v>
      </c>
      <c r="H85" s="552" t="s">
        <v>22</v>
      </c>
      <c r="I85" s="555" t="n">
        <v>420</v>
      </c>
      <c r="J85" s="555" t="n">
        <v>11910</v>
      </c>
      <c r="K85" s="556" t="n">
        <v>28.3571428571429</v>
      </c>
      <c r="L85" s="555"/>
      <c r="M85" s="555"/>
      <c r="N85" s="556"/>
    </row>
    <row r="86" customFormat="false" ht="13.5" hidden="false" customHeight="false" outlineLevel="0" collapsed="false">
      <c r="A86" s="550" t="s">
        <v>134</v>
      </c>
    </row>
    <row r="87" customFormat="false" ht="13.5" hidden="false" customHeight="false" outlineLevel="0" collapsed="false">
      <c r="A87" s="557" t="n">
        <v>805</v>
      </c>
      <c r="B87" s="558" t="s">
        <v>19</v>
      </c>
      <c r="C87" s="558" t="s">
        <v>205</v>
      </c>
      <c r="D87" s="559" t="n">
        <v>0.756944444444445</v>
      </c>
      <c r="E87" s="559" t="n">
        <v>0.819444444444445</v>
      </c>
      <c r="F87" s="559"/>
      <c r="G87" s="560" t="s">
        <v>87</v>
      </c>
      <c r="H87" s="558" t="s">
        <v>69</v>
      </c>
      <c r="I87" s="561" t="n">
        <v>1240</v>
      </c>
      <c r="J87" s="561" t="n">
        <v>39010</v>
      </c>
      <c r="K87" s="562" t="n">
        <v>31.4596774193548</v>
      </c>
      <c r="L87" s="561"/>
      <c r="M87" s="561"/>
      <c r="N87" s="562"/>
    </row>
    <row r="88" customFormat="false" ht="13.5" hidden="false" customHeight="false" outlineLevel="0" collapsed="false">
      <c r="A88" s="550" t="s">
        <v>135</v>
      </c>
    </row>
    <row r="89" customFormat="false" ht="13.5" hidden="false" customHeight="false" outlineLevel="0" collapsed="false">
      <c r="A89" s="551" t="n">
        <v>811</v>
      </c>
      <c r="B89" s="552" t="s">
        <v>19</v>
      </c>
      <c r="C89" s="552" t="s">
        <v>88</v>
      </c>
      <c r="D89" s="553" t="n">
        <v>0.729166666666667</v>
      </c>
      <c r="E89" s="553" t="n">
        <v>0.798611111111111</v>
      </c>
      <c r="F89" s="553"/>
      <c r="G89" s="554" t="s">
        <v>206</v>
      </c>
      <c r="H89" s="552" t="s">
        <v>22</v>
      </c>
      <c r="I89" s="555" t="n">
        <v>621</v>
      </c>
      <c r="J89" s="555" t="n">
        <v>11750</v>
      </c>
      <c r="K89" s="556" t="n">
        <v>18.9210950080515</v>
      </c>
      <c r="L89" s="555"/>
      <c r="M89" s="555"/>
      <c r="N89" s="556"/>
    </row>
    <row r="90" customFormat="false" ht="13.5" hidden="false" customHeight="false" outlineLevel="0" collapsed="false">
      <c r="A90" s="550" t="s">
        <v>136</v>
      </c>
    </row>
    <row r="91" customFormat="false" ht="13.5" hidden="false" customHeight="false" outlineLevel="0" collapsed="false">
      <c r="A91" s="551" t="n">
        <v>818</v>
      </c>
      <c r="B91" s="552" t="s">
        <v>19</v>
      </c>
      <c r="C91" s="552" t="s">
        <v>90</v>
      </c>
      <c r="D91" s="553" t="n">
        <v>0.416666666666667</v>
      </c>
      <c r="E91" s="553" t="n">
        <v>0.510416666666667</v>
      </c>
      <c r="F91" s="553"/>
      <c r="G91" s="554" t="s">
        <v>91</v>
      </c>
      <c r="H91" s="552" t="s">
        <v>22</v>
      </c>
      <c r="I91" s="555" t="n">
        <v>850</v>
      </c>
      <c r="J91" s="555" t="n">
        <v>13860</v>
      </c>
      <c r="K91" s="556" t="n">
        <v>16.3058823529412</v>
      </c>
      <c r="L91" s="555"/>
      <c r="M91" s="555"/>
      <c r="N91" s="556"/>
    </row>
    <row r="92" customFormat="false" ht="13.5" hidden="false" customHeight="false" outlineLevel="0" collapsed="false">
      <c r="A92" s="2" t="n">
        <v>3110</v>
      </c>
      <c r="B92" s="15" t="s">
        <v>9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116</v>
      </c>
      <c r="H92" s="15" t="s">
        <v>22</v>
      </c>
      <c r="I92" s="4" t="n">
        <v>850</v>
      </c>
      <c r="J92" s="4" t="n">
        <v>13860</v>
      </c>
      <c r="K92" s="5" t="n">
        <v>16.3058823529412</v>
      </c>
      <c r="L92" s="4" t="n">
        <f aca="false">I91+I92</f>
        <v>1700</v>
      </c>
      <c r="M92" s="4" t="n">
        <f aca="false">J91+J92</f>
        <v>27720</v>
      </c>
      <c r="N92" s="5" t="n">
        <f aca="false">M92/L92</f>
        <v>16.3058823529412</v>
      </c>
    </row>
    <row r="93" customFormat="false" ht="13.5" hidden="false" customHeight="false" outlineLevel="0" collapsed="false">
      <c r="A93" s="2" t="n">
        <v>3115</v>
      </c>
      <c r="B93" s="15" t="s">
        <v>9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117</v>
      </c>
      <c r="H93" s="15" t="s">
        <v>69</v>
      </c>
      <c r="I93" s="4" t="n">
        <v>2101</v>
      </c>
      <c r="J93" s="4" t="n">
        <v>59260</v>
      </c>
      <c r="K93" s="5" t="n">
        <v>28.2056163731556</v>
      </c>
      <c r="L93" s="4" t="n">
        <f aca="false">I91+I93</f>
        <v>2951</v>
      </c>
      <c r="M93" s="4" t="n">
        <f aca="false">J91+J93</f>
        <v>73120</v>
      </c>
      <c r="N93" s="5" t="n">
        <f aca="false">M93/L93</f>
        <v>24.778041341918</v>
      </c>
    </row>
    <row r="94" customFormat="false" ht="13.5" hidden="false" customHeight="false" outlineLevel="0" collapsed="false">
      <c r="A94" s="550" t="s">
        <v>137</v>
      </c>
    </row>
    <row r="95" customFormat="false" ht="13.5" hidden="false" customHeight="false" outlineLevel="0" collapsed="false">
      <c r="A95" s="557" t="n">
        <v>823</v>
      </c>
      <c r="B95" s="558" t="s">
        <v>19</v>
      </c>
      <c r="C95" s="558" t="s">
        <v>90</v>
      </c>
      <c r="D95" s="559" t="n">
        <v>0.416666666666667</v>
      </c>
      <c r="E95" s="559" t="n">
        <v>0.510416666666667</v>
      </c>
      <c r="F95" s="559"/>
      <c r="G95" s="560" t="s">
        <v>92</v>
      </c>
      <c r="H95" s="558" t="s">
        <v>69</v>
      </c>
      <c r="I95" s="561" t="n">
        <v>2101</v>
      </c>
      <c r="J95" s="561" t="n">
        <v>59260</v>
      </c>
      <c r="K95" s="562" t="n">
        <v>28.2056163731556</v>
      </c>
      <c r="L95" s="561"/>
      <c r="M95" s="561"/>
      <c r="N95" s="562"/>
    </row>
    <row r="96" customFormat="false" ht="13.5" hidden="false" customHeight="false" outlineLevel="0" collapsed="false">
      <c r="A96" s="2" t="n">
        <v>3110</v>
      </c>
      <c r="B96" s="15" t="s">
        <v>9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116</v>
      </c>
      <c r="H96" s="15" t="s">
        <v>22</v>
      </c>
      <c r="I96" s="4" t="n">
        <v>850</v>
      </c>
      <c r="J96" s="4" t="n">
        <v>13860</v>
      </c>
      <c r="K96" s="5" t="n">
        <v>16.3058823529412</v>
      </c>
      <c r="L96" s="4" t="n">
        <f aca="false">I95+I96</f>
        <v>2951</v>
      </c>
      <c r="M96" s="4" t="n">
        <f aca="false">J95+J96</f>
        <v>73120</v>
      </c>
      <c r="N96" s="5" t="n">
        <f aca="false">M96/L96</f>
        <v>24.778041341918</v>
      </c>
    </row>
    <row r="97" customFormat="false" ht="13.5" hidden="false" customHeight="false" outlineLevel="0" collapsed="false">
      <c r="A97" s="2" t="n">
        <v>3115</v>
      </c>
      <c r="B97" s="15" t="s">
        <v>9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117</v>
      </c>
      <c r="H97" s="15" t="s">
        <v>69</v>
      </c>
      <c r="I97" s="4" t="n">
        <v>2101</v>
      </c>
      <c r="J97" s="4" t="n">
        <v>59260</v>
      </c>
      <c r="K97" s="5" t="n">
        <v>28.2056163731556</v>
      </c>
      <c r="L97" s="4" t="n">
        <f aca="false">I95+I97</f>
        <v>4202</v>
      </c>
      <c r="M97" s="4" t="n">
        <f aca="false">J95+J97</f>
        <v>118520</v>
      </c>
      <c r="N97" s="5" t="n">
        <f aca="false">M97/L97</f>
        <v>28.2056163731556</v>
      </c>
    </row>
    <row r="98" customFormat="false" ht="13.5" hidden="false" customHeight="false" outlineLevel="0" collapsed="false">
      <c r="A98" s="550" t="s">
        <v>138</v>
      </c>
    </row>
    <row r="99" customFormat="false" ht="13.5" hidden="false" customHeight="false" outlineLevel="0" collapsed="false">
      <c r="A99" s="551" t="n">
        <v>829</v>
      </c>
      <c r="B99" s="552" t="s">
        <v>19</v>
      </c>
      <c r="C99" s="552" t="s">
        <v>90</v>
      </c>
      <c r="D99" s="553" t="n">
        <v>0.739583333333333</v>
      </c>
      <c r="E99" s="553" t="n">
        <v>0.836805555555555</v>
      </c>
      <c r="F99" s="553"/>
      <c r="G99" s="554" t="s">
        <v>93</v>
      </c>
      <c r="H99" s="552" t="s">
        <v>22</v>
      </c>
      <c r="I99" s="555" t="n">
        <v>850</v>
      </c>
      <c r="J99" s="555" t="n">
        <v>13860</v>
      </c>
      <c r="K99" s="556" t="n">
        <v>16.3058823529412</v>
      </c>
      <c r="L99" s="555"/>
      <c r="M99" s="555"/>
      <c r="N99" s="556"/>
    </row>
    <row r="100" customFormat="false" ht="13.5" hidden="false" customHeight="false" outlineLevel="0" collapsed="false">
      <c r="A100" s="550" t="s">
        <v>139</v>
      </c>
    </row>
    <row r="101" customFormat="false" ht="13.5" hidden="false" customHeight="false" outlineLevel="0" collapsed="false">
      <c r="A101" s="557" t="n">
        <v>834</v>
      </c>
      <c r="B101" s="558" t="s">
        <v>19</v>
      </c>
      <c r="C101" s="558" t="s">
        <v>90</v>
      </c>
      <c r="D101" s="559" t="n">
        <v>0.739583333333333</v>
      </c>
      <c r="E101" s="559" t="n">
        <v>0.836805555555555</v>
      </c>
      <c r="F101" s="559"/>
      <c r="G101" s="560" t="s">
        <v>94</v>
      </c>
      <c r="H101" s="558" t="s">
        <v>69</v>
      </c>
      <c r="I101" s="561" t="n">
        <v>2101</v>
      </c>
      <c r="J101" s="561" t="n">
        <v>59260</v>
      </c>
      <c r="K101" s="562" t="n">
        <v>28.2056163731556</v>
      </c>
      <c r="L101" s="561"/>
      <c r="M101" s="561"/>
      <c r="N101" s="562"/>
    </row>
    <row r="102" customFormat="false" ht="13.5" hidden="false" customHeight="false" outlineLevel="0" collapsed="false">
      <c r="A102" s="550" t="s">
        <v>140</v>
      </c>
    </row>
    <row r="103" customFormat="false" ht="13.5" hidden="false" customHeight="false" outlineLevel="0" collapsed="false">
      <c r="A103" s="551" t="n">
        <v>840</v>
      </c>
      <c r="B103" s="552" t="s">
        <v>19</v>
      </c>
      <c r="C103" s="552" t="s">
        <v>20</v>
      </c>
      <c r="D103" s="553" t="n">
        <v>0.746527777777778</v>
      </c>
      <c r="E103" s="553" t="n">
        <v>0.878472222222222</v>
      </c>
      <c r="F103" s="553"/>
      <c r="G103" s="554" t="s">
        <v>21</v>
      </c>
      <c r="H103" s="552" t="s">
        <v>22</v>
      </c>
      <c r="I103" s="555" t="n">
        <v>1476</v>
      </c>
      <c r="J103" s="555" t="n">
        <v>11870</v>
      </c>
      <c r="K103" s="556" t="n">
        <v>8.0420054200542</v>
      </c>
      <c r="L103" s="555"/>
      <c r="M103" s="555"/>
      <c r="N103" s="556"/>
    </row>
    <row r="104" customFormat="false" ht="13.5" hidden="false" customHeight="false" outlineLevel="0" collapsed="false">
      <c r="A104" s="550" t="s">
        <v>141</v>
      </c>
    </row>
    <row r="105" customFormat="false" ht="13.5" hidden="false" customHeight="false" outlineLevel="0" collapsed="false">
      <c r="A105" s="557" t="n">
        <v>845</v>
      </c>
      <c r="B105" s="558" t="s">
        <v>19</v>
      </c>
      <c r="C105" s="558" t="s">
        <v>20</v>
      </c>
      <c r="D105" s="559" t="n">
        <v>0.746527777777778</v>
      </c>
      <c r="E105" s="559" t="n">
        <v>0.878472222222222</v>
      </c>
      <c r="F105" s="559"/>
      <c r="G105" s="560" t="s">
        <v>96</v>
      </c>
      <c r="H105" s="558" t="s">
        <v>69</v>
      </c>
      <c r="I105" s="561" t="n">
        <v>3352</v>
      </c>
      <c r="J105" s="561" t="n">
        <v>63870</v>
      </c>
      <c r="K105" s="562" t="n">
        <v>19.0542959427208</v>
      </c>
      <c r="L105" s="561"/>
      <c r="M105" s="561"/>
      <c r="N105" s="562"/>
    </row>
    <row r="106" customFormat="false" ht="13.5" hidden="false" customHeight="false" outlineLevel="0" collapsed="false">
      <c r="A106" s="563" t="s">
        <v>142</v>
      </c>
    </row>
    <row r="107" customFormat="false" ht="13.5" hidden="false" customHeight="false" outlineLevel="0" collapsed="false">
      <c r="A107" s="2" t="n">
        <v>715</v>
      </c>
      <c r="B107" s="15" t="s">
        <v>19</v>
      </c>
      <c r="C107" s="15" t="s">
        <v>201</v>
      </c>
      <c r="D107" s="3" t="n">
        <v>0.430555555555556</v>
      </c>
      <c r="E107" s="3" t="n">
        <v>0.503472222222222</v>
      </c>
      <c r="G107" s="1" t="s">
        <v>143</v>
      </c>
      <c r="H107" s="15" t="s">
        <v>202</v>
      </c>
      <c r="I107" s="4" t="n">
        <v>1165</v>
      </c>
      <c r="J107" s="4" t="n">
        <v>34620</v>
      </c>
      <c r="K107" s="5" t="n">
        <v>29.7167381974249</v>
      </c>
    </row>
    <row r="108" customFormat="false" ht="13.5" hidden="false" customHeight="false" outlineLevel="0" collapsed="false">
      <c r="A108" s="2" t="n">
        <v>716</v>
      </c>
      <c r="B108" s="15" t="s">
        <v>19</v>
      </c>
      <c r="C108" s="15" t="s">
        <v>201</v>
      </c>
      <c r="D108" s="3" t="n">
        <v>0.430555555555556</v>
      </c>
      <c r="E108" s="3" t="n">
        <v>0.503472222222222</v>
      </c>
      <c r="G108" s="1" t="s">
        <v>143</v>
      </c>
      <c r="H108" s="15" t="s">
        <v>208</v>
      </c>
      <c r="I108" s="4" t="n">
        <v>1165</v>
      </c>
      <c r="J108" s="4" t="n">
        <v>34720</v>
      </c>
      <c r="K108" s="5" t="n">
        <v>29.8025751072961</v>
      </c>
    </row>
    <row r="109" customFormat="false" ht="13.5" hidden="false" customHeight="false" outlineLevel="0" collapsed="false">
      <c r="A109" s="2" t="n">
        <v>717</v>
      </c>
      <c r="B109" s="15" t="s">
        <v>19</v>
      </c>
      <c r="C109" s="15" t="s">
        <v>201</v>
      </c>
      <c r="D109" s="3" t="n">
        <v>0.430555555555556</v>
      </c>
      <c r="E109" s="3" t="n">
        <v>0.503472222222222</v>
      </c>
      <c r="G109" s="1" t="s">
        <v>143</v>
      </c>
      <c r="H109" s="15" t="s">
        <v>22</v>
      </c>
      <c r="I109" s="4" t="n">
        <v>765</v>
      </c>
      <c r="J109" s="4" t="n">
        <v>12920</v>
      </c>
      <c r="K109" s="5" t="n">
        <v>16.8888888888889</v>
      </c>
    </row>
    <row r="110" customFormat="false" ht="13.5" hidden="false" customHeight="false" outlineLevel="0" collapsed="false">
      <c r="A110" s="2" t="n">
        <v>718</v>
      </c>
      <c r="B110" s="15" t="s">
        <v>19</v>
      </c>
      <c r="C110" s="15" t="s">
        <v>201</v>
      </c>
      <c r="D110" s="3" t="n">
        <v>0.430555555555556</v>
      </c>
      <c r="E110" s="3" t="n">
        <v>0.503472222222222</v>
      </c>
      <c r="G110" s="1" t="s">
        <v>143</v>
      </c>
      <c r="H110" s="15" t="s">
        <v>210</v>
      </c>
      <c r="I110" s="4" t="n">
        <v>765</v>
      </c>
      <c r="J110" s="4" t="n">
        <v>13420</v>
      </c>
      <c r="K110" s="5" t="n">
        <v>17.5424836601307</v>
      </c>
    </row>
    <row r="111" customFormat="false" ht="13.5" hidden="false" customHeight="false" outlineLevel="0" collapsed="false">
      <c r="A111" s="2" t="n">
        <v>719</v>
      </c>
      <c r="B111" s="15" t="s">
        <v>19</v>
      </c>
      <c r="C111" s="15" t="s">
        <v>201</v>
      </c>
      <c r="D111" s="3" t="n">
        <v>0.430555555555556</v>
      </c>
      <c r="E111" s="3" t="n">
        <v>0.503472222222222</v>
      </c>
      <c r="G111" s="1" t="s">
        <v>143</v>
      </c>
      <c r="H111" s="15" t="s">
        <v>211</v>
      </c>
      <c r="I111" s="4" t="n">
        <v>765</v>
      </c>
      <c r="J111" s="4" t="n">
        <v>13720</v>
      </c>
      <c r="K111" s="5" t="n">
        <v>17.9346405228758</v>
      </c>
    </row>
    <row r="112" customFormat="false" ht="13.5" hidden="false" customHeight="false" outlineLevel="0" collapsed="false">
      <c r="A112" s="2" t="n">
        <v>720</v>
      </c>
      <c r="B112" s="15" t="s">
        <v>19</v>
      </c>
      <c r="C112" s="15" t="s">
        <v>201</v>
      </c>
      <c r="D112" s="3" t="n">
        <v>0.430555555555556</v>
      </c>
      <c r="E112" s="3" t="n">
        <v>0.503472222222222</v>
      </c>
      <c r="G112" s="1" t="s">
        <v>143</v>
      </c>
      <c r="H112" s="15" t="s">
        <v>212</v>
      </c>
      <c r="I112" s="4" t="n">
        <v>765</v>
      </c>
      <c r="J112" s="4" t="n">
        <v>14120</v>
      </c>
      <c r="K112" s="5" t="n">
        <v>18.4575163398693</v>
      </c>
    </row>
    <row r="113" customFormat="false" ht="13.5" hidden="false" customHeight="false" outlineLevel="0" collapsed="false">
      <c r="A113" s="2" t="n">
        <v>721</v>
      </c>
      <c r="B113" s="15" t="s">
        <v>19</v>
      </c>
      <c r="C113" s="15" t="s">
        <v>201</v>
      </c>
      <c r="D113" s="3" t="n">
        <v>0.430555555555556</v>
      </c>
      <c r="E113" s="3" t="n">
        <v>0.503472222222222</v>
      </c>
      <c r="G113" s="1" t="s">
        <v>143</v>
      </c>
      <c r="H113" s="15" t="s">
        <v>213</v>
      </c>
      <c r="I113" s="4" t="n">
        <v>765</v>
      </c>
      <c r="J113" s="4" t="n">
        <v>14620</v>
      </c>
      <c r="K113" s="5" t="n">
        <v>19.1111111111111</v>
      </c>
    </row>
    <row r="114" customFormat="false" ht="13.5" hidden="false" customHeight="false" outlineLevel="0" collapsed="false">
      <c r="A114" s="2" t="n">
        <v>722</v>
      </c>
      <c r="B114" s="15" t="s">
        <v>19</v>
      </c>
      <c r="C114" s="15" t="s">
        <v>201</v>
      </c>
      <c r="D114" s="3" t="n">
        <v>0.430555555555556</v>
      </c>
      <c r="E114" s="3" t="n">
        <v>0.503472222222222</v>
      </c>
      <c r="G114" s="1" t="s">
        <v>143</v>
      </c>
      <c r="H114" s="15" t="s">
        <v>69</v>
      </c>
      <c r="I114" s="4" t="n">
        <v>1930</v>
      </c>
      <c r="J114" s="4" t="n">
        <v>55620</v>
      </c>
      <c r="K114" s="5" t="n">
        <v>28.8186528497409</v>
      </c>
    </row>
    <row r="115" customFormat="false" ht="13.5" hidden="false" customHeight="false" outlineLevel="0" collapsed="false">
      <c r="A115" s="2" t="n">
        <v>723</v>
      </c>
      <c r="B115" s="15" t="s">
        <v>19</v>
      </c>
      <c r="C115" s="15" t="s">
        <v>201</v>
      </c>
      <c r="D115" s="3" t="n">
        <v>0.430555555555556</v>
      </c>
      <c r="E115" s="3" t="n">
        <v>0.503472222222222</v>
      </c>
      <c r="G115" s="1" t="s">
        <v>143</v>
      </c>
      <c r="H115" s="15" t="s">
        <v>148</v>
      </c>
      <c r="I115" s="4" t="n">
        <v>1930</v>
      </c>
      <c r="J115" s="4" t="n">
        <v>53120</v>
      </c>
      <c r="K115" s="5" t="n">
        <v>27.5233160621762</v>
      </c>
    </row>
    <row r="116" customFormat="false" ht="13.5" hidden="false" customHeight="false" outlineLevel="0" collapsed="false">
      <c r="A116" s="2" t="n">
        <v>724</v>
      </c>
      <c r="B116" s="15" t="s">
        <v>19</v>
      </c>
      <c r="C116" s="15" t="s">
        <v>201</v>
      </c>
      <c r="D116" s="3" t="n">
        <v>0.430555555555556</v>
      </c>
      <c r="E116" s="3" t="n">
        <v>0.503472222222222</v>
      </c>
      <c r="G116" s="1" t="s">
        <v>143</v>
      </c>
      <c r="H116" s="15" t="s">
        <v>149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25</v>
      </c>
      <c r="B117" s="15" t="s">
        <v>19</v>
      </c>
      <c r="C117" s="15" t="s">
        <v>201</v>
      </c>
      <c r="D117" s="3" t="n">
        <v>0.430555555555556</v>
      </c>
      <c r="E117" s="3" t="n">
        <v>0.503472222222222</v>
      </c>
      <c r="G117" s="1" t="s">
        <v>143</v>
      </c>
      <c r="H117" s="15" t="s">
        <v>150</v>
      </c>
      <c r="I117" s="4" t="n">
        <v>1675</v>
      </c>
      <c r="J117" s="4" t="n">
        <v>33920</v>
      </c>
      <c r="K117" s="5" t="n">
        <v>20.2507462686567</v>
      </c>
    </row>
    <row r="118" customFormat="false" ht="13.5" hidden="false" customHeight="false" outlineLevel="0" collapsed="false">
      <c r="A118" s="2" t="n">
        <v>726</v>
      </c>
      <c r="B118" s="15" t="s">
        <v>19</v>
      </c>
      <c r="C118" s="15" t="s">
        <v>201</v>
      </c>
      <c r="D118" s="3" t="n">
        <v>0.746527777777778</v>
      </c>
      <c r="E118" s="3" t="n">
        <v>0.819444444444445</v>
      </c>
      <c r="G118" s="1" t="s">
        <v>151</v>
      </c>
      <c r="H118" s="15" t="s">
        <v>202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727</v>
      </c>
      <c r="B119" s="15" t="s">
        <v>19</v>
      </c>
      <c r="C119" s="15" t="s">
        <v>201</v>
      </c>
      <c r="D119" s="3" t="n">
        <v>0.746527777777778</v>
      </c>
      <c r="E119" s="3" t="n">
        <v>0.819444444444445</v>
      </c>
      <c r="G119" s="1" t="s">
        <v>151</v>
      </c>
      <c r="H119" s="15" t="s">
        <v>208</v>
      </c>
      <c r="I119" s="4" t="n">
        <v>1165</v>
      </c>
      <c r="J119" s="4" t="n">
        <v>36820</v>
      </c>
      <c r="K119" s="5" t="n">
        <v>31.6051502145923</v>
      </c>
    </row>
    <row r="120" customFormat="false" ht="13.5" hidden="false" customHeight="false" outlineLevel="0" collapsed="false">
      <c r="A120" s="2" t="n">
        <v>728</v>
      </c>
      <c r="B120" s="15" t="s">
        <v>19</v>
      </c>
      <c r="C120" s="15" t="s">
        <v>201</v>
      </c>
      <c r="D120" s="3" t="n">
        <v>0.746527777777778</v>
      </c>
      <c r="E120" s="3" t="n">
        <v>0.819444444444445</v>
      </c>
      <c r="G120" s="1" t="s">
        <v>151</v>
      </c>
      <c r="H120" s="15" t="s">
        <v>22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729</v>
      </c>
      <c r="B121" s="15" t="s">
        <v>19</v>
      </c>
      <c r="C121" s="15" t="s">
        <v>201</v>
      </c>
      <c r="D121" s="3" t="n">
        <v>0.746527777777778</v>
      </c>
      <c r="E121" s="3" t="n">
        <v>0.819444444444445</v>
      </c>
      <c r="G121" s="1" t="s">
        <v>151</v>
      </c>
      <c r="H121" s="15" t="s">
        <v>210</v>
      </c>
      <c r="I121" s="4" t="n">
        <v>765</v>
      </c>
      <c r="J121" s="4" t="n">
        <v>13420</v>
      </c>
      <c r="K121" s="5" t="n">
        <v>17.5424836601307</v>
      </c>
    </row>
    <row r="122" customFormat="false" ht="13.5" hidden="false" customHeight="false" outlineLevel="0" collapsed="false">
      <c r="A122" s="2" t="n">
        <v>730</v>
      </c>
      <c r="B122" s="15" t="s">
        <v>19</v>
      </c>
      <c r="C122" s="15" t="s">
        <v>201</v>
      </c>
      <c r="D122" s="3" t="n">
        <v>0.746527777777778</v>
      </c>
      <c r="E122" s="3" t="n">
        <v>0.819444444444445</v>
      </c>
      <c r="G122" s="1" t="s">
        <v>151</v>
      </c>
      <c r="H122" s="15" t="s">
        <v>211</v>
      </c>
      <c r="I122" s="4" t="n">
        <v>765</v>
      </c>
      <c r="J122" s="4" t="n">
        <v>13720</v>
      </c>
      <c r="K122" s="5" t="n">
        <v>17.9346405228758</v>
      </c>
    </row>
    <row r="123" customFormat="false" ht="13.5" hidden="false" customHeight="false" outlineLevel="0" collapsed="false">
      <c r="A123" s="2" t="n">
        <v>731</v>
      </c>
      <c r="B123" s="15" t="s">
        <v>19</v>
      </c>
      <c r="C123" s="15" t="s">
        <v>201</v>
      </c>
      <c r="D123" s="3" t="n">
        <v>0.746527777777778</v>
      </c>
      <c r="E123" s="3" t="n">
        <v>0.819444444444445</v>
      </c>
      <c r="G123" s="1" t="s">
        <v>151</v>
      </c>
      <c r="H123" s="15" t="s">
        <v>212</v>
      </c>
      <c r="I123" s="4" t="n">
        <v>765</v>
      </c>
      <c r="J123" s="4" t="n">
        <v>14120</v>
      </c>
      <c r="K123" s="5" t="n">
        <v>18.4575163398693</v>
      </c>
    </row>
    <row r="124" customFormat="false" ht="13.5" hidden="false" customHeight="false" outlineLevel="0" collapsed="false">
      <c r="A124" s="2" t="n">
        <v>732</v>
      </c>
      <c r="B124" s="15" t="s">
        <v>19</v>
      </c>
      <c r="C124" s="15" t="s">
        <v>201</v>
      </c>
      <c r="D124" s="3" t="n">
        <v>0.746527777777778</v>
      </c>
      <c r="E124" s="3" t="n">
        <v>0.819444444444445</v>
      </c>
      <c r="G124" s="1" t="s">
        <v>151</v>
      </c>
      <c r="H124" s="15" t="s">
        <v>213</v>
      </c>
      <c r="I124" s="4" t="n">
        <v>765</v>
      </c>
      <c r="J124" s="4" t="n">
        <v>14620</v>
      </c>
      <c r="K124" s="5" t="n">
        <v>19.1111111111111</v>
      </c>
    </row>
    <row r="125" customFormat="false" ht="13.5" hidden="false" customHeight="false" outlineLevel="0" collapsed="false">
      <c r="A125" s="2" t="n">
        <v>733</v>
      </c>
      <c r="B125" s="15" t="s">
        <v>19</v>
      </c>
      <c r="C125" s="15" t="s">
        <v>201</v>
      </c>
      <c r="D125" s="3" t="n">
        <v>0.746527777777778</v>
      </c>
      <c r="E125" s="3" t="n">
        <v>0.819444444444445</v>
      </c>
      <c r="G125" s="1" t="s">
        <v>151</v>
      </c>
      <c r="H125" s="15" t="s">
        <v>69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34</v>
      </c>
      <c r="B126" s="15" t="s">
        <v>19</v>
      </c>
      <c r="C126" s="15" t="s">
        <v>201</v>
      </c>
      <c r="D126" s="3" t="n">
        <v>0.746527777777778</v>
      </c>
      <c r="E126" s="3" t="n">
        <v>0.819444444444445</v>
      </c>
      <c r="G126" s="1" t="s">
        <v>151</v>
      </c>
      <c r="H126" s="15" t="s">
        <v>148</v>
      </c>
      <c r="I126" s="4" t="n">
        <v>1930</v>
      </c>
      <c r="J126" s="4" t="n">
        <v>53120</v>
      </c>
      <c r="K126" s="5" t="n">
        <v>27.5233160621762</v>
      </c>
    </row>
    <row r="127" customFormat="false" ht="13.5" hidden="false" customHeight="false" outlineLevel="0" collapsed="false">
      <c r="A127" s="2" t="n">
        <v>735</v>
      </c>
      <c r="B127" s="15" t="s">
        <v>19</v>
      </c>
      <c r="C127" s="15" t="s">
        <v>201</v>
      </c>
      <c r="D127" s="3" t="n">
        <v>0.746527777777778</v>
      </c>
      <c r="E127" s="3" t="n">
        <v>0.819444444444445</v>
      </c>
      <c r="G127" s="1" t="s">
        <v>151</v>
      </c>
      <c r="H127" s="15" t="s">
        <v>149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36</v>
      </c>
      <c r="B128" s="15" t="s">
        <v>19</v>
      </c>
      <c r="C128" s="15" t="s">
        <v>201</v>
      </c>
      <c r="D128" s="3" t="n">
        <v>0.746527777777778</v>
      </c>
      <c r="E128" s="3" t="n">
        <v>0.819444444444445</v>
      </c>
      <c r="G128" s="1" t="s">
        <v>151</v>
      </c>
      <c r="H128" s="15" t="s">
        <v>150</v>
      </c>
      <c r="I128" s="4" t="n">
        <v>1675</v>
      </c>
      <c r="J128" s="4" t="n">
        <v>33920</v>
      </c>
      <c r="K128" s="5" t="n">
        <v>20.2507462686567</v>
      </c>
    </row>
    <row r="129" customFormat="false" ht="13.5" hidden="false" customHeight="false" outlineLevel="0" collapsed="false">
      <c r="A129" s="2" t="n">
        <v>737</v>
      </c>
      <c r="B129" s="15" t="s">
        <v>19</v>
      </c>
      <c r="C129" s="15" t="s">
        <v>72</v>
      </c>
      <c r="D129" s="3" t="n">
        <v>0.416666666666667</v>
      </c>
      <c r="E129" s="3" t="n">
        <v>0.458333333333333</v>
      </c>
      <c r="G129" s="1" t="s">
        <v>152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38</v>
      </c>
      <c r="B130" s="15" t="s">
        <v>19</v>
      </c>
      <c r="C130" s="15" t="s">
        <v>72</v>
      </c>
      <c r="D130" s="3" t="n">
        <v>0.416666666666667</v>
      </c>
      <c r="E130" s="3" t="n">
        <v>0.458333333333333</v>
      </c>
      <c r="G130" s="1" t="s">
        <v>152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39</v>
      </c>
      <c r="B131" s="15" t="s">
        <v>19</v>
      </c>
      <c r="C131" s="15" t="s">
        <v>72</v>
      </c>
      <c r="D131" s="3" t="n">
        <v>0.416666666666667</v>
      </c>
      <c r="E131" s="3" t="n">
        <v>0.458333333333333</v>
      </c>
      <c r="G131" s="1" t="s">
        <v>152</v>
      </c>
      <c r="H131" s="15" t="s">
        <v>22</v>
      </c>
      <c r="I131" s="4" t="n">
        <v>265</v>
      </c>
      <c r="J131" s="4" t="n">
        <v>11180</v>
      </c>
      <c r="K131" s="5" t="n">
        <v>42.188679245283</v>
      </c>
    </row>
    <row r="132" customFormat="false" ht="13.5" hidden="false" customHeight="false" outlineLevel="0" collapsed="false">
      <c r="A132" s="2" t="n">
        <v>740</v>
      </c>
      <c r="B132" s="15" t="s">
        <v>19</v>
      </c>
      <c r="C132" s="15" t="s">
        <v>72</v>
      </c>
      <c r="D132" s="3" t="n">
        <v>0.416666666666667</v>
      </c>
      <c r="E132" s="3" t="n">
        <v>0.458333333333333</v>
      </c>
      <c r="G132" s="1" t="s">
        <v>152</v>
      </c>
      <c r="H132" s="15" t="s">
        <v>210</v>
      </c>
      <c r="I132" s="4" t="n">
        <v>265</v>
      </c>
      <c r="J132" s="4" t="n">
        <v>11680</v>
      </c>
      <c r="K132" s="5" t="n">
        <v>44.0754716981132</v>
      </c>
    </row>
    <row r="133" customFormat="false" ht="13.5" hidden="false" customHeight="false" outlineLevel="0" collapsed="false">
      <c r="A133" s="2" t="n">
        <v>741</v>
      </c>
      <c r="B133" s="15" t="s">
        <v>19</v>
      </c>
      <c r="C133" s="15" t="s">
        <v>72</v>
      </c>
      <c r="D133" s="3" t="n">
        <v>0.416666666666667</v>
      </c>
      <c r="E133" s="3" t="n">
        <v>0.458333333333333</v>
      </c>
      <c r="G133" s="1" t="s">
        <v>152</v>
      </c>
      <c r="H133" s="15" t="s">
        <v>211</v>
      </c>
      <c r="I133" s="4" t="n">
        <v>265</v>
      </c>
      <c r="J133" s="4" t="n">
        <v>11780</v>
      </c>
      <c r="K133" s="5" t="n">
        <v>44.4528301886792</v>
      </c>
    </row>
    <row r="134" customFormat="false" ht="13.5" hidden="false" customHeight="false" outlineLevel="0" collapsed="false">
      <c r="A134" s="2" t="n">
        <v>742</v>
      </c>
      <c r="B134" s="15" t="s">
        <v>19</v>
      </c>
      <c r="C134" s="15" t="s">
        <v>72</v>
      </c>
      <c r="D134" s="3" t="n">
        <v>0.416666666666667</v>
      </c>
      <c r="E134" s="3" t="n">
        <v>0.458333333333333</v>
      </c>
      <c r="G134" s="1" t="s">
        <v>152</v>
      </c>
      <c r="H134" s="15" t="s">
        <v>212</v>
      </c>
      <c r="I134" s="4" t="n">
        <v>265</v>
      </c>
      <c r="J134" s="4" t="n">
        <v>11880</v>
      </c>
      <c r="K134" s="5" t="n">
        <v>44.8301886792453</v>
      </c>
    </row>
    <row r="135" customFormat="false" ht="13.5" hidden="false" customHeight="false" outlineLevel="0" collapsed="false">
      <c r="A135" s="2" t="n">
        <v>743</v>
      </c>
      <c r="B135" s="15" t="s">
        <v>19</v>
      </c>
      <c r="C135" s="15" t="s">
        <v>72</v>
      </c>
      <c r="D135" s="3" t="n">
        <v>0.416666666666667</v>
      </c>
      <c r="E135" s="3" t="n">
        <v>0.458333333333333</v>
      </c>
      <c r="G135" s="1" t="s">
        <v>152</v>
      </c>
      <c r="H135" s="15" t="s">
        <v>213</v>
      </c>
      <c r="I135" s="4" t="n">
        <v>265</v>
      </c>
      <c r="J135" s="4" t="n">
        <v>12080</v>
      </c>
      <c r="K135" s="5" t="n">
        <v>45.5849056603774</v>
      </c>
    </row>
    <row r="136" customFormat="false" ht="13.5" hidden="false" customHeight="false" outlineLevel="0" collapsed="false">
      <c r="A136" s="2" t="n">
        <v>744</v>
      </c>
      <c r="B136" s="15" t="s">
        <v>19</v>
      </c>
      <c r="C136" s="15" t="s">
        <v>72</v>
      </c>
      <c r="D136" s="3" t="n">
        <v>0.666666666666667</v>
      </c>
      <c r="E136" s="3" t="n">
        <v>0.711805555555555</v>
      </c>
      <c r="G136" s="1" t="s">
        <v>21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45</v>
      </c>
      <c r="B137" s="15" t="s">
        <v>19</v>
      </c>
      <c r="C137" s="15" t="s">
        <v>72</v>
      </c>
      <c r="D137" s="3" t="n">
        <v>0.666666666666667</v>
      </c>
      <c r="E137" s="3" t="n">
        <v>0.711805555555555</v>
      </c>
      <c r="G137" s="1" t="s">
        <v>21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46</v>
      </c>
      <c r="B138" s="15" t="s">
        <v>19</v>
      </c>
      <c r="C138" s="15" t="s">
        <v>72</v>
      </c>
      <c r="D138" s="3" t="n">
        <v>0.666666666666667</v>
      </c>
      <c r="E138" s="3" t="n">
        <v>0.711805555555555</v>
      </c>
      <c r="G138" s="1" t="s">
        <v>214</v>
      </c>
      <c r="H138" s="15" t="s">
        <v>22</v>
      </c>
      <c r="I138" s="4" t="n">
        <v>265</v>
      </c>
      <c r="J138" s="4" t="n">
        <v>11180</v>
      </c>
      <c r="K138" s="5" t="n">
        <v>42.188679245283</v>
      </c>
    </row>
    <row r="139" customFormat="false" ht="13.5" hidden="false" customHeight="false" outlineLevel="0" collapsed="false">
      <c r="A139" s="2" t="n">
        <v>747</v>
      </c>
      <c r="B139" s="15" t="s">
        <v>19</v>
      </c>
      <c r="C139" s="15" t="s">
        <v>72</v>
      </c>
      <c r="D139" s="3" t="n">
        <v>0.666666666666667</v>
      </c>
      <c r="E139" s="3" t="n">
        <v>0.711805555555555</v>
      </c>
      <c r="G139" s="1" t="s">
        <v>214</v>
      </c>
      <c r="H139" s="15" t="s">
        <v>210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748</v>
      </c>
      <c r="B140" s="15" t="s">
        <v>19</v>
      </c>
      <c r="C140" s="15" t="s">
        <v>72</v>
      </c>
      <c r="D140" s="3" t="n">
        <v>0.666666666666667</v>
      </c>
      <c r="E140" s="3" t="n">
        <v>0.711805555555555</v>
      </c>
      <c r="G140" s="1" t="s">
        <v>214</v>
      </c>
      <c r="H140" s="15" t="s">
        <v>211</v>
      </c>
      <c r="I140" s="4" t="n">
        <v>265</v>
      </c>
      <c r="J140" s="4" t="n">
        <v>11780</v>
      </c>
      <c r="K140" s="5" t="n">
        <v>44.4528301886792</v>
      </c>
    </row>
    <row r="141" customFormat="false" ht="13.5" hidden="false" customHeight="false" outlineLevel="0" collapsed="false">
      <c r="A141" s="2" t="n">
        <v>749</v>
      </c>
      <c r="B141" s="15" t="s">
        <v>19</v>
      </c>
      <c r="C141" s="15" t="s">
        <v>72</v>
      </c>
      <c r="D141" s="3" t="n">
        <v>0.666666666666667</v>
      </c>
      <c r="E141" s="3" t="n">
        <v>0.711805555555555</v>
      </c>
      <c r="G141" s="1" t="s">
        <v>214</v>
      </c>
      <c r="H141" s="15" t="s">
        <v>212</v>
      </c>
      <c r="I141" s="4" t="n">
        <v>265</v>
      </c>
      <c r="J141" s="4" t="n">
        <v>11880</v>
      </c>
      <c r="K141" s="5" t="n">
        <v>44.8301886792453</v>
      </c>
    </row>
    <row r="142" customFormat="false" ht="13.5" hidden="false" customHeight="false" outlineLevel="0" collapsed="false">
      <c r="A142" s="2" t="n">
        <v>750</v>
      </c>
      <c r="B142" s="15" t="s">
        <v>19</v>
      </c>
      <c r="C142" s="15" t="s">
        <v>72</v>
      </c>
      <c r="D142" s="3" t="n">
        <v>0.666666666666667</v>
      </c>
      <c r="E142" s="3" t="n">
        <v>0.711805555555555</v>
      </c>
      <c r="G142" s="1" t="s">
        <v>214</v>
      </c>
      <c r="H142" s="15" t="s">
        <v>213</v>
      </c>
      <c r="I142" s="4" t="n">
        <v>265</v>
      </c>
      <c r="J142" s="4" t="n">
        <v>12080</v>
      </c>
      <c r="K142" s="5" t="n">
        <v>45.5849056603774</v>
      </c>
    </row>
    <row r="143" customFormat="false" ht="13.5" hidden="false" customHeight="false" outlineLevel="0" collapsed="false">
      <c r="A143" s="2" t="n">
        <v>751</v>
      </c>
      <c r="B143" s="15" t="s">
        <v>19</v>
      </c>
      <c r="C143" s="15" t="s">
        <v>72</v>
      </c>
      <c r="D143" s="3" t="n">
        <v>0.795138888888889</v>
      </c>
      <c r="E143" s="3" t="n">
        <v>0.84375</v>
      </c>
      <c r="G143" s="1" t="s">
        <v>154</v>
      </c>
      <c r="H143" s="15" t="s">
        <v>202</v>
      </c>
      <c r="I143" s="4" t="n">
        <v>665</v>
      </c>
      <c r="J143" s="4" t="n">
        <v>18280</v>
      </c>
      <c r="K143" s="5" t="n">
        <v>27.4887218045113</v>
      </c>
    </row>
    <row r="144" customFormat="false" ht="13.5" hidden="false" customHeight="false" outlineLevel="0" collapsed="false">
      <c r="A144" s="2" t="n">
        <v>752</v>
      </c>
      <c r="B144" s="15" t="s">
        <v>19</v>
      </c>
      <c r="C144" s="15" t="s">
        <v>72</v>
      </c>
      <c r="D144" s="3" t="n">
        <v>0.795138888888889</v>
      </c>
      <c r="E144" s="3" t="n">
        <v>0.84375</v>
      </c>
      <c r="G144" s="1" t="s">
        <v>154</v>
      </c>
      <c r="H144" s="15" t="s">
        <v>208</v>
      </c>
      <c r="I144" s="4" t="n">
        <v>665</v>
      </c>
      <c r="J144" s="4" t="n">
        <v>18380</v>
      </c>
      <c r="K144" s="5" t="n">
        <v>27.6390977443609</v>
      </c>
    </row>
    <row r="145" customFormat="false" ht="13.5" hidden="false" customHeight="false" outlineLevel="0" collapsed="false">
      <c r="A145" s="2" t="n">
        <v>753</v>
      </c>
      <c r="B145" s="15" t="s">
        <v>19</v>
      </c>
      <c r="C145" s="15" t="s">
        <v>72</v>
      </c>
      <c r="D145" s="3" t="n">
        <v>0.795138888888889</v>
      </c>
      <c r="E145" s="3" t="n">
        <v>0.84375</v>
      </c>
      <c r="G145" s="1" t="s">
        <v>154</v>
      </c>
      <c r="H145" s="15" t="s">
        <v>22</v>
      </c>
      <c r="I145" s="4" t="n">
        <v>265</v>
      </c>
      <c r="J145" s="4" t="n">
        <v>11180</v>
      </c>
      <c r="K145" s="5" t="n">
        <v>42.188679245283</v>
      </c>
    </row>
    <row r="146" customFormat="false" ht="13.5" hidden="false" customHeight="false" outlineLevel="0" collapsed="false">
      <c r="A146" s="2" t="n">
        <v>754</v>
      </c>
      <c r="B146" s="15" t="s">
        <v>19</v>
      </c>
      <c r="C146" s="15" t="s">
        <v>72</v>
      </c>
      <c r="D146" s="3" t="n">
        <v>0.795138888888889</v>
      </c>
      <c r="E146" s="3" t="n">
        <v>0.84375</v>
      </c>
      <c r="G146" s="1" t="s">
        <v>154</v>
      </c>
      <c r="H146" s="15" t="s">
        <v>210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755</v>
      </c>
      <c r="B147" s="15" t="s">
        <v>19</v>
      </c>
      <c r="C147" s="15" t="s">
        <v>72</v>
      </c>
      <c r="D147" s="3" t="n">
        <v>0.795138888888889</v>
      </c>
      <c r="E147" s="3" t="n">
        <v>0.84375</v>
      </c>
      <c r="G147" s="1" t="s">
        <v>154</v>
      </c>
      <c r="H147" s="15" t="s">
        <v>211</v>
      </c>
      <c r="I147" s="4" t="n">
        <v>265</v>
      </c>
      <c r="J147" s="4" t="n">
        <v>11780</v>
      </c>
      <c r="K147" s="5" t="n">
        <v>44.4528301886792</v>
      </c>
    </row>
    <row r="148" customFormat="false" ht="13.5" hidden="false" customHeight="false" outlineLevel="0" collapsed="false">
      <c r="A148" s="2" t="n">
        <v>756</v>
      </c>
      <c r="B148" s="15" t="s">
        <v>19</v>
      </c>
      <c r="C148" s="15" t="s">
        <v>72</v>
      </c>
      <c r="D148" s="3" t="n">
        <v>0.795138888888889</v>
      </c>
      <c r="E148" s="3" t="n">
        <v>0.84375</v>
      </c>
      <c r="G148" s="1" t="s">
        <v>154</v>
      </c>
      <c r="H148" s="15" t="s">
        <v>212</v>
      </c>
      <c r="I148" s="4" t="n">
        <v>265</v>
      </c>
      <c r="J148" s="4" t="n">
        <v>11880</v>
      </c>
      <c r="K148" s="5" t="n">
        <v>44.8301886792453</v>
      </c>
    </row>
    <row r="149" customFormat="false" ht="13.5" hidden="false" customHeight="false" outlineLevel="0" collapsed="false">
      <c r="A149" s="2" t="n">
        <v>757</v>
      </c>
      <c r="B149" s="15" t="s">
        <v>19</v>
      </c>
      <c r="C149" s="15" t="s">
        <v>72</v>
      </c>
      <c r="D149" s="3" t="n">
        <v>0.795138888888889</v>
      </c>
      <c r="E149" s="3" t="n">
        <v>0.84375</v>
      </c>
      <c r="G149" s="1" t="s">
        <v>154</v>
      </c>
      <c r="H149" s="15" t="s">
        <v>213</v>
      </c>
      <c r="I149" s="4" t="n">
        <v>265</v>
      </c>
      <c r="J149" s="4" t="n">
        <v>12080</v>
      </c>
      <c r="K149" s="5" t="n">
        <v>45.5849056603774</v>
      </c>
    </row>
    <row r="150" customFormat="false" ht="13.5" hidden="false" customHeight="false" outlineLevel="0" collapsed="false">
      <c r="A150" s="2" t="n">
        <v>758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202</v>
      </c>
      <c r="I150" s="4" t="n">
        <v>689</v>
      </c>
      <c r="J150" s="4" t="n">
        <v>18490</v>
      </c>
      <c r="K150" s="5" t="n">
        <v>26.8359941944848</v>
      </c>
    </row>
    <row r="151" customFormat="false" ht="13.5" hidden="false" customHeight="false" outlineLevel="0" collapsed="false">
      <c r="A151" s="2" t="n">
        <v>759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208</v>
      </c>
      <c r="I151" s="4" t="n">
        <v>689</v>
      </c>
      <c r="J151" s="4" t="n">
        <v>18590</v>
      </c>
      <c r="K151" s="5" t="n">
        <v>26.9811320754717</v>
      </c>
    </row>
    <row r="152" customFormat="false" ht="13.5" hidden="false" customHeight="false" outlineLevel="0" collapsed="false">
      <c r="A152" s="2" t="n">
        <v>760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22</v>
      </c>
      <c r="I152" s="4" t="n">
        <v>289</v>
      </c>
      <c r="J152" s="4" t="n">
        <v>7790</v>
      </c>
      <c r="K152" s="5" t="n">
        <v>26.9550173010381</v>
      </c>
    </row>
    <row r="153" customFormat="false" ht="13.5" hidden="false" customHeight="false" outlineLevel="0" collapsed="false">
      <c r="A153" s="2" t="n">
        <v>761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210</v>
      </c>
      <c r="I153" s="4" t="n">
        <v>289</v>
      </c>
      <c r="J153" s="4" t="n">
        <v>8290</v>
      </c>
      <c r="K153" s="5" t="n">
        <v>28.6851211072664</v>
      </c>
    </row>
    <row r="154" customFormat="false" ht="13.5" hidden="false" customHeight="false" outlineLevel="0" collapsed="false">
      <c r="A154" s="2" t="n">
        <v>762</v>
      </c>
      <c r="B154" s="15" t="s">
        <v>19</v>
      </c>
      <c r="C154" s="15" t="s">
        <v>204</v>
      </c>
      <c r="D154" s="3" t="n">
        <v>0.663194444444444</v>
      </c>
      <c r="E154" s="3" t="n">
        <v>0.715277777777778</v>
      </c>
      <c r="G154" s="1" t="s">
        <v>155</v>
      </c>
      <c r="H154" s="15" t="s">
        <v>211</v>
      </c>
      <c r="I154" s="4" t="n">
        <v>289</v>
      </c>
      <c r="J154" s="4" t="n">
        <v>8390</v>
      </c>
      <c r="K154" s="5" t="n">
        <v>29.0311418685121</v>
      </c>
    </row>
    <row r="155" customFormat="false" ht="13.5" hidden="false" customHeight="false" outlineLevel="0" collapsed="false">
      <c r="A155" s="2" t="n">
        <v>763</v>
      </c>
      <c r="B155" s="15" t="s">
        <v>19</v>
      </c>
      <c r="C155" s="15" t="s">
        <v>204</v>
      </c>
      <c r="D155" s="3" t="n">
        <v>0.663194444444444</v>
      </c>
      <c r="E155" s="3" t="n">
        <v>0.715277777777778</v>
      </c>
      <c r="G155" s="1" t="s">
        <v>155</v>
      </c>
      <c r="H155" s="15" t="s">
        <v>212</v>
      </c>
      <c r="I155" s="4" t="n">
        <v>289</v>
      </c>
      <c r="J155" s="4" t="n">
        <v>8490</v>
      </c>
      <c r="K155" s="5" t="n">
        <v>29.3771626297578</v>
      </c>
    </row>
    <row r="156" customFormat="false" ht="13.5" hidden="false" customHeight="false" outlineLevel="0" collapsed="false">
      <c r="A156" s="2" t="n">
        <v>764</v>
      </c>
      <c r="B156" s="15" t="s">
        <v>19</v>
      </c>
      <c r="C156" s="15" t="s">
        <v>204</v>
      </c>
      <c r="D156" s="3" t="n">
        <v>0.663194444444444</v>
      </c>
      <c r="E156" s="3" t="n">
        <v>0.715277777777778</v>
      </c>
      <c r="G156" s="1" t="s">
        <v>155</v>
      </c>
      <c r="H156" s="15" t="s">
        <v>213</v>
      </c>
      <c r="I156" s="4" t="n">
        <v>289</v>
      </c>
      <c r="J156" s="4" t="n">
        <v>8690</v>
      </c>
      <c r="K156" s="5" t="n">
        <v>30.0692041522491</v>
      </c>
    </row>
    <row r="157" customFormat="false" ht="13.5" hidden="false" customHeight="false" outlineLevel="0" collapsed="false">
      <c r="A157" s="2" t="n">
        <v>765</v>
      </c>
      <c r="B157" s="15" t="s">
        <v>19</v>
      </c>
      <c r="C157" s="15" t="s">
        <v>204</v>
      </c>
      <c r="D157" s="3" t="n">
        <v>0.663194444444444</v>
      </c>
      <c r="E157" s="3" t="n">
        <v>0.715277777777778</v>
      </c>
      <c r="G157" s="1" t="s">
        <v>155</v>
      </c>
      <c r="H157" s="15" t="s">
        <v>69</v>
      </c>
      <c r="I157" s="4" t="n">
        <v>979</v>
      </c>
      <c r="J157" s="4" t="n">
        <v>31190</v>
      </c>
      <c r="K157" s="5" t="n">
        <v>31.8590398365679</v>
      </c>
    </row>
    <row r="158" customFormat="false" ht="13.5" hidden="false" customHeight="false" outlineLevel="0" collapsed="false">
      <c r="A158" s="2" t="n">
        <v>766</v>
      </c>
      <c r="B158" s="15" t="s">
        <v>19</v>
      </c>
      <c r="C158" s="15" t="s">
        <v>204</v>
      </c>
      <c r="D158" s="3" t="n">
        <v>0.663194444444444</v>
      </c>
      <c r="E158" s="3" t="n">
        <v>0.715277777777778</v>
      </c>
      <c r="G158" s="1" t="s">
        <v>155</v>
      </c>
      <c r="H158" s="15" t="s">
        <v>148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767</v>
      </c>
      <c r="B159" s="15" t="s">
        <v>19</v>
      </c>
      <c r="C159" s="15" t="s">
        <v>204</v>
      </c>
      <c r="D159" s="3" t="n">
        <v>0.663194444444444</v>
      </c>
      <c r="E159" s="3" t="n">
        <v>0.715277777777778</v>
      </c>
      <c r="G159" s="1" t="s">
        <v>155</v>
      </c>
      <c r="H159" s="15" t="s">
        <v>149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68</v>
      </c>
      <c r="B160" s="15" t="s">
        <v>19</v>
      </c>
      <c r="C160" s="15" t="s">
        <v>204</v>
      </c>
      <c r="D160" s="3" t="n">
        <v>0.663194444444444</v>
      </c>
      <c r="E160" s="3" t="n">
        <v>0.715277777777778</v>
      </c>
      <c r="G160" s="1" t="s">
        <v>155</v>
      </c>
      <c r="H160" s="15" t="s">
        <v>150</v>
      </c>
      <c r="I160" s="4" t="n">
        <v>882</v>
      </c>
      <c r="J160" s="4" t="n">
        <v>18290</v>
      </c>
      <c r="K160" s="5" t="n">
        <v>20.7369614512472</v>
      </c>
    </row>
    <row r="161" customFormat="false" ht="13.5" hidden="false" customHeight="false" outlineLevel="0" collapsed="false">
      <c r="A161" s="2" t="n">
        <v>769</v>
      </c>
      <c r="B161" s="15" t="s">
        <v>19</v>
      </c>
      <c r="C161" s="15" t="s">
        <v>204</v>
      </c>
      <c r="D161" s="3" t="n">
        <v>0.711805555555555</v>
      </c>
      <c r="E161" s="3" t="n">
        <v>0.763888888888889</v>
      </c>
      <c r="G161" s="1" t="s">
        <v>156</v>
      </c>
      <c r="H161" s="15" t="s">
        <v>202</v>
      </c>
      <c r="I161" s="4" t="n">
        <v>689</v>
      </c>
      <c r="J161" s="4" t="n">
        <v>14890</v>
      </c>
      <c r="K161" s="5" t="n">
        <v>21.611030478955</v>
      </c>
    </row>
    <row r="162" customFormat="false" ht="13.5" hidden="false" customHeight="false" outlineLevel="0" collapsed="false">
      <c r="A162" s="2" t="n">
        <v>770</v>
      </c>
      <c r="B162" s="15" t="s">
        <v>19</v>
      </c>
      <c r="C162" s="15" t="s">
        <v>204</v>
      </c>
      <c r="D162" s="3" t="n">
        <v>0.711805555555555</v>
      </c>
      <c r="E162" s="3" t="n">
        <v>0.763888888888889</v>
      </c>
      <c r="G162" s="1" t="s">
        <v>156</v>
      </c>
      <c r="H162" s="15" t="s">
        <v>208</v>
      </c>
      <c r="I162" s="4" t="n">
        <v>689</v>
      </c>
      <c r="J162" s="4" t="n">
        <v>17090</v>
      </c>
      <c r="K162" s="5" t="n">
        <v>24.8040638606676</v>
      </c>
    </row>
    <row r="163" customFormat="false" ht="13.5" hidden="false" customHeight="false" outlineLevel="0" collapsed="false">
      <c r="A163" s="2" t="n">
        <v>771</v>
      </c>
      <c r="B163" s="15" t="s">
        <v>19</v>
      </c>
      <c r="C163" s="15" t="s">
        <v>204</v>
      </c>
      <c r="D163" s="3" t="n">
        <v>0.711805555555555</v>
      </c>
      <c r="E163" s="3" t="n">
        <v>0.763888888888889</v>
      </c>
      <c r="G163" s="1" t="s">
        <v>156</v>
      </c>
      <c r="H163" s="15" t="s">
        <v>22</v>
      </c>
      <c r="I163" s="4" t="n">
        <v>289</v>
      </c>
      <c r="J163" s="4" t="n">
        <v>8290</v>
      </c>
      <c r="K163" s="5" t="n">
        <v>28.6851211072664</v>
      </c>
    </row>
    <row r="164" customFormat="false" ht="13.5" hidden="false" customHeight="false" outlineLevel="0" collapsed="false">
      <c r="A164" s="2" t="n">
        <v>772</v>
      </c>
      <c r="B164" s="15" t="s">
        <v>19</v>
      </c>
      <c r="C164" s="15" t="s">
        <v>204</v>
      </c>
      <c r="D164" s="3" t="n">
        <v>0.711805555555555</v>
      </c>
      <c r="E164" s="3" t="n">
        <v>0.763888888888889</v>
      </c>
      <c r="G164" s="1" t="s">
        <v>156</v>
      </c>
      <c r="H164" s="15" t="s">
        <v>210</v>
      </c>
      <c r="I164" s="4" t="n">
        <v>289</v>
      </c>
      <c r="J164" s="4" t="n">
        <v>8390</v>
      </c>
      <c r="K164" s="5" t="n">
        <v>29.0311418685121</v>
      </c>
    </row>
    <row r="165" customFormat="false" ht="13.5" hidden="false" customHeight="false" outlineLevel="0" collapsed="false">
      <c r="A165" s="2" t="n">
        <v>773</v>
      </c>
      <c r="B165" s="15" t="s">
        <v>19</v>
      </c>
      <c r="C165" s="15" t="s">
        <v>204</v>
      </c>
      <c r="D165" s="3" t="n">
        <v>0.711805555555555</v>
      </c>
      <c r="E165" s="3" t="n">
        <v>0.763888888888889</v>
      </c>
      <c r="G165" s="1" t="s">
        <v>156</v>
      </c>
      <c r="H165" s="15" t="s">
        <v>211</v>
      </c>
      <c r="I165" s="4" t="n">
        <v>289</v>
      </c>
      <c r="J165" s="4" t="n">
        <v>8490</v>
      </c>
      <c r="K165" s="5" t="n">
        <v>29.3771626297578</v>
      </c>
    </row>
    <row r="166" customFormat="false" ht="13.5" hidden="false" customHeight="false" outlineLevel="0" collapsed="false">
      <c r="A166" s="2" t="n">
        <v>774</v>
      </c>
      <c r="B166" s="15" t="s">
        <v>19</v>
      </c>
      <c r="C166" s="15" t="s">
        <v>204</v>
      </c>
      <c r="D166" s="3" t="n">
        <v>0.711805555555555</v>
      </c>
      <c r="E166" s="3" t="n">
        <v>0.763888888888889</v>
      </c>
      <c r="G166" s="1" t="s">
        <v>156</v>
      </c>
      <c r="H166" s="15" t="s">
        <v>212</v>
      </c>
      <c r="I166" s="4" t="n">
        <v>289</v>
      </c>
      <c r="J166" s="4" t="n">
        <v>8590</v>
      </c>
      <c r="K166" s="5" t="n">
        <v>29.7231833910035</v>
      </c>
    </row>
    <row r="167" customFormat="false" ht="13.5" hidden="false" customHeight="false" outlineLevel="0" collapsed="false">
      <c r="A167" s="2" t="n">
        <v>775</v>
      </c>
      <c r="B167" s="15" t="s">
        <v>19</v>
      </c>
      <c r="C167" s="15" t="s">
        <v>204</v>
      </c>
      <c r="D167" s="3" t="n">
        <v>0.711805555555555</v>
      </c>
      <c r="E167" s="3" t="n">
        <v>0.763888888888889</v>
      </c>
      <c r="G167" s="1" t="s">
        <v>156</v>
      </c>
      <c r="H167" s="15" t="s">
        <v>213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776</v>
      </c>
      <c r="B168" s="15" t="s">
        <v>19</v>
      </c>
      <c r="C168" s="15" t="s">
        <v>204</v>
      </c>
      <c r="D168" s="3" t="n">
        <v>0.711805555555555</v>
      </c>
      <c r="E168" s="3" t="n">
        <v>0.763888888888889</v>
      </c>
      <c r="G168" s="1" t="s">
        <v>156</v>
      </c>
      <c r="H168" s="15" t="s">
        <v>69</v>
      </c>
      <c r="I168" s="4" t="n">
        <v>979</v>
      </c>
      <c r="J168" s="4" t="n">
        <v>31190</v>
      </c>
      <c r="K168" s="5" t="n">
        <v>31.8590398365679</v>
      </c>
    </row>
    <row r="169" customFormat="false" ht="13.5" hidden="false" customHeight="false" outlineLevel="0" collapsed="false">
      <c r="A169" s="2" t="n">
        <v>777</v>
      </c>
      <c r="B169" s="15" t="s">
        <v>19</v>
      </c>
      <c r="C169" s="15" t="s">
        <v>204</v>
      </c>
      <c r="D169" s="3" t="n">
        <v>0.711805555555555</v>
      </c>
      <c r="E169" s="3" t="n">
        <v>0.763888888888889</v>
      </c>
      <c r="G169" s="1" t="s">
        <v>156</v>
      </c>
      <c r="H169" s="15" t="s">
        <v>148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778</v>
      </c>
      <c r="B170" s="15" t="s">
        <v>19</v>
      </c>
      <c r="C170" s="15" t="s">
        <v>204</v>
      </c>
      <c r="D170" s="3" t="n">
        <v>0.711805555555555</v>
      </c>
      <c r="E170" s="3" t="n">
        <v>0.763888888888889</v>
      </c>
      <c r="G170" s="1" t="s">
        <v>156</v>
      </c>
      <c r="H170" s="15" t="s">
        <v>149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779</v>
      </c>
      <c r="B171" s="15" t="s">
        <v>19</v>
      </c>
      <c r="C171" s="15" t="s">
        <v>204</v>
      </c>
      <c r="D171" s="3" t="n">
        <v>0.711805555555555</v>
      </c>
      <c r="E171" s="3" t="n">
        <v>0.763888888888889</v>
      </c>
      <c r="G171" s="1" t="s">
        <v>156</v>
      </c>
      <c r="H171" s="15" t="s">
        <v>150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780</v>
      </c>
      <c r="B172" s="15" t="s">
        <v>19</v>
      </c>
      <c r="C172" s="15" t="s">
        <v>204</v>
      </c>
      <c r="D172" s="3" t="n">
        <v>0.767361111111111</v>
      </c>
      <c r="E172" s="3" t="n">
        <v>0.822916666666667</v>
      </c>
      <c r="G172" s="1" t="s">
        <v>157</v>
      </c>
      <c r="H172" s="15" t="s">
        <v>202</v>
      </c>
      <c r="I172" s="4" t="n">
        <v>689</v>
      </c>
      <c r="J172" s="4" t="n">
        <v>14890</v>
      </c>
      <c r="K172" s="5" t="n">
        <v>21.611030478955</v>
      </c>
    </row>
    <row r="173" customFormat="false" ht="13.5" hidden="false" customHeight="false" outlineLevel="0" collapsed="false">
      <c r="A173" s="2" t="n">
        <v>781</v>
      </c>
      <c r="B173" s="15" t="s">
        <v>19</v>
      </c>
      <c r="C173" s="15" t="s">
        <v>204</v>
      </c>
      <c r="D173" s="3" t="n">
        <v>0.767361111111111</v>
      </c>
      <c r="E173" s="3" t="n">
        <v>0.822916666666667</v>
      </c>
      <c r="G173" s="1" t="s">
        <v>157</v>
      </c>
      <c r="H173" s="15" t="s">
        <v>208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782</v>
      </c>
      <c r="B174" s="15" t="s">
        <v>19</v>
      </c>
      <c r="C174" s="15" t="s">
        <v>204</v>
      </c>
      <c r="D174" s="3" t="n">
        <v>0.767361111111111</v>
      </c>
      <c r="E174" s="3" t="n">
        <v>0.822916666666667</v>
      </c>
      <c r="G174" s="1" t="s">
        <v>157</v>
      </c>
      <c r="H174" s="15" t="s">
        <v>22</v>
      </c>
      <c r="I174" s="4" t="n">
        <v>289</v>
      </c>
      <c r="J174" s="4" t="n">
        <v>8290</v>
      </c>
      <c r="K174" s="5" t="n">
        <v>28.6851211072664</v>
      </c>
    </row>
    <row r="175" customFormat="false" ht="13.5" hidden="false" customHeight="false" outlineLevel="0" collapsed="false">
      <c r="A175" s="2" t="n">
        <v>783</v>
      </c>
      <c r="B175" s="15" t="s">
        <v>19</v>
      </c>
      <c r="C175" s="15" t="s">
        <v>204</v>
      </c>
      <c r="D175" s="3" t="n">
        <v>0.767361111111111</v>
      </c>
      <c r="E175" s="3" t="n">
        <v>0.822916666666667</v>
      </c>
      <c r="G175" s="1" t="s">
        <v>157</v>
      </c>
      <c r="H175" s="15" t="s">
        <v>210</v>
      </c>
      <c r="I175" s="4" t="n">
        <v>289</v>
      </c>
      <c r="J175" s="4" t="n">
        <v>8390</v>
      </c>
      <c r="K175" s="5" t="n">
        <v>29.0311418685121</v>
      </c>
    </row>
    <row r="176" customFormat="false" ht="13.5" hidden="false" customHeight="false" outlineLevel="0" collapsed="false">
      <c r="A176" s="2" t="n">
        <v>784</v>
      </c>
      <c r="B176" s="15" t="s">
        <v>19</v>
      </c>
      <c r="C176" s="15" t="s">
        <v>204</v>
      </c>
      <c r="D176" s="3" t="n">
        <v>0.767361111111111</v>
      </c>
      <c r="E176" s="3" t="n">
        <v>0.822916666666667</v>
      </c>
      <c r="G176" s="1" t="s">
        <v>157</v>
      </c>
      <c r="H176" s="15" t="s">
        <v>211</v>
      </c>
      <c r="I176" s="4" t="n">
        <v>289</v>
      </c>
      <c r="J176" s="4" t="n">
        <v>8490</v>
      </c>
      <c r="K176" s="5" t="n">
        <v>29.3771626297578</v>
      </c>
    </row>
    <row r="177" customFormat="false" ht="13.5" hidden="false" customHeight="false" outlineLevel="0" collapsed="false">
      <c r="A177" s="2" t="n">
        <v>785</v>
      </c>
      <c r="B177" s="15" t="s">
        <v>19</v>
      </c>
      <c r="C177" s="15" t="s">
        <v>204</v>
      </c>
      <c r="D177" s="3" t="n">
        <v>0.767361111111111</v>
      </c>
      <c r="E177" s="3" t="n">
        <v>0.822916666666667</v>
      </c>
      <c r="G177" s="1" t="s">
        <v>157</v>
      </c>
      <c r="H177" s="15" t="s">
        <v>212</v>
      </c>
      <c r="I177" s="4" t="n">
        <v>289</v>
      </c>
      <c r="J177" s="4" t="n">
        <v>8590</v>
      </c>
      <c r="K177" s="5" t="n">
        <v>29.7231833910035</v>
      </c>
    </row>
    <row r="178" customFormat="false" ht="13.5" hidden="false" customHeight="false" outlineLevel="0" collapsed="false">
      <c r="A178" s="2" t="n">
        <v>786</v>
      </c>
      <c r="B178" s="15" t="s">
        <v>19</v>
      </c>
      <c r="C178" s="15" t="s">
        <v>204</v>
      </c>
      <c r="D178" s="3" t="n">
        <v>0.767361111111111</v>
      </c>
      <c r="E178" s="3" t="n">
        <v>0.822916666666667</v>
      </c>
      <c r="G178" s="1" t="s">
        <v>157</v>
      </c>
      <c r="H178" s="15" t="s">
        <v>213</v>
      </c>
      <c r="I178" s="4" t="n">
        <v>289</v>
      </c>
      <c r="J178" s="4" t="n">
        <v>8690</v>
      </c>
      <c r="K178" s="5" t="n">
        <v>30.0692041522491</v>
      </c>
    </row>
    <row r="179" customFormat="false" ht="13.5" hidden="false" customHeight="false" outlineLevel="0" collapsed="false">
      <c r="A179" s="2" t="n">
        <v>787</v>
      </c>
      <c r="B179" s="15" t="s">
        <v>19</v>
      </c>
      <c r="C179" s="15" t="s">
        <v>205</v>
      </c>
      <c r="D179" s="3" t="n">
        <v>0.694444444444445</v>
      </c>
      <c r="E179" s="3" t="n">
        <v>0.753472222222222</v>
      </c>
      <c r="G179" s="1" t="s">
        <v>158</v>
      </c>
      <c r="H179" s="15" t="s">
        <v>202</v>
      </c>
      <c r="I179" s="4" t="n">
        <v>820</v>
      </c>
      <c r="J179" s="4" t="n">
        <v>24110</v>
      </c>
      <c r="K179" s="5" t="n">
        <v>29.4024390243902</v>
      </c>
    </row>
    <row r="180" customFormat="false" ht="13.5" hidden="false" customHeight="false" outlineLevel="0" collapsed="false">
      <c r="A180" s="2" t="n">
        <v>788</v>
      </c>
      <c r="B180" s="15" t="s">
        <v>19</v>
      </c>
      <c r="C180" s="15" t="s">
        <v>205</v>
      </c>
      <c r="D180" s="3" t="n">
        <v>0.694444444444445</v>
      </c>
      <c r="E180" s="3" t="n">
        <v>0.753472222222222</v>
      </c>
      <c r="G180" s="1" t="s">
        <v>158</v>
      </c>
      <c r="H180" s="15" t="s">
        <v>208</v>
      </c>
      <c r="I180" s="4" t="n">
        <v>820</v>
      </c>
      <c r="J180" s="4" t="n">
        <v>24610</v>
      </c>
      <c r="K180" s="5" t="n">
        <v>30.0121951219512</v>
      </c>
    </row>
    <row r="181" customFormat="false" ht="13.5" hidden="false" customHeight="false" outlineLevel="0" collapsed="false">
      <c r="A181" s="2" t="n">
        <v>789</v>
      </c>
      <c r="B181" s="15" t="s">
        <v>19</v>
      </c>
      <c r="C181" s="15" t="s">
        <v>205</v>
      </c>
      <c r="D181" s="3" t="n">
        <v>0.694444444444445</v>
      </c>
      <c r="E181" s="3" t="n">
        <v>0.753472222222222</v>
      </c>
      <c r="G181" s="1" t="s">
        <v>158</v>
      </c>
      <c r="H181" s="15" t="s">
        <v>22</v>
      </c>
      <c r="I181" s="4" t="n">
        <v>420</v>
      </c>
      <c r="J181" s="4" t="n">
        <v>11910</v>
      </c>
      <c r="K181" s="5" t="n">
        <v>28.3571428571429</v>
      </c>
    </row>
    <row r="182" customFormat="false" ht="13.5" hidden="false" customHeight="false" outlineLevel="0" collapsed="false">
      <c r="A182" s="2" t="n">
        <v>790</v>
      </c>
      <c r="B182" s="15" t="s">
        <v>19</v>
      </c>
      <c r="C182" s="15" t="s">
        <v>205</v>
      </c>
      <c r="D182" s="3" t="n">
        <v>0.694444444444445</v>
      </c>
      <c r="E182" s="3" t="n">
        <v>0.753472222222222</v>
      </c>
      <c r="G182" s="1" t="s">
        <v>158</v>
      </c>
      <c r="H182" s="15" t="s">
        <v>210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91</v>
      </c>
      <c r="B183" s="15" t="s">
        <v>19</v>
      </c>
      <c r="C183" s="15" t="s">
        <v>205</v>
      </c>
      <c r="D183" s="3" t="n">
        <v>0.694444444444445</v>
      </c>
      <c r="E183" s="3" t="n">
        <v>0.753472222222222</v>
      </c>
      <c r="G183" s="1" t="s">
        <v>158</v>
      </c>
      <c r="H183" s="15" t="s">
        <v>211</v>
      </c>
      <c r="I183" s="4" t="n">
        <v>420</v>
      </c>
      <c r="J183" s="4" t="n">
        <v>13510</v>
      </c>
      <c r="K183" s="5" t="n">
        <v>32.1666666666667</v>
      </c>
    </row>
    <row r="184" customFormat="false" ht="13.5" hidden="false" customHeight="false" outlineLevel="0" collapsed="false">
      <c r="A184" s="2" t="n">
        <v>792</v>
      </c>
      <c r="B184" s="15" t="s">
        <v>19</v>
      </c>
      <c r="C184" s="15" t="s">
        <v>205</v>
      </c>
      <c r="D184" s="3" t="n">
        <v>0.694444444444445</v>
      </c>
      <c r="E184" s="3" t="n">
        <v>0.753472222222222</v>
      </c>
      <c r="G184" s="1" t="s">
        <v>158</v>
      </c>
      <c r="H184" s="15" t="s">
        <v>212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93</v>
      </c>
      <c r="B185" s="15" t="s">
        <v>19</v>
      </c>
      <c r="C185" s="15" t="s">
        <v>205</v>
      </c>
      <c r="D185" s="3" t="n">
        <v>0.694444444444445</v>
      </c>
      <c r="E185" s="3" t="n">
        <v>0.753472222222222</v>
      </c>
      <c r="G185" s="1" t="s">
        <v>158</v>
      </c>
      <c r="H185" s="15" t="s">
        <v>213</v>
      </c>
      <c r="I185" s="4" t="n">
        <v>420</v>
      </c>
      <c r="J185" s="4" t="n">
        <v>16910</v>
      </c>
      <c r="K185" s="5" t="n">
        <v>40.2619047619048</v>
      </c>
    </row>
    <row r="186" customFormat="false" ht="13.5" hidden="false" customHeight="false" outlineLevel="0" collapsed="false">
      <c r="A186" s="2" t="n">
        <v>794</v>
      </c>
      <c r="B186" s="15" t="s">
        <v>19</v>
      </c>
      <c r="C186" s="15" t="s">
        <v>205</v>
      </c>
      <c r="D186" s="3" t="n">
        <v>0.694444444444445</v>
      </c>
      <c r="E186" s="3" t="n">
        <v>0.753472222222222</v>
      </c>
      <c r="G186" s="1" t="s">
        <v>158</v>
      </c>
      <c r="H186" s="15" t="s">
        <v>69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795</v>
      </c>
      <c r="B187" s="15" t="s">
        <v>19</v>
      </c>
      <c r="C187" s="15" t="s">
        <v>205</v>
      </c>
      <c r="D187" s="3" t="n">
        <v>0.694444444444445</v>
      </c>
      <c r="E187" s="3" t="n">
        <v>0.753472222222222</v>
      </c>
      <c r="G187" s="1" t="s">
        <v>158</v>
      </c>
      <c r="H187" s="15" t="s">
        <v>148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96</v>
      </c>
      <c r="B188" s="15" t="s">
        <v>19</v>
      </c>
      <c r="C188" s="15" t="s">
        <v>205</v>
      </c>
      <c r="D188" s="3" t="n">
        <v>0.694444444444445</v>
      </c>
      <c r="E188" s="3" t="n">
        <v>0.753472222222222</v>
      </c>
      <c r="G188" s="1" t="s">
        <v>158</v>
      </c>
      <c r="H188" s="15" t="s">
        <v>149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97</v>
      </c>
      <c r="B189" s="15" t="s">
        <v>19</v>
      </c>
      <c r="C189" s="15" t="s">
        <v>205</v>
      </c>
      <c r="D189" s="3" t="n">
        <v>0.694444444444445</v>
      </c>
      <c r="E189" s="3" t="n">
        <v>0.753472222222222</v>
      </c>
      <c r="G189" s="1" t="s">
        <v>158</v>
      </c>
      <c r="H189" s="15" t="s">
        <v>150</v>
      </c>
      <c r="I189" s="4" t="n">
        <v>1100</v>
      </c>
      <c r="J189" s="4" t="n">
        <v>23560</v>
      </c>
      <c r="K189" s="5" t="n">
        <v>21.4181818181818</v>
      </c>
    </row>
    <row r="190" customFormat="false" ht="13.5" hidden="false" customHeight="false" outlineLevel="0" collapsed="false">
      <c r="A190" s="2" t="n">
        <v>798</v>
      </c>
      <c r="B190" s="15" t="s">
        <v>19</v>
      </c>
      <c r="C190" s="15" t="s">
        <v>205</v>
      </c>
      <c r="D190" s="3" t="n">
        <v>0.756944444444445</v>
      </c>
      <c r="E190" s="3" t="n">
        <v>0.819444444444445</v>
      </c>
      <c r="G190" s="1" t="s">
        <v>159</v>
      </c>
      <c r="H190" s="15" t="s">
        <v>202</v>
      </c>
      <c r="I190" s="4" t="n">
        <v>820</v>
      </c>
      <c r="J190" s="4" t="n">
        <v>24110</v>
      </c>
      <c r="K190" s="5" t="n">
        <v>29.4024390243902</v>
      </c>
    </row>
    <row r="191" customFormat="false" ht="13.5" hidden="false" customHeight="false" outlineLevel="0" collapsed="false">
      <c r="A191" s="2" t="n">
        <v>799</v>
      </c>
      <c r="B191" s="15" t="s">
        <v>19</v>
      </c>
      <c r="C191" s="15" t="s">
        <v>205</v>
      </c>
      <c r="D191" s="3" t="n">
        <v>0.756944444444445</v>
      </c>
      <c r="E191" s="3" t="n">
        <v>0.819444444444445</v>
      </c>
      <c r="G191" s="1" t="s">
        <v>159</v>
      </c>
      <c r="H191" s="15" t="s">
        <v>208</v>
      </c>
      <c r="I191" s="4" t="n">
        <v>820</v>
      </c>
      <c r="J191" s="4" t="n">
        <v>24610</v>
      </c>
      <c r="K191" s="5" t="n">
        <v>30.0121951219512</v>
      </c>
    </row>
    <row r="192" customFormat="false" ht="13.5" hidden="false" customHeight="false" outlineLevel="0" collapsed="false">
      <c r="A192" s="2" t="n">
        <v>800</v>
      </c>
      <c r="B192" s="15" t="s">
        <v>19</v>
      </c>
      <c r="C192" s="15" t="s">
        <v>205</v>
      </c>
      <c r="D192" s="3" t="n">
        <v>0.756944444444445</v>
      </c>
      <c r="E192" s="3" t="n">
        <v>0.819444444444445</v>
      </c>
      <c r="G192" s="1" t="s">
        <v>159</v>
      </c>
      <c r="H192" s="15" t="s">
        <v>22</v>
      </c>
      <c r="I192" s="4" t="n">
        <v>420</v>
      </c>
      <c r="J192" s="4" t="n">
        <v>11910</v>
      </c>
      <c r="K192" s="5" t="n">
        <v>28.3571428571429</v>
      </c>
    </row>
    <row r="193" customFormat="false" ht="13.5" hidden="false" customHeight="false" outlineLevel="0" collapsed="false">
      <c r="A193" s="2" t="n">
        <v>801</v>
      </c>
      <c r="B193" s="15" t="s">
        <v>19</v>
      </c>
      <c r="C193" s="15" t="s">
        <v>205</v>
      </c>
      <c r="D193" s="3" t="n">
        <v>0.756944444444445</v>
      </c>
      <c r="E193" s="3" t="n">
        <v>0.819444444444445</v>
      </c>
      <c r="G193" s="1" t="s">
        <v>159</v>
      </c>
      <c r="H193" s="15" t="s">
        <v>210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802</v>
      </c>
      <c r="B194" s="15" t="s">
        <v>19</v>
      </c>
      <c r="C194" s="15" t="s">
        <v>205</v>
      </c>
      <c r="D194" s="3" t="n">
        <v>0.756944444444445</v>
      </c>
      <c r="E194" s="3" t="n">
        <v>0.819444444444445</v>
      </c>
      <c r="G194" s="1" t="s">
        <v>159</v>
      </c>
      <c r="H194" s="15" t="s">
        <v>211</v>
      </c>
      <c r="I194" s="4" t="n">
        <v>420</v>
      </c>
      <c r="J194" s="4" t="n">
        <v>13510</v>
      </c>
      <c r="K194" s="5" t="n">
        <v>32.1666666666667</v>
      </c>
    </row>
    <row r="195" customFormat="false" ht="13.5" hidden="false" customHeight="false" outlineLevel="0" collapsed="false">
      <c r="A195" s="2" t="n">
        <v>803</v>
      </c>
      <c r="B195" s="15" t="s">
        <v>19</v>
      </c>
      <c r="C195" s="15" t="s">
        <v>205</v>
      </c>
      <c r="D195" s="3" t="n">
        <v>0.756944444444445</v>
      </c>
      <c r="E195" s="3" t="n">
        <v>0.819444444444445</v>
      </c>
      <c r="G195" s="1" t="s">
        <v>159</v>
      </c>
      <c r="H195" s="15" t="s">
        <v>212</v>
      </c>
      <c r="I195" s="4" t="n">
        <v>420</v>
      </c>
      <c r="J195" s="4" t="n">
        <v>15010</v>
      </c>
      <c r="K195" s="5" t="n">
        <v>35.7380952380952</v>
      </c>
    </row>
    <row r="196" customFormat="false" ht="13.5" hidden="false" customHeight="false" outlineLevel="0" collapsed="false">
      <c r="A196" s="2" t="n">
        <v>804</v>
      </c>
      <c r="B196" s="15" t="s">
        <v>19</v>
      </c>
      <c r="C196" s="15" t="s">
        <v>205</v>
      </c>
      <c r="D196" s="3" t="n">
        <v>0.756944444444445</v>
      </c>
      <c r="E196" s="3" t="n">
        <v>0.819444444444445</v>
      </c>
      <c r="G196" s="1" t="s">
        <v>159</v>
      </c>
      <c r="H196" s="15" t="s">
        <v>213</v>
      </c>
      <c r="I196" s="4" t="n">
        <v>420</v>
      </c>
      <c r="J196" s="4" t="n">
        <v>16810</v>
      </c>
      <c r="K196" s="5" t="n">
        <v>40.0238095238095</v>
      </c>
    </row>
    <row r="197" customFormat="false" ht="13.5" hidden="false" customHeight="false" outlineLevel="0" collapsed="false">
      <c r="A197" s="2" t="n">
        <v>805</v>
      </c>
      <c r="B197" s="15" t="s">
        <v>19</v>
      </c>
      <c r="C197" s="15" t="s">
        <v>205</v>
      </c>
      <c r="D197" s="3" t="n">
        <v>0.756944444444445</v>
      </c>
      <c r="E197" s="3" t="n">
        <v>0.819444444444445</v>
      </c>
      <c r="G197" s="1" t="s">
        <v>159</v>
      </c>
      <c r="H197" s="15" t="s">
        <v>69</v>
      </c>
      <c r="I197" s="4" t="n">
        <v>1240</v>
      </c>
      <c r="J197" s="4" t="n">
        <v>39010</v>
      </c>
      <c r="K197" s="5" t="n">
        <v>31.4596774193548</v>
      </c>
    </row>
    <row r="198" customFormat="false" ht="13.5" hidden="false" customHeight="false" outlineLevel="0" collapsed="false">
      <c r="A198" s="2" t="n">
        <v>806</v>
      </c>
      <c r="B198" s="15" t="s">
        <v>19</v>
      </c>
      <c r="C198" s="15" t="s">
        <v>205</v>
      </c>
      <c r="D198" s="3" t="n">
        <v>0.756944444444445</v>
      </c>
      <c r="E198" s="3" t="n">
        <v>0.819444444444445</v>
      </c>
      <c r="G198" s="1" t="s">
        <v>159</v>
      </c>
      <c r="H198" s="15" t="s">
        <v>148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807</v>
      </c>
      <c r="B199" s="15" t="s">
        <v>19</v>
      </c>
      <c r="C199" s="15" t="s">
        <v>205</v>
      </c>
      <c r="D199" s="3" t="n">
        <v>0.756944444444445</v>
      </c>
      <c r="E199" s="3" t="n">
        <v>0.819444444444445</v>
      </c>
      <c r="G199" s="1" t="s">
        <v>159</v>
      </c>
      <c r="H199" s="15" t="s">
        <v>149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808</v>
      </c>
      <c r="B200" s="15" t="s">
        <v>19</v>
      </c>
      <c r="C200" s="15" t="s">
        <v>205</v>
      </c>
      <c r="D200" s="3" t="n">
        <v>0.756944444444445</v>
      </c>
      <c r="E200" s="3" t="n">
        <v>0.819444444444445</v>
      </c>
      <c r="G200" s="1" t="s">
        <v>159</v>
      </c>
      <c r="H200" s="15" t="s">
        <v>150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809</v>
      </c>
      <c r="B201" s="15" t="s">
        <v>19</v>
      </c>
      <c r="C201" s="15" t="s">
        <v>88</v>
      </c>
      <c r="D201" s="3" t="n">
        <v>0.729166666666667</v>
      </c>
      <c r="E201" s="3" t="n">
        <v>0.798611111111111</v>
      </c>
      <c r="G201" s="1" t="s">
        <v>215</v>
      </c>
      <c r="H201" s="15" t="s">
        <v>202</v>
      </c>
      <c r="I201" s="4" t="n">
        <v>1021</v>
      </c>
      <c r="J201" s="4" t="n">
        <v>30250</v>
      </c>
      <c r="K201" s="5" t="n">
        <v>29.6278158667973</v>
      </c>
    </row>
    <row r="202" customFormat="false" ht="13.5" hidden="false" customHeight="false" outlineLevel="0" collapsed="false">
      <c r="A202" s="2" t="n">
        <v>810</v>
      </c>
      <c r="B202" s="15" t="s">
        <v>19</v>
      </c>
      <c r="C202" s="15" t="s">
        <v>88</v>
      </c>
      <c r="D202" s="3" t="n">
        <v>0.729166666666667</v>
      </c>
      <c r="E202" s="3" t="n">
        <v>0.798611111111111</v>
      </c>
      <c r="G202" s="1" t="s">
        <v>215</v>
      </c>
      <c r="H202" s="15" t="s">
        <v>208</v>
      </c>
      <c r="I202" s="4" t="n">
        <v>1021</v>
      </c>
      <c r="J202" s="4" t="n">
        <v>30350</v>
      </c>
      <c r="K202" s="5" t="n">
        <v>29.7257590597453</v>
      </c>
    </row>
    <row r="203" customFormat="false" ht="13.5" hidden="false" customHeight="false" outlineLevel="0" collapsed="false">
      <c r="A203" s="2" t="n">
        <v>811</v>
      </c>
      <c r="B203" s="15" t="s">
        <v>19</v>
      </c>
      <c r="C203" s="15" t="s">
        <v>88</v>
      </c>
      <c r="D203" s="3" t="n">
        <v>0.729166666666667</v>
      </c>
      <c r="E203" s="3" t="n">
        <v>0.798611111111111</v>
      </c>
      <c r="G203" s="1" t="s">
        <v>215</v>
      </c>
      <c r="H203" s="15" t="s">
        <v>22</v>
      </c>
      <c r="I203" s="4" t="n">
        <v>621</v>
      </c>
      <c r="J203" s="4" t="n">
        <v>11750</v>
      </c>
      <c r="K203" s="5" t="n">
        <v>18.9210950080515</v>
      </c>
    </row>
    <row r="204" customFormat="false" ht="13.5" hidden="false" customHeight="false" outlineLevel="0" collapsed="false">
      <c r="A204" s="2" t="n">
        <v>812</v>
      </c>
      <c r="B204" s="15" t="s">
        <v>19</v>
      </c>
      <c r="C204" s="15" t="s">
        <v>88</v>
      </c>
      <c r="D204" s="3" t="n">
        <v>0.729166666666667</v>
      </c>
      <c r="E204" s="3" t="n">
        <v>0.798611111111111</v>
      </c>
      <c r="G204" s="1" t="s">
        <v>215</v>
      </c>
      <c r="H204" s="15" t="s">
        <v>210</v>
      </c>
      <c r="I204" s="4" t="n">
        <v>621</v>
      </c>
      <c r="J204" s="4" t="n">
        <v>12250</v>
      </c>
      <c r="K204" s="5" t="n">
        <v>19.7262479871176</v>
      </c>
    </row>
    <row r="205" customFormat="false" ht="13.5" hidden="false" customHeight="false" outlineLevel="0" collapsed="false">
      <c r="A205" s="2" t="n">
        <v>813</v>
      </c>
      <c r="B205" s="15" t="s">
        <v>19</v>
      </c>
      <c r="C205" s="15" t="s">
        <v>88</v>
      </c>
      <c r="D205" s="3" t="n">
        <v>0.729166666666667</v>
      </c>
      <c r="E205" s="3" t="n">
        <v>0.798611111111111</v>
      </c>
      <c r="G205" s="1" t="s">
        <v>215</v>
      </c>
      <c r="H205" s="15" t="s">
        <v>211</v>
      </c>
      <c r="I205" s="4" t="n">
        <v>621</v>
      </c>
      <c r="J205" s="4" t="n">
        <v>12450</v>
      </c>
      <c r="K205" s="5" t="n">
        <v>20.048309178744</v>
      </c>
    </row>
    <row r="206" customFormat="false" ht="13.5" hidden="false" customHeight="false" outlineLevel="0" collapsed="false">
      <c r="A206" s="2" t="n">
        <v>814</v>
      </c>
      <c r="B206" s="15" t="s">
        <v>19</v>
      </c>
      <c r="C206" s="15" t="s">
        <v>88</v>
      </c>
      <c r="D206" s="3" t="n">
        <v>0.729166666666667</v>
      </c>
      <c r="E206" s="3" t="n">
        <v>0.798611111111111</v>
      </c>
      <c r="G206" s="1" t="s">
        <v>215</v>
      </c>
      <c r="H206" s="15" t="s">
        <v>212</v>
      </c>
      <c r="I206" s="4" t="n">
        <v>621</v>
      </c>
      <c r="J206" s="4" t="n">
        <v>12850</v>
      </c>
      <c r="K206" s="5" t="n">
        <v>20.6924315619968</v>
      </c>
    </row>
    <row r="207" customFormat="false" ht="13.5" hidden="false" customHeight="false" outlineLevel="0" collapsed="false">
      <c r="A207" s="2" t="n">
        <v>815</v>
      </c>
      <c r="B207" s="15" t="s">
        <v>19</v>
      </c>
      <c r="C207" s="15" t="s">
        <v>88</v>
      </c>
      <c r="D207" s="3" t="n">
        <v>0.729166666666667</v>
      </c>
      <c r="E207" s="3" t="n">
        <v>0.798611111111111</v>
      </c>
      <c r="G207" s="1" t="s">
        <v>215</v>
      </c>
      <c r="H207" s="15" t="s">
        <v>213</v>
      </c>
      <c r="I207" s="4" t="n">
        <v>621</v>
      </c>
      <c r="J207" s="4" t="n">
        <v>13250</v>
      </c>
      <c r="K207" s="5" t="n">
        <v>21.3365539452496</v>
      </c>
    </row>
    <row r="208" customFormat="false" ht="13.5" hidden="false" customHeight="false" outlineLevel="0" collapsed="false">
      <c r="A208" s="2" t="n">
        <v>816</v>
      </c>
      <c r="B208" s="15" t="s">
        <v>19</v>
      </c>
      <c r="C208" s="15" t="s">
        <v>90</v>
      </c>
      <c r="D208" s="3" t="n">
        <v>0.416666666666667</v>
      </c>
      <c r="E208" s="3" t="n">
        <v>0.510416666666667</v>
      </c>
      <c r="G208" s="1" t="s">
        <v>161</v>
      </c>
      <c r="H208" s="15" t="s">
        <v>202</v>
      </c>
      <c r="I208" s="4" t="n">
        <v>1250</v>
      </c>
      <c r="J208" s="4" t="n">
        <v>37260</v>
      </c>
      <c r="K208" s="5" t="n">
        <v>29.808</v>
      </c>
    </row>
    <row r="209" customFormat="false" ht="13.5" hidden="false" customHeight="false" outlineLevel="0" collapsed="false">
      <c r="A209" s="2" t="n">
        <v>817</v>
      </c>
      <c r="B209" s="15" t="s">
        <v>19</v>
      </c>
      <c r="C209" s="15" t="s">
        <v>90</v>
      </c>
      <c r="D209" s="3" t="n">
        <v>0.416666666666667</v>
      </c>
      <c r="E209" s="3" t="n">
        <v>0.510416666666667</v>
      </c>
      <c r="G209" s="1" t="s">
        <v>161</v>
      </c>
      <c r="H209" s="15" t="s">
        <v>208</v>
      </c>
      <c r="I209" s="4" t="n">
        <v>1250</v>
      </c>
      <c r="J209" s="4" t="n">
        <v>37360</v>
      </c>
      <c r="K209" s="5" t="n">
        <v>29.888</v>
      </c>
    </row>
    <row r="210" customFormat="false" ht="13.5" hidden="false" customHeight="false" outlineLevel="0" collapsed="false">
      <c r="A210" s="2" t="n">
        <v>818</v>
      </c>
      <c r="B210" s="15" t="s">
        <v>19</v>
      </c>
      <c r="C210" s="15" t="s">
        <v>90</v>
      </c>
      <c r="D210" s="3" t="n">
        <v>0.416666666666667</v>
      </c>
      <c r="E210" s="3" t="n">
        <v>0.510416666666667</v>
      </c>
      <c r="G210" s="1" t="s">
        <v>161</v>
      </c>
      <c r="H210" s="15" t="s">
        <v>22</v>
      </c>
      <c r="I210" s="4" t="n">
        <v>850</v>
      </c>
      <c r="J210" s="4" t="n">
        <v>13860</v>
      </c>
      <c r="K210" s="5" t="n">
        <v>16.3058823529412</v>
      </c>
    </row>
    <row r="211" customFormat="false" ht="13.5" hidden="false" customHeight="false" outlineLevel="0" collapsed="false">
      <c r="A211" s="2" t="n">
        <v>819</v>
      </c>
      <c r="B211" s="15" t="s">
        <v>19</v>
      </c>
      <c r="C211" s="15" t="s">
        <v>90</v>
      </c>
      <c r="D211" s="3" t="n">
        <v>0.416666666666667</v>
      </c>
      <c r="E211" s="3" t="n">
        <v>0.510416666666667</v>
      </c>
      <c r="G211" s="1" t="s">
        <v>161</v>
      </c>
      <c r="H211" s="15" t="s">
        <v>210</v>
      </c>
      <c r="I211" s="4" t="n">
        <v>850</v>
      </c>
      <c r="J211" s="4" t="n">
        <v>14460</v>
      </c>
      <c r="K211" s="5" t="n">
        <v>17.0117647058824</v>
      </c>
    </row>
    <row r="212" customFormat="false" ht="13.5" hidden="false" customHeight="false" outlineLevel="0" collapsed="false">
      <c r="A212" s="2" t="n">
        <v>820</v>
      </c>
      <c r="B212" s="15" t="s">
        <v>19</v>
      </c>
      <c r="C212" s="15" t="s">
        <v>90</v>
      </c>
      <c r="D212" s="3" t="n">
        <v>0.416666666666667</v>
      </c>
      <c r="E212" s="3" t="n">
        <v>0.510416666666667</v>
      </c>
      <c r="G212" s="1" t="s">
        <v>161</v>
      </c>
      <c r="H212" s="15" t="s">
        <v>211</v>
      </c>
      <c r="I212" s="4" t="n">
        <v>850</v>
      </c>
      <c r="J212" s="4" t="n">
        <v>14860</v>
      </c>
      <c r="K212" s="5" t="n">
        <v>17.4823529411765</v>
      </c>
    </row>
    <row r="213" customFormat="false" ht="13.5" hidden="false" customHeight="false" outlineLevel="0" collapsed="false">
      <c r="A213" s="2" t="n">
        <v>821</v>
      </c>
      <c r="B213" s="15" t="s">
        <v>19</v>
      </c>
      <c r="C213" s="15" t="s">
        <v>90</v>
      </c>
      <c r="D213" s="3" t="n">
        <v>0.416666666666667</v>
      </c>
      <c r="E213" s="3" t="n">
        <v>0.510416666666667</v>
      </c>
      <c r="G213" s="1" t="s">
        <v>161</v>
      </c>
      <c r="H213" s="15" t="s">
        <v>212</v>
      </c>
      <c r="I213" s="4" t="n">
        <v>850</v>
      </c>
      <c r="J213" s="4" t="n">
        <v>15260</v>
      </c>
      <c r="K213" s="5" t="n">
        <v>17.9529411764706</v>
      </c>
    </row>
    <row r="214" customFormat="false" ht="13.5" hidden="false" customHeight="false" outlineLevel="0" collapsed="false">
      <c r="A214" s="2" t="n">
        <v>822</v>
      </c>
      <c r="B214" s="15" t="s">
        <v>19</v>
      </c>
      <c r="C214" s="15" t="s">
        <v>90</v>
      </c>
      <c r="D214" s="3" t="n">
        <v>0.416666666666667</v>
      </c>
      <c r="E214" s="3" t="n">
        <v>0.510416666666667</v>
      </c>
      <c r="G214" s="1" t="s">
        <v>161</v>
      </c>
      <c r="H214" s="15" t="s">
        <v>213</v>
      </c>
      <c r="I214" s="4" t="n">
        <v>850</v>
      </c>
      <c r="J214" s="4" t="n">
        <v>15660</v>
      </c>
      <c r="K214" s="5" t="n">
        <v>18.4235294117647</v>
      </c>
    </row>
    <row r="215" customFormat="false" ht="13.5" hidden="false" customHeight="false" outlineLevel="0" collapsed="false">
      <c r="A215" s="2" t="n">
        <v>823</v>
      </c>
      <c r="B215" s="15" t="s">
        <v>19</v>
      </c>
      <c r="C215" s="15" t="s">
        <v>90</v>
      </c>
      <c r="D215" s="3" t="n">
        <v>0.416666666666667</v>
      </c>
      <c r="E215" s="3" t="n">
        <v>0.510416666666667</v>
      </c>
      <c r="G215" s="1" t="s">
        <v>161</v>
      </c>
      <c r="H215" s="15" t="s">
        <v>69</v>
      </c>
      <c r="I215" s="4" t="n">
        <v>2101</v>
      </c>
      <c r="J215" s="4" t="n">
        <v>59260</v>
      </c>
      <c r="K215" s="5" t="n">
        <v>28.2056163731556</v>
      </c>
    </row>
    <row r="216" customFormat="false" ht="13.5" hidden="false" customHeight="false" outlineLevel="0" collapsed="false">
      <c r="A216" s="2" t="n">
        <v>824</v>
      </c>
      <c r="B216" s="15" t="s">
        <v>19</v>
      </c>
      <c r="C216" s="15" t="s">
        <v>90</v>
      </c>
      <c r="D216" s="3" t="n">
        <v>0.416666666666667</v>
      </c>
      <c r="E216" s="3" t="n">
        <v>0.510416666666667</v>
      </c>
      <c r="G216" s="1" t="s">
        <v>161</v>
      </c>
      <c r="H216" s="15" t="s">
        <v>148</v>
      </c>
      <c r="I216" s="4" t="n">
        <v>2101</v>
      </c>
      <c r="J216" s="4" t="n">
        <v>56310</v>
      </c>
      <c r="K216" s="5" t="n">
        <v>26.8015230842456</v>
      </c>
    </row>
    <row r="217" customFormat="false" ht="13.5" hidden="false" customHeight="false" outlineLevel="0" collapsed="false">
      <c r="A217" s="2" t="n">
        <v>825</v>
      </c>
      <c r="B217" s="15" t="s">
        <v>19</v>
      </c>
      <c r="C217" s="15" t="s">
        <v>90</v>
      </c>
      <c r="D217" s="3" t="n">
        <v>0.416666666666667</v>
      </c>
      <c r="E217" s="3" t="n">
        <v>0.510416666666667</v>
      </c>
      <c r="G217" s="1" t="s">
        <v>161</v>
      </c>
      <c r="H217" s="15" t="s">
        <v>149</v>
      </c>
      <c r="I217" s="4" t="n">
        <v>2101</v>
      </c>
      <c r="J217" s="4" t="n">
        <v>39160</v>
      </c>
      <c r="K217" s="5" t="n">
        <v>18.6387434554974</v>
      </c>
    </row>
    <row r="218" customFormat="false" ht="13.5" hidden="false" customHeight="false" outlineLevel="0" collapsed="false">
      <c r="A218" s="2" t="n">
        <v>826</v>
      </c>
      <c r="B218" s="15" t="s">
        <v>19</v>
      </c>
      <c r="C218" s="15" t="s">
        <v>90</v>
      </c>
      <c r="D218" s="3" t="n">
        <v>0.416666666666667</v>
      </c>
      <c r="E218" s="3" t="n">
        <v>0.510416666666667</v>
      </c>
      <c r="G218" s="1" t="s">
        <v>161</v>
      </c>
      <c r="H218" s="15" t="s">
        <v>150</v>
      </c>
      <c r="I218" s="4" t="n">
        <v>1817</v>
      </c>
      <c r="J218" s="4" t="n">
        <v>35460</v>
      </c>
      <c r="K218" s="5" t="n">
        <v>19.515685195377</v>
      </c>
    </row>
    <row r="219" customFormat="false" ht="13.5" hidden="false" customHeight="false" outlineLevel="0" collapsed="false">
      <c r="A219" s="2" t="n">
        <v>827</v>
      </c>
      <c r="B219" s="15" t="s">
        <v>19</v>
      </c>
      <c r="C219" s="15" t="s">
        <v>90</v>
      </c>
      <c r="D219" s="3" t="n">
        <v>0.739583333333333</v>
      </c>
      <c r="E219" s="3" t="n">
        <v>0.836805555555555</v>
      </c>
      <c r="G219" s="1" t="s">
        <v>162</v>
      </c>
      <c r="H219" s="15" t="s">
        <v>202</v>
      </c>
      <c r="I219" s="4" t="n">
        <v>1250</v>
      </c>
      <c r="J219" s="4" t="n">
        <v>30360</v>
      </c>
      <c r="K219" s="5" t="n">
        <v>24.288</v>
      </c>
    </row>
    <row r="220" customFormat="false" ht="13.5" hidden="false" customHeight="false" outlineLevel="0" collapsed="false">
      <c r="A220" s="2" t="n">
        <v>828</v>
      </c>
      <c r="B220" s="15" t="s">
        <v>19</v>
      </c>
      <c r="C220" s="15" t="s">
        <v>90</v>
      </c>
      <c r="D220" s="3" t="n">
        <v>0.739583333333333</v>
      </c>
      <c r="E220" s="3" t="n">
        <v>0.836805555555555</v>
      </c>
      <c r="G220" s="1" t="s">
        <v>162</v>
      </c>
      <c r="H220" s="15" t="s">
        <v>208</v>
      </c>
      <c r="I220" s="4" t="n">
        <v>1250</v>
      </c>
      <c r="J220" s="4" t="n">
        <v>39760</v>
      </c>
      <c r="K220" s="5" t="n">
        <v>31.808</v>
      </c>
    </row>
    <row r="221" customFormat="false" ht="13.5" hidden="false" customHeight="false" outlineLevel="0" collapsed="false">
      <c r="A221" s="2" t="n">
        <v>829</v>
      </c>
      <c r="B221" s="15" t="s">
        <v>19</v>
      </c>
      <c r="C221" s="15" t="s">
        <v>90</v>
      </c>
      <c r="D221" s="3" t="n">
        <v>0.739583333333333</v>
      </c>
      <c r="E221" s="3" t="n">
        <v>0.836805555555555</v>
      </c>
      <c r="G221" s="1" t="s">
        <v>162</v>
      </c>
      <c r="H221" s="15" t="s">
        <v>22</v>
      </c>
      <c r="I221" s="4" t="n">
        <v>850</v>
      </c>
      <c r="J221" s="4" t="n">
        <v>13860</v>
      </c>
      <c r="K221" s="5" t="n">
        <v>16.3058823529412</v>
      </c>
    </row>
    <row r="222" customFormat="false" ht="13.5" hidden="false" customHeight="false" outlineLevel="0" collapsed="false">
      <c r="A222" s="2" t="n">
        <v>830</v>
      </c>
      <c r="B222" s="15" t="s">
        <v>19</v>
      </c>
      <c r="C222" s="15" t="s">
        <v>90</v>
      </c>
      <c r="D222" s="3" t="n">
        <v>0.739583333333333</v>
      </c>
      <c r="E222" s="3" t="n">
        <v>0.836805555555555</v>
      </c>
      <c r="G222" s="1" t="s">
        <v>162</v>
      </c>
      <c r="H222" s="15" t="s">
        <v>210</v>
      </c>
      <c r="I222" s="4" t="n">
        <v>850</v>
      </c>
      <c r="J222" s="4" t="n">
        <v>14460</v>
      </c>
      <c r="K222" s="5" t="n">
        <v>17.0117647058824</v>
      </c>
    </row>
    <row r="223" customFormat="false" ht="13.5" hidden="false" customHeight="false" outlineLevel="0" collapsed="false">
      <c r="A223" s="2" t="n">
        <v>831</v>
      </c>
      <c r="B223" s="15" t="s">
        <v>19</v>
      </c>
      <c r="C223" s="15" t="s">
        <v>90</v>
      </c>
      <c r="D223" s="3" t="n">
        <v>0.739583333333333</v>
      </c>
      <c r="E223" s="3" t="n">
        <v>0.836805555555555</v>
      </c>
      <c r="G223" s="1" t="s">
        <v>162</v>
      </c>
      <c r="H223" s="15" t="s">
        <v>211</v>
      </c>
      <c r="I223" s="4" t="n">
        <v>850</v>
      </c>
      <c r="J223" s="4" t="n">
        <v>14860</v>
      </c>
      <c r="K223" s="5" t="n">
        <v>17.4823529411765</v>
      </c>
    </row>
    <row r="224" customFormat="false" ht="13.5" hidden="false" customHeight="false" outlineLevel="0" collapsed="false">
      <c r="A224" s="2" t="n">
        <v>832</v>
      </c>
      <c r="B224" s="15" t="s">
        <v>19</v>
      </c>
      <c r="C224" s="15" t="s">
        <v>90</v>
      </c>
      <c r="D224" s="3" t="n">
        <v>0.739583333333333</v>
      </c>
      <c r="E224" s="3" t="n">
        <v>0.836805555555555</v>
      </c>
      <c r="G224" s="1" t="s">
        <v>162</v>
      </c>
      <c r="H224" s="15" t="s">
        <v>212</v>
      </c>
      <c r="I224" s="4" t="n">
        <v>850</v>
      </c>
      <c r="J224" s="4" t="n">
        <v>15260</v>
      </c>
      <c r="K224" s="5" t="n">
        <v>17.9529411764706</v>
      </c>
    </row>
    <row r="225" customFormat="false" ht="13.5" hidden="false" customHeight="false" outlineLevel="0" collapsed="false">
      <c r="A225" s="2" t="n">
        <v>833</v>
      </c>
      <c r="B225" s="15" t="s">
        <v>19</v>
      </c>
      <c r="C225" s="15" t="s">
        <v>90</v>
      </c>
      <c r="D225" s="3" t="n">
        <v>0.739583333333333</v>
      </c>
      <c r="E225" s="3" t="n">
        <v>0.836805555555555</v>
      </c>
      <c r="G225" s="1" t="s">
        <v>162</v>
      </c>
      <c r="H225" s="15" t="s">
        <v>213</v>
      </c>
      <c r="I225" s="4" t="n">
        <v>850</v>
      </c>
      <c r="J225" s="4" t="n">
        <v>15660</v>
      </c>
      <c r="K225" s="5" t="n">
        <v>18.4235294117647</v>
      </c>
    </row>
    <row r="226" customFormat="false" ht="13.5" hidden="false" customHeight="false" outlineLevel="0" collapsed="false">
      <c r="A226" s="2" t="n">
        <v>834</v>
      </c>
      <c r="B226" s="15" t="s">
        <v>19</v>
      </c>
      <c r="C226" s="15" t="s">
        <v>90</v>
      </c>
      <c r="D226" s="3" t="n">
        <v>0.739583333333333</v>
      </c>
      <c r="E226" s="3" t="n">
        <v>0.836805555555555</v>
      </c>
      <c r="G226" s="1" t="s">
        <v>162</v>
      </c>
      <c r="H226" s="15" t="s">
        <v>69</v>
      </c>
      <c r="I226" s="4" t="n">
        <v>2101</v>
      </c>
      <c r="J226" s="4" t="n">
        <v>59260</v>
      </c>
      <c r="K226" s="5" t="n">
        <v>28.2056163731556</v>
      </c>
    </row>
    <row r="227" customFormat="false" ht="13.5" hidden="false" customHeight="false" outlineLevel="0" collapsed="false">
      <c r="A227" s="2" t="n">
        <v>835</v>
      </c>
      <c r="B227" s="15" t="s">
        <v>19</v>
      </c>
      <c r="C227" s="15" t="s">
        <v>90</v>
      </c>
      <c r="D227" s="3" t="n">
        <v>0.739583333333333</v>
      </c>
      <c r="E227" s="3" t="n">
        <v>0.836805555555555</v>
      </c>
      <c r="G227" s="1" t="s">
        <v>162</v>
      </c>
      <c r="H227" s="15" t="s">
        <v>148</v>
      </c>
      <c r="I227" s="4" t="n">
        <v>2101</v>
      </c>
      <c r="J227" s="4" t="n">
        <v>56310</v>
      </c>
      <c r="K227" s="5" t="n">
        <v>26.8015230842456</v>
      </c>
    </row>
    <row r="228" customFormat="false" ht="13.5" hidden="false" customHeight="false" outlineLevel="0" collapsed="false">
      <c r="A228" s="2" t="n">
        <v>836</v>
      </c>
      <c r="B228" s="15" t="s">
        <v>19</v>
      </c>
      <c r="C228" s="15" t="s">
        <v>90</v>
      </c>
      <c r="D228" s="3" t="n">
        <v>0.739583333333333</v>
      </c>
      <c r="E228" s="3" t="n">
        <v>0.836805555555555</v>
      </c>
      <c r="G228" s="1" t="s">
        <v>162</v>
      </c>
      <c r="H228" s="15" t="s">
        <v>149</v>
      </c>
      <c r="I228" s="4" t="n">
        <v>2101</v>
      </c>
      <c r="J228" s="4" t="n">
        <v>39160</v>
      </c>
      <c r="K228" s="5" t="n">
        <v>18.6387434554974</v>
      </c>
    </row>
    <row r="229" customFormat="false" ht="13.5" hidden="false" customHeight="false" outlineLevel="0" collapsed="false">
      <c r="A229" s="2" t="n">
        <v>837</v>
      </c>
      <c r="B229" s="15" t="s">
        <v>19</v>
      </c>
      <c r="C229" s="15" t="s">
        <v>90</v>
      </c>
      <c r="D229" s="3" t="n">
        <v>0.739583333333333</v>
      </c>
      <c r="E229" s="3" t="n">
        <v>0.836805555555555</v>
      </c>
      <c r="G229" s="1" t="s">
        <v>162</v>
      </c>
      <c r="H229" s="15" t="s">
        <v>150</v>
      </c>
      <c r="I229" s="4" t="n">
        <v>1817</v>
      </c>
      <c r="J229" s="4" t="n">
        <v>35460</v>
      </c>
      <c r="K229" s="5" t="n">
        <v>19.515685195377</v>
      </c>
    </row>
    <row r="230" customFormat="false" ht="13.5" hidden="false" customHeight="false" outlineLevel="0" collapsed="false">
      <c r="A230" s="2" t="n">
        <v>838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63</v>
      </c>
      <c r="H230" s="15" t="s">
        <v>202</v>
      </c>
      <c r="I230" s="4" t="n">
        <v>1876</v>
      </c>
      <c r="J230" s="4" t="n">
        <v>41170</v>
      </c>
      <c r="K230" s="5" t="n">
        <v>21.9456289978678</v>
      </c>
    </row>
    <row r="231" customFormat="false" ht="13.5" hidden="false" customHeight="false" outlineLevel="0" collapsed="false">
      <c r="A231" s="2" t="n">
        <v>839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63</v>
      </c>
      <c r="H231" s="15" t="s">
        <v>208</v>
      </c>
      <c r="I231" s="4" t="n">
        <v>1876</v>
      </c>
      <c r="J231" s="4" t="n">
        <v>41270</v>
      </c>
      <c r="K231" s="5" t="n">
        <v>21.998933901919</v>
      </c>
    </row>
    <row r="232" customFormat="false" ht="13.5" hidden="false" customHeight="false" outlineLevel="0" collapsed="false">
      <c r="A232" s="2" t="n">
        <v>840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63</v>
      </c>
      <c r="H232" s="15" t="s">
        <v>22</v>
      </c>
      <c r="I232" s="4" t="n">
        <v>1476</v>
      </c>
      <c r="J232" s="4" t="n">
        <v>11870</v>
      </c>
      <c r="K232" s="5" t="n">
        <v>8.0420054200542</v>
      </c>
    </row>
    <row r="233" customFormat="false" ht="13.5" hidden="false" customHeight="false" outlineLevel="0" collapsed="false">
      <c r="A233" s="2" t="n">
        <v>841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63</v>
      </c>
      <c r="H233" s="15" t="s">
        <v>210</v>
      </c>
      <c r="I233" s="4" t="n">
        <v>1476</v>
      </c>
      <c r="J233" s="4" t="n">
        <v>12370</v>
      </c>
      <c r="K233" s="5" t="n">
        <v>8.38075880758808</v>
      </c>
    </row>
    <row r="234" customFormat="false" ht="13.5" hidden="false" customHeight="false" outlineLevel="0" collapsed="false">
      <c r="A234" s="2" t="n">
        <v>842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63</v>
      </c>
      <c r="H234" s="15" t="s">
        <v>211</v>
      </c>
      <c r="I234" s="4" t="n">
        <v>1476</v>
      </c>
      <c r="J234" s="4" t="n">
        <v>12470</v>
      </c>
      <c r="K234" s="5" t="n">
        <v>8.44850948509485</v>
      </c>
    </row>
    <row r="235" customFormat="false" ht="13.5" hidden="false" customHeight="false" outlineLevel="0" collapsed="false">
      <c r="A235" s="2" t="n">
        <v>843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63</v>
      </c>
      <c r="H235" s="15" t="s">
        <v>212</v>
      </c>
      <c r="I235" s="4" t="n">
        <v>1476</v>
      </c>
      <c r="J235" s="4" t="n">
        <v>12770</v>
      </c>
      <c r="K235" s="5" t="n">
        <v>8.65176151761518</v>
      </c>
    </row>
    <row r="236" customFormat="false" ht="13.5" hidden="false" customHeight="false" outlineLevel="0" collapsed="false">
      <c r="A236" s="2" t="n">
        <v>844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63</v>
      </c>
      <c r="H236" s="15" t="s">
        <v>213</v>
      </c>
      <c r="I236" s="4" t="n">
        <v>1476</v>
      </c>
      <c r="J236" s="4" t="n">
        <v>13170</v>
      </c>
      <c r="K236" s="5" t="n">
        <v>8.92276422764228</v>
      </c>
    </row>
    <row r="237" customFormat="false" ht="13.5" hidden="false" customHeight="false" outlineLevel="0" collapsed="false">
      <c r="A237" s="2" t="n">
        <v>845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63</v>
      </c>
      <c r="H237" s="15" t="s">
        <v>69</v>
      </c>
      <c r="I237" s="4" t="n">
        <v>3352</v>
      </c>
      <c r="J237" s="4" t="n">
        <v>63870</v>
      </c>
      <c r="K237" s="5" t="n">
        <v>19.0542959427208</v>
      </c>
    </row>
    <row r="238" customFormat="false" ht="13.5" hidden="false" customHeight="false" outlineLevel="0" collapsed="false">
      <c r="A238" s="2" t="n">
        <v>846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63</v>
      </c>
      <c r="H238" s="15" t="s">
        <v>148</v>
      </c>
      <c r="I238" s="4" t="n">
        <v>3352</v>
      </c>
      <c r="J238" s="4" t="n">
        <v>60770</v>
      </c>
      <c r="K238" s="5" t="n">
        <v>18.1294749403341</v>
      </c>
    </row>
    <row r="239" customFormat="false" ht="13.5" hidden="false" customHeight="false" outlineLevel="0" collapsed="false">
      <c r="A239" s="2" t="n">
        <v>847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63</v>
      </c>
      <c r="H239" s="15" t="s">
        <v>149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48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63</v>
      </c>
      <c r="H240" s="15" t="s">
        <v>150</v>
      </c>
      <c r="I240" s="4" t="n">
        <v>2860</v>
      </c>
      <c r="J240" s="4" t="n">
        <v>37670</v>
      </c>
      <c r="K240" s="5" t="n">
        <v>13.1713286713287</v>
      </c>
    </row>
    <row r="241" customFormat="false" ht="13.5" hidden="false" customHeight="false" outlineLevel="0" collapsed="false">
      <c r="A241" s="563" t="s">
        <v>164</v>
      </c>
    </row>
    <row r="242" customFormat="false" ht="13.5" hidden="false" customHeight="false" outlineLevel="0" collapsed="false">
      <c r="A242" s="2" t="n">
        <v>44</v>
      </c>
      <c r="B242" s="15" t="s">
        <v>201</v>
      </c>
      <c r="C242" s="15" t="s">
        <v>19</v>
      </c>
      <c r="D242" s="3" t="n">
        <v>0.322916666666667</v>
      </c>
      <c r="E242" s="3" t="n">
        <v>0.392361111111111</v>
      </c>
      <c r="G242" s="1" t="s">
        <v>165</v>
      </c>
      <c r="H242" s="15" t="s">
        <v>20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5</v>
      </c>
      <c r="B243" s="15" t="s">
        <v>201</v>
      </c>
      <c r="C243" s="15" t="s">
        <v>19</v>
      </c>
      <c r="D243" s="3" t="n">
        <v>0.322916666666667</v>
      </c>
      <c r="E243" s="3" t="n">
        <v>0.392361111111111</v>
      </c>
      <c r="G243" s="1" t="s">
        <v>165</v>
      </c>
      <c r="H243" s="15" t="s">
        <v>208</v>
      </c>
      <c r="I243" s="4" t="n">
        <v>1165</v>
      </c>
      <c r="J243" s="4" t="n">
        <v>36820</v>
      </c>
      <c r="K243" s="5" t="n">
        <v>31.6051502145923</v>
      </c>
    </row>
    <row r="244" customFormat="false" ht="13.5" hidden="false" customHeight="false" outlineLevel="0" collapsed="false">
      <c r="A244" s="2" t="n">
        <v>46</v>
      </c>
      <c r="B244" s="15" t="s">
        <v>201</v>
      </c>
      <c r="C244" s="15" t="s">
        <v>19</v>
      </c>
      <c r="D244" s="3" t="n">
        <v>0.322916666666667</v>
      </c>
      <c r="E244" s="3" t="n">
        <v>0.392361111111111</v>
      </c>
      <c r="G244" s="1" t="s">
        <v>165</v>
      </c>
      <c r="H244" s="15" t="s">
        <v>22</v>
      </c>
      <c r="I244" s="4" t="n">
        <v>765</v>
      </c>
      <c r="J244" s="4" t="n">
        <v>12920</v>
      </c>
      <c r="K244" s="5" t="n">
        <v>16.8888888888889</v>
      </c>
    </row>
    <row r="245" customFormat="false" ht="13.5" hidden="false" customHeight="false" outlineLevel="0" collapsed="false">
      <c r="A245" s="2" t="n">
        <v>47</v>
      </c>
      <c r="B245" s="15" t="s">
        <v>201</v>
      </c>
      <c r="C245" s="15" t="s">
        <v>19</v>
      </c>
      <c r="D245" s="3" t="n">
        <v>0.322916666666667</v>
      </c>
      <c r="E245" s="3" t="n">
        <v>0.392361111111111</v>
      </c>
      <c r="G245" s="1" t="s">
        <v>165</v>
      </c>
      <c r="H245" s="15" t="s">
        <v>210</v>
      </c>
      <c r="I245" s="4" t="n">
        <v>765</v>
      </c>
      <c r="J245" s="4" t="n">
        <v>13420</v>
      </c>
      <c r="K245" s="5" t="n">
        <v>17.5424836601307</v>
      </c>
    </row>
    <row r="246" customFormat="false" ht="13.5" hidden="false" customHeight="false" outlineLevel="0" collapsed="false">
      <c r="A246" s="2" t="n">
        <v>48</v>
      </c>
      <c r="B246" s="15" t="s">
        <v>201</v>
      </c>
      <c r="C246" s="15" t="s">
        <v>19</v>
      </c>
      <c r="D246" s="3" t="n">
        <v>0.322916666666667</v>
      </c>
      <c r="E246" s="3" t="n">
        <v>0.392361111111111</v>
      </c>
      <c r="G246" s="1" t="s">
        <v>165</v>
      </c>
      <c r="H246" s="15" t="s">
        <v>211</v>
      </c>
      <c r="I246" s="4" t="n">
        <v>765</v>
      </c>
      <c r="J246" s="4" t="n">
        <v>13720</v>
      </c>
      <c r="K246" s="5" t="n">
        <v>17.9346405228758</v>
      </c>
    </row>
    <row r="247" customFormat="false" ht="13.5" hidden="false" customHeight="false" outlineLevel="0" collapsed="false">
      <c r="A247" s="2" t="n">
        <v>49</v>
      </c>
      <c r="B247" s="15" t="s">
        <v>201</v>
      </c>
      <c r="C247" s="15" t="s">
        <v>19</v>
      </c>
      <c r="D247" s="3" t="n">
        <v>0.322916666666667</v>
      </c>
      <c r="E247" s="3" t="n">
        <v>0.392361111111111</v>
      </c>
      <c r="G247" s="1" t="s">
        <v>165</v>
      </c>
      <c r="H247" s="15" t="s">
        <v>212</v>
      </c>
      <c r="I247" s="4" t="n">
        <v>765</v>
      </c>
      <c r="J247" s="4" t="n">
        <v>14120</v>
      </c>
      <c r="K247" s="5" t="n">
        <v>18.4575163398693</v>
      </c>
    </row>
    <row r="248" customFormat="false" ht="13.5" hidden="false" customHeight="false" outlineLevel="0" collapsed="false">
      <c r="A248" s="2" t="n">
        <v>50</v>
      </c>
      <c r="B248" s="15" t="s">
        <v>201</v>
      </c>
      <c r="C248" s="15" t="s">
        <v>19</v>
      </c>
      <c r="D248" s="3" t="n">
        <v>0.322916666666667</v>
      </c>
      <c r="E248" s="3" t="n">
        <v>0.392361111111111</v>
      </c>
      <c r="G248" s="1" t="s">
        <v>165</v>
      </c>
      <c r="H248" s="15" t="s">
        <v>213</v>
      </c>
      <c r="I248" s="4" t="n">
        <v>765</v>
      </c>
      <c r="J248" s="4" t="n">
        <v>14620</v>
      </c>
      <c r="K248" s="5" t="n">
        <v>19.1111111111111</v>
      </c>
    </row>
    <row r="249" customFormat="false" ht="13.5" hidden="false" customHeight="false" outlineLevel="0" collapsed="false">
      <c r="A249" s="2" t="n">
        <v>51</v>
      </c>
      <c r="B249" s="15" t="s">
        <v>201</v>
      </c>
      <c r="C249" s="15" t="s">
        <v>19</v>
      </c>
      <c r="D249" s="3" t="n">
        <v>0.322916666666667</v>
      </c>
      <c r="E249" s="3" t="n">
        <v>0.392361111111111</v>
      </c>
      <c r="G249" s="1" t="s">
        <v>165</v>
      </c>
      <c r="H249" s="15" t="s">
        <v>69</v>
      </c>
      <c r="I249" s="4" t="n">
        <v>1930</v>
      </c>
      <c r="J249" s="4" t="n">
        <v>55620</v>
      </c>
      <c r="K249" s="5" t="n">
        <v>28.8186528497409</v>
      </c>
    </row>
    <row r="250" customFormat="false" ht="13.5" hidden="false" customHeight="false" outlineLevel="0" collapsed="false">
      <c r="A250" s="2" t="n">
        <v>52</v>
      </c>
      <c r="B250" s="15" t="s">
        <v>201</v>
      </c>
      <c r="C250" s="15" t="s">
        <v>19</v>
      </c>
      <c r="D250" s="3" t="n">
        <v>0.322916666666667</v>
      </c>
      <c r="E250" s="3" t="n">
        <v>0.392361111111111</v>
      </c>
      <c r="G250" s="1" t="s">
        <v>165</v>
      </c>
      <c r="H250" s="15" t="s">
        <v>148</v>
      </c>
      <c r="I250" s="4" t="n">
        <v>1930</v>
      </c>
      <c r="J250" s="4" t="n">
        <v>53120</v>
      </c>
      <c r="K250" s="5" t="n">
        <v>27.5233160621762</v>
      </c>
    </row>
    <row r="251" customFormat="false" ht="13.5" hidden="false" customHeight="false" outlineLevel="0" collapsed="false">
      <c r="A251" s="2" t="n">
        <v>53</v>
      </c>
      <c r="B251" s="15" t="s">
        <v>201</v>
      </c>
      <c r="C251" s="15" t="s">
        <v>19</v>
      </c>
      <c r="D251" s="3" t="n">
        <v>0.322916666666667</v>
      </c>
      <c r="E251" s="3" t="n">
        <v>0.392361111111111</v>
      </c>
      <c r="G251" s="1" t="s">
        <v>165</v>
      </c>
      <c r="H251" s="15" t="s">
        <v>149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4</v>
      </c>
      <c r="B252" s="15" t="s">
        <v>201</v>
      </c>
      <c r="C252" s="15" t="s">
        <v>19</v>
      </c>
      <c r="D252" s="3" t="n">
        <v>0.322916666666667</v>
      </c>
      <c r="E252" s="3" t="n">
        <v>0.392361111111111</v>
      </c>
      <c r="G252" s="1" t="s">
        <v>165</v>
      </c>
      <c r="H252" s="15" t="s">
        <v>150</v>
      </c>
      <c r="I252" s="4" t="n">
        <v>1675</v>
      </c>
      <c r="J252" s="4" t="n">
        <v>33920</v>
      </c>
      <c r="K252" s="5" t="n">
        <v>20.2507462686567</v>
      </c>
    </row>
    <row r="253" customFormat="false" ht="13.5" hidden="false" customHeight="false" outlineLevel="0" collapsed="false">
      <c r="A253" s="2" t="n">
        <v>55</v>
      </c>
      <c r="B253" s="15" t="s">
        <v>201</v>
      </c>
      <c r="C253" s="15" t="s">
        <v>19</v>
      </c>
      <c r="D253" s="3" t="n">
        <v>0.545138888888889</v>
      </c>
      <c r="E253" s="3" t="n">
        <v>0.621527777777778</v>
      </c>
      <c r="G253" s="1" t="s">
        <v>166</v>
      </c>
      <c r="H253" s="15" t="s">
        <v>202</v>
      </c>
      <c r="I253" s="4" t="n">
        <v>1165</v>
      </c>
      <c r="J253" s="4" t="n">
        <v>34620</v>
      </c>
      <c r="K253" s="5" t="n">
        <v>29.7167381974249</v>
      </c>
    </row>
    <row r="254" customFormat="false" ht="13.5" hidden="false" customHeight="false" outlineLevel="0" collapsed="false">
      <c r="A254" s="2" t="n">
        <v>56</v>
      </c>
      <c r="B254" s="15" t="s">
        <v>201</v>
      </c>
      <c r="C254" s="15" t="s">
        <v>19</v>
      </c>
      <c r="D254" s="3" t="n">
        <v>0.545138888888889</v>
      </c>
      <c r="E254" s="3" t="n">
        <v>0.621527777777778</v>
      </c>
      <c r="G254" s="1" t="s">
        <v>166</v>
      </c>
      <c r="H254" s="15" t="s">
        <v>208</v>
      </c>
      <c r="I254" s="4" t="n">
        <v>1165</v>
      </c>
      <c r="J254" s="4" t="n">
        <v>34720</v>
      </c>
      <c r="K254" s="5" t="n">
        <v>29.8025751072961</v>
      </c>
    </row>
    <row r="255" customFormat="false" ht="13.5" hidden="false" customHeight="false" outlineLevel="0" collapsed="false">
      <c r="A255" s="2" t="n">
        <v>57</v>
      </c>
      <c r="B255" s="15" t="s">
        <v>201</v>
      </c>
      <c r="C255" s="15" t="s">
        <v>19</v>
      </c>
      <c r="D255" s="3" t="n">
        <v>0.545138888888889</v>
      </c>
      <c r="E255" s="3" t="n">
        <v>0.621527777777778</v>
      </c>
      <c r="G255" s="1" t="s">
        <v>166</v>
      </c>
      <c r="H255" s="15" t="s">
        <v>22</v>
      </c>
      <c r="I255" s="4" t="n">
        <v>765</v>
      </c>
      <c r="J255" s="4" t="n">
        <v>12920</v>
      </c>
      <c r="K255" s="5" t="n">
        <v>16.8888888888889</v>
      </c>
    </row>
    <row r="256" customFormat="false" ht="13.5" hidden="false" customHeight="false" outlineLevel="0" collapsed="false">
      <c r="A256" s="2" t="n">
        <v>58</v>
      </c>
      <c r="B256" s="15" t="s">
        <v>201</v>
      </c>
      <c r="C256" s="15" t="s">
        <v>19</v>
      </c>
      <c r="D256" s="3" t="n">
        <v>0.545138888888889</v>
      </c>
      <c r="E256" s="3" t="n">
        <v>0.621527777777778</v>
      </c>
      <c r="G256" s="1" t="s">
        <v>166</v>
      </c>
      <c r="H256" s="15" t="s">
        <v>210</v>
      </c>
      <c r="I256" s="4" t="n">
        <v>765</v>
      </c>
      <c r="J256" s="4" t="n">
        <v>13420</v>
      </c>
      <c r="K256" s="5" t="n">
        <v>17.5424836601307</v>
      </c>
    </row>
    <row r="257" customFormat="false" ht="13.5" hidden="false" customHeight="false" outlineLevel="0" collapsed="false">
      <c r="A257" s="2" t="n">
        <v>59</v>
      </c>
      <c r="B257" s="15" t="s">
        <v>201</v>
      </c>
      <c r="C257" s="15" t="s">
        <v>19</v>
      </c>
      <c r="D257" s="3" t="n">
        <v>0.545138888888889</v>
      </c>
      <c r="E257" s="3" t="n">
        <v>0.621527777777778</v>
      </c>
      <c r="G257" s="1" t="s">
        <v>166</v>
      </c>
      <c r="H257" s="15" t="s">
        <v>211</v>
      </c>
      <c r="I257" s="4" t="n">
        <v>765</v>
      </c>
      <c r="J257" s="4" t="n">
        <v>13720</v>
      </c>
      <c r="K257" s="5" t="n">
        <v>17.9346405228758</v>
      </c>
    </row>
    <row r="258" customFormat="false" ht="13.5" hidden="false" customHeight="false" outlineLevel="0" collapsed="false">
      <c r="A258" s="2" t="n">
        <v>60</v>
      </c>
      <c r="B258" s="15" t="s">
        <v>201</v>
      </c>
      <c r="C258" s="15" t="s">
        <v>19</v>
      </c>
      <c r="D258" s="3" t="n">
        <v>0.545138888888889</v>
      </c>
      <c r="E258" s="3" t="n">
        <v>0.621527777777778</v>
      </c>
      <c r="G258" s="1" t="s">
        <v>166</v>
      </c>
      <c r="H258" s="15" t="s">
        <v>212</v>
      </c>
      <c r="I258" s="4" t="n">
        <v>765</v>
      </c>
      <c r="J258" s="4" t="n">
        <v>14120</v>
      </c>
      <c r="K258" s="5" t="n">
        <v>18.4575163398693</v>
      </c>
    </row>
    <row r="259" customFormat="false" ht="13.5" hidden="false" customHeight="false" outlineLevel="0" collapsed="false">
      <c r="A259" s="2" t="n">
        <v>61</v>
      </c>
      <c r="B259" s="15" t="s">
        <v>201</v>
      </c>
      <c r="C259" s="15" t="s">
        <v>19</v>
      </c>
      <c r="D259" s="3" t="n">
        <v>0.545138888888889</v>
      </c>
      <c r="E259" s="3" t="n">
        <v>0.621527777777778</v>
      </c>
      <c r="G259" s="1" t="s">
        <v>166</v>
      </c>
      <c r="H259" s="15" t="s">
        <v>213</v>
      </c>
      <c r="I259" s="4" t="n">
        <v>765</v>
      </c>
      <c r="J259" s="4" t="n">
        <v>14620</v>
      </c>
      <c r="K259" s="5" t="n">
        <v>19.1111111111111</v>
      </c>
    </row>
    <row r="260" customFormat="false" ht="13.5" hidden="false" customHeight="false" outlineLevel="0" collapsed="false">
      <c r="A260" s="2" t="n">
        <v>62</v>
      </c>
      <c r="B260" s="15" t="s">
        <v>201</v>
      </c>
      <c r="C260" s="15" t="s">
        <v>19</v>
      </c>
      <c r="D260" s="3" t="n">
        <v>0.545138888888889</v>
      </c>
      <c r="E260" s="3" t="n">
        <v>0.621527777777778</v>
      </c>
      <c r="G260" s="1" t="s">
        <v>166</v>
      </c>
      <c r="H260" s="15" t="s">
        <v>69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63</v>
      </c>
      <c r="B261" s="15" t="s">
        <v>201</v>
      </c>
      <c r="C261" s="15" t="s">
        <v>19</v>
      </c>
      <c r="D261" s="3" t="n">
        <v>0.545138888888889</v>
      </c>
      <c r="E261" s="3" t="n">
        <v>0.621527777777778</v>
      </c>
      <c r="G261" s="1" t="s">
        <v>166</v>
      </c>
      <c r="H261" s="15" t="s">
        <v>148</v>
      </c>
      <c r="I261" s="4" t="n">
        <v>1930</v>
      </c>
      <c r="J261" s="4" t="n">
        <v>53120</v>
      </c>
      <c r="K261" s="5" t="n">
        <v>27.5233160621762</v>
      </c>
    </row>
    <row r="262" customFormat="false" ht="13.5" hidden="false" customHeight="false" outlineLevel="0" collapsed="false">
      <c r="A262" s="2" t="n">
        <v>64</v>
      </c>
      <c r="B262" s="15" t="s">
        <v>201</v>
      </c>
      <c r="C262" s="15" t="s">
        <v>19</v>
      </c>
      <c r="D262" s="3" t="n">
        <v>0.545138888888889</v>
      </c>
      <c r="E262" s="3" t="n">
        <v>0.621527777777778</v>
      </c>
      <c r="G262" s="1" t="s">
        <v>166</v>
      </c>
      <c r="H262" s="15" t="s">
        <v>149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5</v>
      </c>
      <c r="B263" s="15" t="s">
        <v>201</v>
      </c>
      <c r="C263" s="15" t="s">
        <v>19</v>
      </c>
      <c r="D263" s="3" t="n">
        <v>0.545138888888889</v>
      </c>
      <c r="E263" s="3" t="n">
        <v>0.621527777777778</v>
      </c>
      <c r="G263" s="1" t="s">
        <v>166</v>
      </c>
      <c r="H263" s="15" t="s">
        <v>150</v>
      </c>
      <c r="I263" s="4" t="n">
        <v>1675</v>
      </c>
      <c r="J263" s="4" t="n">
        <v>33920</v>
      </c>
      <c r="K263" s="5" t="n">
        <v>20.2507462686567</v>
      </c>
    </row>
    <row r="264" customFormat="false" ht="13.5" hidden="false" customHeight="false" outlineLevel="0" collapsed="false">
      <c r="A264" s="2" t="n">
        <v>531</v>
      </c>
      <c r="B264" s="15" t="s">
        <v>72</v>
      </c>
      <c r="C264" s="15" t="s">
        <v>19</v>
      </c>
      <c r="D264" s="3" t="n">
        <v>0.336805555555556</v>
      </c>
      <c r="E264" s="3" t="n">
        <v>0.378472222222222</v>
      </c>
      <c r="G264" s="1" t="s">
        <v>167</v>
      </c>
      <c r="H264" s="15" t="s">
        <v>202</v>
      </c>
      <c r="I264" s="4" t="n">
        <v>665</v>
      </c>
      <c r="J264" s="4" t="n">
        <v>18280</v>
      </c>
      <c r="K264" s="5" t="n">
        <v>27.4887218045113</v>
      </c>
    </row>
    <row r="265" customFormat="false" ht="13.5" hidden="false" customHeight="false" outlineLevel="0" collapsed="false">
      <c r="A265" s="2" t="n">
        <v>532</v>
      </c>
      <c r="B265" s="15" t="s">
        <v>72</v>
      </c>
      <c r="C265" s="15" t="s">
        <v>19</v>
      </c>
      <c r="D265" s="3" t="n">
        <v>0.336805555555556</v>
      </c>
      <c r="E265" s="3" t="n">
        <v>0.378472222222222</v>
      </c>
      <c r="G265" s="1" t="s">
        <v>167</v>
      </c>
      <c r="H265" s="15" t="s">
        <v>208</v>
      </c>
      <c r="I265" s="4" t="n">
        <v>665</v>
      </c>
      <c r="J265" s="4" t="n">
        <v>18380</v>
      </c>
      <c r="K265" s="5" t="n">
        <v>27.6390977443609</v>
      </c>
    </row>
    <row r="266" customFormat="false" ht="13.5" hidden="false" customHeight="false" outlineLevel="0" collapsed="false">
      <c r="A266" s="2" t="n">
        <v>533</v>
      </c>
      <c r="B266" s="15" t="s">
        <v>72</v>
      </c>
      <c r="C266" s="15" t="s">
        <v>19</v>
      </c>
      <c r="D266" s="3" t="n">
        <v>0.336805555555556</v>
      </c>
      <c r="E266" s="3" t="n">
        <v>0.378472222222222</v>
      </c>
      <c r="G266" s="1" t="s">
        <v>167</v>
      </c>
      <c r="H266" s="15" t="s">
        <v>22</v>
      </c>
      <c r="I266" s="4" t="n">
        <v>265</v>
      </c>
      <c r="J266" s="4" t="n">
        <v>11180</v>
      </c>
      <c r="K266" s="5" t="n">
        <v>42.188679245283</v>
      </c>
    </row>
    <row r="267" customFormat="false" ht="13.5" hidden="false" customHeight="false" outlineLevel="0" collapsed="false">
      <c r="A267" s="2" t="n">
        <v>534</v>
      </c>
      <c r="B267" s="15" t="s">
        <v>72</v>
      </c>
      <c r="C267" s="15" t="s">
        <v>19</v>
      </c>
      <c r="D267" s="3" t="n">
        <v>0.336805555555556</v>
      </c>
      <c r="E267" s="3" t="n">
        <v>0.378472222222222</v>
      </c>
      <c r="G267" s="1" t="s">
        <v>167</v>
      </c>
      <c r="H267" s="15" t="s">
        <v>210</v>
      </c>
      <c r="I267" s="4" t="n">
        <v>265</v>
      </c>
      <c r="J267" s="4" t="n">
        <v>11680</v>
      </c>
      <c r="K267" s="5" t="n">
        <v>44.0754716981132</v>
      </c>
    </row>
    <row r="268" customFormat="false" ht="13.5" hidden="false" customHeight="false" outlineLevel="0" collapsed="false">
      <c r="A268" s="2" t="n">
        <v>535</v>
      </c>
      <c r="B268" s="15" t="s">
        <v>72</v>
      </c>
      <c r="C268" s="15" t="s">
        <v>19</v>
      </c>
      <c r="D268" s="3" t="n">
        <v>0.336805555555556</v>
      </c>
      <c r="E268" s="3" t="n">
        <v>0.378472222222222</v>
      </c>
      <c r="G268" s="1" t="s">
        <v>167</v>
      </c>
      <c r="H268" s="15" t="s">
        <v>211</v>
      </c>
      <c r="I268" s="4" t="n">
        <v>265</v>
      </c>
      <c r="J268" s="4" t="n">
        <v>11780</v>
      </c>
      <c r="K268" s="5" t="n">
        <v>44.4528301886792</v>
      </c>
    </row>
    <row r="269" customFormat="false" ht="13.5" hidden="false" customHeight="false" outlineLevel="0" collapsed="false">
      <c r="A269" s="2" t="n">
        <v>536</v>
      </c>
      <c r="B269" s="15" t="s">
        <v>72</v>
      </c>
      <c r="C269" s="15" t="s">
        <v>19</v>
      </c>
      <c r="D269" s="3" t="n">
        <v>0.336805555555556</v>
      </c>
      <c r="E269" s="3" t="n">
        <v>0.378472222222222</v>
      </c>
      <c r="G269" s="1" t="s">
        <v>167</v>
      </c>
      <c r="H269" s="15" t="s">
        <v>212</v>
      </c>
      <c r="I269" s="4" t="n">
        <v>265</v>
      </c>
      <c r="J269" s="4" t="n">
        <v>11880</v>
      </c>
      <c r="K269" s="5" t="n">
        <v>44.8301886792453</v>
      </c>
    </row>
    <row r="270" customFormat="false" ht="13.5" hidden="false" customHeight="false" outlineLevel="0" collapsed="false">
      <c r="A270" s="2" t="n">
        <v>537</v>
      </c>
      <c r="B270" s="15" t="s">
        <v>72</v>
      </c>
      <c r="C270" s="15" t="s">
        <v>19</v>
      </c>
      <c r="D270" s="3" t="n">
        <v>0.336805555555556</v>
      </c>
      <c r="E270" s="3" t="n">
        <v>0.378472222222222</v>
      </c>
      <c r="G270" s="1" t="s">
        <v>167</v>
      </c>
      <c r="H270" s="15" t="s">
        <v>213</v>
      </c>
      <c r="I270" s="4" t="n">
        <v>265</v>
      </c>
      <c r="J270" s="4" t="n">
        <v>12080</v>
      </c>
      <c r="K270" s="5" t="n">
        <v>45.5849056603774</v>
      </c>
    </row>
    <row r="271" customFormat="false" ht="13.5" hidden="false" customHeight="false" outlineLevel="0" collapsed="false">
      <c r="A271" s="2" t="n">
        <v>538</v>
      </c>
      <c r="B271" s="15" t="s">
        <v>72</v>
      </c>
      <c r="C271" s="15" t="s">
        <v>19</v>
      </c>
      <c r="D271" s="3" t="n">
        <v>0.607638888888889</v>
      </c>
      <c r="E271" s="3" t="n">
        <v>0.65625</v>
      </c>
      <c r="G271" s="1" t="s">
        <v>168</v>
      </c>
      <c r="H271" s="15" t="s">
        <v>202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39</v>
      </c>
      <c r="B272" s="15" t="s">
        <v>72</v>
      </c>
      <c r="C272" s="15" t="s">
        <v>19</v>
      </c>
      <c r="D272" s="3" t="n">
        <v>0.607638888888889</v>
      </c>
      <c r="E272" s="3" t="n">
        <v>0.65625</v>
      </c>
      <c r="G272" s="1" t="s">
        <v>168</v>
      </c>
      <c r="H272" s="15" t="s">
        <v>208</v>
      </c>
      <c r="I272" s="4" t="n">
        <v>665</v>
      </c>
      <c r="J272" s="4" t="n">
        <v>18380</v>
      </c>
      <c r="K272" s="5" t="n">
        <v>27.6390977443609</v>
      </c>
    </row>
    <row r="273" customFormat="false" ht="13.5" hidden="false" customHeight="false" outlineLevel="0" collapsed="false">
      <c r="A273" s="2" t="n">
        <v>540</v>
      </c>
      <c r="B273" s="15" t="s">
        <v>72</v>
      </c>
      <c r="C273" s="15" t="s">
        <v>19</v>
      </c>
      <c r="D273" s="3" t="n">
        <v>0.607638888888889</v>
      </c>
      <c r="E273" s="3" t="n">
        <v>0.65625</v>
      </c>
      <c r="G273" s="1" t="s">
        <v>168</v>
      </c>
      <c r="H273" s="15" t="s">
        <v>22</v>
      </c>
      <c r="I273" s="4" t="n">
        <v>265</v>
      </c>
      <c r="J273" s="4" t="n">
        <v>11180</v>
      </c>
      <c r="K273" s="5" t="n">
        <v>42.188679245283</v>
      </c>
    </row>
    <row r="274" customFormat="false" ht="13.5" hidden="false" customHeight="false" outlineLevel="0" collapsed="false">
      <c r="A274" s="2" t="n">
        <v>541</v>
      </c>
      <c r="B274" s="15" t="s">
        <v>72</v>
      </c>
      <c r="C274" s="15" t="s">
        <v>19</v>
      </c>
      <c r="D274" s="3" t="n">
        <v>0.607638888888889</v>
      </c>
      <c r="E274" s="3" t="n">
        <v>0.65625</v>
      </c>
      <c r="G274" s="1" t="s">
        <v>168</v>
      </c>
      <c r="H274" s="15" t="s">
        <v>210</v>
      </c>
      <c r="I274" s="4" t="n">
        <v>265</v>
      </c>
      <c r="J274" s="4" t="n">
        <v>11680</v>
      </c>
      <c r="K274" s="5" t="n">
        <v>44.0754716981132</v>
      </c>
    </row>
    <row r="275" customFormat="false" ht="13.5" hidden="false" customHeight="false" outlineLevel="0" collapsed="false">
      <c r="A275" s="2" t="n">
        <v>542</v>
      </c>
      <c r="B275" s="15" t="s">
        <v>72</v>
      </c>
      <c r="C275" s="15" t="s">
        <v>19</v>
      </c>
      <c r="D275" s="3" t="n">
        <v>0.607638888888889</v>
      </c>
      <c r="E275" s="3" t="n">
        <v>0.65625</v>
      </c>
      <c r="G275" s="1" t="s">
        <v>168</v>
      </c>
      <c r="H275" s="15" t="s">
        <v>211</v>
      </c>
      <c r="I275" s="4" t="n">
        <v>265</v>
      </c>
      <c r="J275" s="4" t="n">
        <v>11780</v>
      </c>
      <c r="K275" s="5" t="n">
        <v>44.4528301886792</v>
      </c>
    </row>
    <row r="276" customFormat="false" ht="13.5" hidden="false" customHeight="false" outlineLevel="0" collapsed="false">
      <c r="A276" s="2" t="n">
        <v>543</v>
      </c>
      <c r="B276" s="15" t="s">
        <v>72</v>
      </c>
      <c r="C276" s="15" t="s">
        <v>19</v>
      </c>
      <c r="D276" s="3" t="n">
        <v>0.607638888888889</v>
      </c>
      <c r="E276" s="3" t="n">
        <v>0.65625</v>
      </c>
      <c r="G276" s="1" t="s">
        <v>168</v>
      </c>
      <c r="H276" s="15" t="s">
        <v>212</v>
      </c>
      <c r="I276" s="4" t="n">
        <v>265</v>
      </c>
      <c r="J276" s="4" t="n">
        <v>11880</v>
      </c>
      <c r="K276" s="5" t="n">
        <v>44.8301886792453</v>
      </c>
    </row>
    <row r="277" customFormat="false" ht="13.5" hidden="false" customHeight="false" outlineLevel="0" collapsed="false">
      <c r="A277" s="2" t="n">
        <v>544</v>
      </c>
      <c r="B277" s="15" t="s">
        <v>72</v>
      </c>
      <c r="C277" s="15" t="s">
        <v>19</v>
      </c>
      <c r="D277" s="3" t="n">
        <v>0.607638888888889</v>
      </c>
      <c r="E277" s="3" t="n">
        <v>0.65625</v>
      </c>
      <c r="G277" s="1" t="s">
        <v>168</v>
      </c>
      <c r="H277" s="15" t="s">
        <v>213</v>
      </c>
      <c r="I277" s="4" t="n">
        <v>265</v>
      </c>
      <c r="J277" s="4" t="n">
        <v>12080</v>
      </c>
      <c r="K277" s="5" t="n">
        <v>45.5849056603774</v>
      </c>
    </row>
    <row r="278" customFormat="false" ht="13.5" hidden="false" customHeight="false" outlineLevel="0" collapsed="false">
      <c r="A278" s="2" t="n">
        <v>545</v>
      </c>
      <c r="B278" s="15" t="s">
        <v>72</v>
      </c>
      <c r="C278" s="15" t="s">
        <v>19</v>
      </c>
      <c r="D278" s="3" t="n">
        <v>0.732638888888889</v>
      </c>
      <c r="E278" s="3" t="n">
        <v>0.777777777777778</v>
      </c>
      <c r="G278" s="1" t="s">
        <v>216</v>
      </c>
      <c r="H278" s="15" t="s">
        <v>202</v>
      </c>
      <c r="I278" s="4" t="n">
        <v>665</v>
      </c>
      <c r="J278" s="4" t="n">
        <v>18280</v>
      </c>
      <c r="K278" s="5" t="n">
        <v>27.4887218045113</v>
      </c>
    </row>
    <row r="279" customFormat="false" ht="13.5" hidden="false" customHeight="false" outlineLevel="0" collapsed="false">
      <c r="A279" s="2" t="n">
        <v>546</v>
      </c>
      <c r="B279" s="15" t="s">
        <v>72</v>
      </c>
      <c r="C279" s="15" t="s">
        <v>19</v>
      </c>
      <c r="D279" s="3" t="n">
        <v>0.732638888888889</v>
      </c>
      <c r="E279" s="3" t="n">
        <v>0.777777777777778</v>
      </c>
      <c r="G279" s="1" t="s">
        <v>216</v>
      </c>
      <c r="H279" s="15" t="s">
        <v>208</v>
      </c>
      <c r="I279" s="4" t="n">
        <v>665</v>
      </c>
      <c r="J279" s="4" t="n">
        <v>18380</v>
      </c>
      <c r="K279" s="5" t="n">
        <v>27.6390977443609</v>
      </c>
    </row>
    <row r="280" customFormat="false" ht="13.5" hidden="false" customHeight="false" outlineLevel="0" collapsed="false">
      <c r="A280" s="2" t="n">
        <v>547</v>
      </c>
      <c r="B280" s="15" t="s">
        <v>72</v>
      </c>
      <c r="C280" s="15" t="s">
        <v>19</v>
      </c>
      <c r="D280" s="3" t="n">
        <v>0.732638888888889</v>
      </c>
      <c r="E280" s="3" t="n">
        <v>0.777777777777778</v>
      </c>
      <c r="G280" s="1" t="s">
        <v>216</v>
      </c>
      <c r="H280" s="15" t="s">
        <v>22</v>
      </c>
      <c r="I280" s="4" t="n">
        <v>265</v>
      </c>
      <c r="J280" s="4" t="n">
        <v>11180</v>
      </c>
      <c r="K280" s="5" t="n">
        <v>42.188679245283</v>
      </c>
    </row>
    <row r="281" customFormat="false" ht="13.5" hidden="false" customHeight="false" outlineLevel="0" collapsed="false">
      <c r="A281" s="2" t="n">
        <v>548</v>
      </c>
      <c r="B281" s="15" t="s">
        <v>72</v>
      </c>
      <c r="C281" s="15" t="s">
        <v>19</v>
      </c>
      <c r="D281" s="3" t="n">
        <v>0.732638888888889</v>
      </c>
      <c r="E281" s="3" t="n">
        <v>0.777777777777778</v>
      </c>
      <c r="G281" s="1" t="s">
        <v>216</v>
      </c>
      <c r="H281" s="15" t="s">
        <v>210</v>
      </c>
      <c r="I281" s="4" t="n">
        <v>265</v>
      </c>
      <c r="J281" s="4" t="n">
        <v>11680</v>
      </c>
      <c r="K281" s="5" t="n">
        <v>44.0754716981132</v>
      </c>
    </row>
    <row r="282" customFormat="false" ht="13.5" hidden="false" customHeight="false" outlineLevel="0" collapsed="false">
      <c r="A282" s="2" t="n">
        <v>549</v>
      </c>
      <c r="B282" s="15" t="s">
        <v>72</v>
      </c>
      <c r="C282" s="15" t="s">
        <v>19</v>
      </c>
      <c r="D282" s="3" t="n">
        <v>0.732638888888889</v>
      </c>
      <c r="E282" s="3" t="n">
        <v>0.777777777777778</v>
      </c>
      <c r="G282" s="1" t="s">
        <v>216</v>
      </c>
      <c r="H282" s="15" t="s">
        <v>211</v>
      </c>
      <c r="I282" s="4" t="n">
        <v>265</v>
      </c>
      <c r="J282" s="4" t="n">
        <v>11780</v>
      </c>
      <c r="K282" s="5" t="n">
        <v>44.4528301886792</v>
      </c>
    </row>
    <row r="283" customFormat="false" ht="13.5" hidden="false" customHeight="false" outlineLevel="0" collapsed="false">
      <c r="A283" s="2" t="n">
        <v>550</v>
      </c>
      <c r="B283" s="15" t="s">
        <v>72</v>
      </c>
      <c r="C283" s="15" t="s">
        <v>19</v>
      </c>
      <c r="D283" s="3" t="n">
        <v>0.732638888888889</v>
      </c>
      <c r="E283" s="3" t="n">
        <v>0.777777777777778</v>
      </c>
      <c r="G283" s="1" t="s">
        <v>216</v>
      </c>
      <c r="H283" s="15" t="s">
        <v>212</v>
      </c>
      <c r="I283" s="4" t="n">
        <v>265</v>
      </c>
      <c r="J283" s="4" t="n">
        <v>11880</v>
      </c>
      <c r="K283" s="5" t="n">
        <v>44.8301886792453</v>
      </c>
    </row>
    <row r="284" customFormat="false" ht="13.5" hidden="false" customHeight="false" outlineLevel="0" collapsed="false">
      <c r="A284" s="2" t="n">
        <v>551</v>
      </c>
      <c r="B284" s="15" t="s">
        <v>72</v>
      </c>
      <c r="C284" s="15" t="s">
        <v>19</v>
      </c>
      <c r="D284" s="3" t="n">
        <v>0.732638888888889</v>
      </c>
      <c r="E284" s="3" t="n">
        <v>0.777777777777778</v>
      </c>
      <c r="G284" s="1" t="s">
        <v>216</v>
      </c>
      <c r="H284" s="15" t="s">
        <v>213</v>
      </c>
      <c r="I284" s="4" t="n">
        <v>265</v>
      </c>
      <c r="J284" s="4" t="n">
        <v>12080</v>
      </c>
      <c r="K284" s="5" t="n">
        <v>45.5849056603774</v>
      </c>
    </row>
    <row r="285" customFormat="false" ht="13.5" hidden="false" customHeight="false" outlineLevel="0" collapsed="false">
      <c r="A285" s="2" t="n">
        <v>2085</v>
      </c>
      <c r="B285" s="15" t="s">
        <v>204</v>
      </c>
      <c r="C285" s="15" t="s">
        <v>19</v>
      </c>
      <c r="D285" s="3" t="n">
        <v>0.319444444444444</v>
      </c>
      <c r="E285" s="3" t="n">
        <v>0.368055555555556</v>
      </c>
      <c r="G285" s="1" t="s">
        <v>170</v>
      </c>
      <c r="H285" s="15" t="s">
        <v>202</v>
      </c>
      <c r="I285" s="4" t="n">
        <v>689</v>
      </c>
      <c r="J285" s="4" t="n">
        <v>14890</v>
      </c>
      <c r="K285" s="5" t="n">
        <v>21.611030478955</v>
      </c>
    </row>
    <row r="286" customFormat="false" ht="13.5" hidden="false" customHeight="false" outlineLevel="0" collapsed="false">
      <c r="A286" s="2" t="n">
        <v>2086</v>
      </c>
      <c r="B286" s="15" t="s">
        <v>204</v>
      </c>
      <c r="C286" s="15" t="s">
        <v>19</v>
      </c>
      <c r="D286" s="3" t="n">
        <v>0.319444444444444</v>
      </c>
      <c r="E286" s="3" t="n">
        <v>0.368055555555556</v>
      </c>
      <c r="G286" s="1" t="s">
        <v>170</v>
      </c>
      <c r="H286" s="15" t="s">
        <v>208</v>
      </c>
      <c r="I286" s="4" t="n">
        <v>689</v>
      </c>
      <c r="J286" s="4" t="n">
        <v>17090</v>
      </c>
      <c r="K286" s="5" t="n">
        <v>24.8040638606676</v>
      </c>
    </row>
    <row r="287" customFormat="false" ht="13.5" hidden="false" customHeight="false" outlineLevel="0" collapsed="false">
      <c r="A287" s="2" t="n">
        <v>2087</v>
      </c>
      <c r="B287" s="15" t="s">
        <v>204</v>
      </c>
      <c r="C287" s="15" t="s">
        <v>19</v>
      </c>
      <c r="D287" s="3" t="n">
        <v>0.319444444444444</v>
      </c>
      <c r="E287" s="3" t="n">
        <v>0.368055555555556</v>
      </c>
      <c r="G287" s="1" t="s">
        <v>170</v>
      </c>
      <c r="H287" s="15" t="s">
        <v>22</v>
      </c>
      <c r="I287" s="4" t="n">
        <v>289</v>
      </c>
      <c r="J287" s="4" t="n">
        <v>8290</v>
      </c>
      <c r="K287" s="5" t="n">
        <v>28.6851211072664</v>
      </c>
    </row>
    <row r="288" customFormat="false" ht="13.5" hidden="false" customHeight="false" outlineLevel="0" collapsed="false">
      <c r="A288" s="2" t="n">
        <v>2088</v>
      </c>
      <c r="B288" s="15" t="s">
        <v>204</v>
      </c>
      <c r="C288" s="15" t="s">
        <v>19</v>
      </c>
      <c r="D288" s="3" t="n">
        <v>0.319444444444444</v>
      </c>
      <c r="E288" s="3" t="n">
        <v>0.368055555555556</v>
      </c>
      <c r="G288" s="1" t="s">
        <v>170</v>
      </c>
      <c r="H288" s="15" t="s">
        <v>210</v>
      </c>
      <c r="I288" s="4" t="n">
        <v>289</v>
      </c>
      <c r="J288" s="4" t="n">
        <v>8390</v>
      </c>
      <c r="K288" s="5" t="n">
        <v>29.0311418685121</v>
      </c>
    </row>
    <row r="289" customFormat="false" ht="13.5" hidden="false" customHeight="false" outlineLevel="0" collapsed="false">
      <c r="A289" s="2" t="n">
        <v>2089</v>
      </c>
      <c r="B289" s="15" t="s">
        <v>204</v>
      </c>
      <c r="C289" s="15" t="s">
        <v>19</v>
      </c>
      <c r="D289" s="3" t="n">
        <v>0.319444444444444</v>
      </c>
      <c r="E289" s="3" t="n">
        <v>0.368055555555556</v>
      </c>
      <c r="G289" s="1" t="s">
        <v>170</v>
      </c>
      <c r="H289" s="15" t="s">
        <v>211</v>
      </c>
      <c r="I289" s="4" t="n">
        <v>289</v>
      </c>
      <c r="J289" s="4" t="n">
        <v>8490</v>
      </c>
      <c r="K289" s="5" t="n">
        <v>29.3771626297578</v>
      </c>
    </row>
    <row r="290" customFormat="false" ht="13.5" hidden="false" customHeight="false" outlineLevel="0" collapsed="false">
      <c r="A290" s="2" t="n">
        <v>2090</v>
      </c>
      <c r="B290" s="15" t="s">
        <v>204</v>
      </c>
      <c r="C290" s="15" t="s">
        <v>19</v>
      </c>
      <c r="D290" s="3" t="n">
        <v>0.319444444444444</v>
      </c>
      <c r="E290" s="3" t="n">
        <v>0.368055555555556</v>
      </c>
      <c r="G290" s="1" t="s">
        <v>170</v>
      </c>
      <c r="H290" s="15" t="s">
        <v>212</v>
      </c>
      <c r="I290" s="4" t="n">
        <v>289</v>
      </c>
      <c r="J290" s="4" t="n">
        <v>8590</v>
      </c>
      <c r="K290" s="5" t="n">
        <v>29.7231833910035</v>
      </c>
    </row>
    <row r="291" customFormat="false" ht="13.5" hidden="false" customHeight="false" outlineLevel="0" collapsed="false">
      <c r="A291" s="2" t="n">
        <v>2091</v>
      </c>
      <c r="B291" s="15" t="s">
        <v>204</v>
      </c>
      <c r="C291" s="15" t="s">
        <v>19</v>
      </c>
      <c r="D291" s="3" t="n">
        <v>0.319444444444444</v>
      </c>
      <c r="E291" s="3" t="n">
        <v>0.368055555555556</v>
      </c>
      <c r="G291" s="1" t="s">
        <v>170</v>
      </c>
      <c r="H291" s="15" t="s">
        <v>213</v>
      </c>
      <c r="I291" s="4" t="n">
        <v>289</v>
      </c>
      <c r="J291" s="4" t="n">
        <v>8690</v>
      </c>
      <c r="K291" s="5" t="n">
        <v>30.0692041522491</v>
      </c>
    </row>
    <row r="292" customFormat="false" ht="13.5" hidden="false" customHeight="false" outlineLevel="0" collapsed="false">
      <c r="A292" s="2" t="n">
        <v>2092</v>
      </c>
      <c r="B292" s="15" t="s">
        <v>204</v>
      </c>
      <c r="C292" s="15" t="s">
        <v>19</v>
      </c>
      <c r="D292" s="3" t="n">
        <v>0.319444444444444</v>
      </c>
      <c r="E292" s="3" t="n">
        <v>0.368055555555556</v>
      </c>
      <c r="G292" s="1" t="s">
        <v>170</v>
      </c>
      <c r="H292" s="15" t="s">
        <v>69</v>
      </c>
      <c r="I292" s="4" t="n">
        <v>979</v>
      </c>
      <c r="J292" s="4" t="n">
        <v>31190</v>
      </c>
      <c r="K292" s="5" t="n">
        <v>31.8590398365679</v>
      </c>
    </row>
    <row r="293" customFormat="false" ht="13.5" hidden="false" customHeight="false" outlineLevel="0" collapsed="false">
      <c r="A293" s="2" t="n">
        <v>2093</v>
      </c>
      <c r="B293" s="15" t="s">
        <v>204</v>
      </c>
      <c r="C293" s="15" t="s">
        <v>19</v>
      </c>
      <c r="D293" s="3" t="n">
        <v>0.319444444444444</v>
      </c>
      <c r="E293" s="3" t="n">
        <v>0.368055555555556</v>
      </c>
      <c r="G293" s="1" t="s">
        <v>170</v>
      </c>
      <c r="H293" s="15" t="s">
        <v>148</v>
      </c>
      <c r="I293" s="4" t="n">
        <v>979</v>
      </c>
      <c r="J293" s="4" t="n">
        <v>28690</v>
      </c>
      <c r="K293" s="5" t="n">
        <v>29.3054136874362</v>
      </c>
    </row>
    <row r="294" customFormat="false" ht="13.5" hidden="false" customHeight="false" outlineLevel="0" collapsed="false">
      <c r="A294" s="2" t="n">
        <v>2094</v>
      </c>
      <c r="B294" s="15" t="s">
        <v>204</v>
      </c>
      <c r="C294" s="15" t="s">
        <v>19</v>
      </c>
      <c r="D294" s="3" t="n">
        <v>0.319444444444444</v>
      </c>
      <c r="E294" s="3" t="n">
        <v>0.368055555555556</v>
      </c>
      <c r="G294" s="1" t="s">
        <v>170</v>
      </c>
      <c r="H294" s="15" t="s">
        <v>149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95</v>
      </c>
      <c r="B295" s="15" t="s">
        <v>204</v>
      </c>
      <c r="C295" s="15" t="s">
        <v>19</v>
      </c>
      <c r="D295" s="3" t="n">
        <v>0.319444444444444</v>
      </c>
      <c r="E295" s="3" t="n">
        <v>0.368055555555556</v>
      </c>
      <c r="G295" s="1" t="s">
        <v>170</v>
      </c>
      <c r="H295" s="15" t="s">
        <v>150</v>
      </c>
      <c r="I295" s="4" t="n">
        <v>882</v>
      </c>
      <c r="J295" s="4" t="n">
        <v>18290</v>
      </c>
      <c r="K295" s="5" t="n">
        <v>20.7369614512472</v>
      </c>
    </row>
    <row r="296" customFormat="false" ht="13.5" hidden="false" customHeight="false" outlineLevel="0" collapsed="false">
      <c r="A296" s="2" t="n">
        <v>2096</v>
      </c>
      <c r="B296" s="15" t="s">
        <v>204</v>
      </c>
      <c r="C296" s="15" t="s">
        <v>19</v>
      </c>
      <c r="D296" s="3" t="n">
        <v>0.611111111111111</v>
      </c>
      <c r="E296" s="3" t="n">
        <v>0.663194444444444</v>
      </c>
      <c r="G296" s="1" t="s">
        <v>171</v>
      </c>
      <c r="H296" s="15" t="s">
        <v>202</v>
      </c>
      <c r="I296" s="4" t="n">
        <v>689</v>
      </c>
      <c r="J296" s="4" t="n">
        <v>14890</v>
      </c>
      <c r="K296" s="5" t="n">
        <v>21.611030478955</v>
      </c>
    </row>
    <row r="297" customFormat="false" ht="13.5" hidden="false" customHeight="false" outlineLevel="0" collapsed="false">
      <c r="A297" s="2" t="n">
        <v>2097</v>
      </c>
      <c r="B297" s="15" t="s">
        <v>204</v>
      </c>
      <c r="C297" s="15" t="s">
        <v>19</v>
      </c>
      <c r="D297" s="3" t="n">
        <v>0.611111111111111</v>
      </c>
      <c r="E297" s="3" t="n">
        <v>0.663194444444444</v>
      </c>
      <c r="G297" s="1" t="s">
        <v>171</v>
      </c>
      <c r="H297" s="15" t="s">
        <v>208</v>
      </c>
      <c r="I297" s="4" t="n">
        <v>689</v>
      </c>
      <c r="J297" s="4" t="n">
        <v>17090</v>
      </c>
      <c r="K297" s="5" t="n">
        <v>24.8040638606676</v>
      </c>
    </row>
    <row r="298" customFormat="false" ht="13.5" hidden="false" customHeight="false" outlineLevel="0" collapsed="false">
      <c r="A298" s="2" t="n">
        <v>2098</v>
      </c>
      <c r="B298" s="15" t="s">
        <v>204</v>
      </c>
      <c r="C298" s="15" t="s">
        <v>19</v>
      </c>
      <c r="D298" s="3" t="n">
        <v>0.611111111111111</v>
      </c>
      <c r="E298" s="3" t="n">
        <v>0.663194444444444</v>
      </c>
      <c r="G298" s="1" t="s">
        <v>171</v>
      </c>
      <c r="H298" s="15" t="s">
        <v>22</v>
      </c>
      <c r="I298" s="4" t="n">
        <v>289</v>
      </c>
      <c r="J298" s="4" t="n">
        <v>8290</v>
      </c>
      <c r="K298" s="5" t="n">
        <v>28.6851211072664</v>
      </c>
    </row>
    <row r="299" customFormat="false" ht="13.5" hidden="false" customHeight="false" outlineLevel="0" collapsed="false">
      <c r="A299" s="2" t="n">
        <v>2099</v>
      </c>
      <c r="B299" s="15" t="s">
        <v>204</v>
      </c>
      <c r="C299" s="15" t="s">
        <v>19</v>
      </c>
      <c r="D299" s="3" t="n">
        <v>0.611111111111111</v>
      </c>
      <c r="E299" s="3" t="n">
        <v>0.663194444444444</v>
      </c>
      <c r="G299" s="1" t="s">
        <v>171</v>
      </c>
      <c r="H299" s="15" t="s">
        <v>210</v>
      </c>
      <c r="I299" s="4" t="n">
        <v>289</v>
      </c>
      <c r="J299" s="4" t="n">
        <v>8390</v>
      </c>
      <c r="K299" s="5" t="n">
        <v>29.0311418685121</v>
      </c>
    </row>
    <row r="300" customFormat="false" ht="13.5" hidden="false" customHeight="false" outlineLevel="0" collapsed="false">
      <c r="A300" s="2" t="n">
        <v>2100</v>
      </c>
      <c r="B300" s="15" t="s">
        <v>204</v>
      </c>
      <c r="C300" s="15" t="s">
        <v>19</v>
      </c>
      <c r="D300" s="3" t="n">
        <v>0.611111111111111</v>
      </c>
      <c r="E300" s="3" t="n">
        <v>0.663194444444444</v>
      </c>
      <c r="G300" s="1" t="s">
        <v>171</v>
      </c>
      <c r="H300" s="15" t="s">
        <v>211</v>
      </c>
      <c r="I300" s="4" t="n">
        <v>289</v>
      </c>
      <c r="J300" s="4" t="n">
        <v>8490</v>
      </c>
      <c r="K300" s="5" t="n">
        <v>29.3771626297578</v>
      </c>
    </row>
    <row r="301" customFormat="false" ht="13.5" hidden="false" customHeight="false" outlineLevel="0" collapsed="false">
      <c r="A301" s="2" t="n">
        <v>2101</v>
      </c>
      <c r="B301" s="15" t="s">
        <v>204</v>
      </c>
      <c r="C301" s="15" t="s">
        <v>19</v>
      </c>
      <c r="D301" s="3" t="n">
        <v>0.611111111111111</v>
      </c>
      <c r="E301" s="3" t="n">
        <v>0.663194444444444</v>
      </c>
      <c r="G301" s="1" t="s">
        <v>171</v>
      </c>
      <c r="H301" s="15" t="s">
        <v>212</v>
      </c>
      <c r="I301" s="4" t="n">
        <v>289</v>
      </c>
      <c r="J301" s="4" t="n">
        <v>8590</v>
      </c>
      <c r="K301" s="5" t="n">
        <v>29.7231833910035</v>
      </c>
    </row>
    <row r="302" customFormat="false" ht="13.5" hidden="false" customHeight="false" outlineLevel="0" collapsed="false">
      <c r="A302" s="2" t="n">
        <v>2102</v>
      </c>
      <c r="B302" s="15" t="s">
        <v>204</v>
      </c>
      <c r="C302" s="15" t="s">
        <v>19</v>
      </c>
      <c r="D302" s="3" t="n">
        <v>0.611111111111111</v>
      </c>
      <c r="E302" s="3" t="n">
        <v>0.663194444444444</v>
      </c>
      <c r="G302" s="1" t="s">
        <v>171</v>
      </c>
      <c r="H302" s="15" t="s">
        <v>213</v>
      </c>
      <c r="I302" s="4" t="n">
        <v>289</v>
      </c>
      <c r="J302" s="4" t="n">
        <v>8690</v>
      </c>
      <c r="K302" s="5" t="n">
        <v>30.0692041522491</v>
      </c>
    </row>
    <row r="303" customFormat="false" ht="13.5" hidden="false" customHeight="false" outlineLevel="0" collapsed="false">
      <c r="A303" s="2" t="n">
        <v>2103</v>
      </c>
      <c r="B303" s="15" t="s">
        <v>204</v>
      </c>
      <c r="C303" s="15" t="s">
        <v>19</v>
      </c>
      <c r="D303" s="3" t="n">
        <v>0.71875</v>
      </c>
      <c r="E303" s="3" t="n">
        <v>0.770833333333333</v>
      </c>
      <c r="G303" s="1" t="s">
        <v>172</v>
      </c>
      <c r="H303" s="15" t="s">
        <v>208</v>
      </c>
      <c r="I303" s="4" t="n">
        <v>689</v>
      </c>
      <c r="J303" s="4" t="n">
        <v>18490</v>
      </c>
      <c r="K303" s="5" t="n">
        <v>26.8359941944848</v>
      </c>
    </row>
    <row r="304" customFormat="false" ht="13.5" hidden="false" customHeight="false" outlineLevel="0" collapsed="false">
      <c r="A304" s="2" t="n">
        <v>2104</v>
      </c>
      <c r="B304" s="15" t="s">
        <v>204</v>
      </c>
      <c r="C304" s="15" t="s">
        <v>19</v>
      </c>
      <c r="D304" s="3" t="n">
        <v>0.71875</v>
      </c>
      <c r="E304" s="3" t="n">
        <v>0.770833333333333</v>
      </c>
      <c r="G304" s="1" t="s">
        <v>172</v>
      </c>
      <c r="H304" s="15" t="s">
        <v>210</v>
      </c>
      <c r="I304" s="4" t="n">
        <v>289</v>
      </c>
      <c r="J304" s="4" t="n">
        <v>7790</v>
      </c>
      <c r="K304" s="5" t="n">
        <v>26.9550173010381</v>
      </c>
    </row>
    <row r="305" customFormat="false" ht="13.5" hidden="false" customHeight="false" outlineLevel="0" collapsed="false">
      <c r="A305" s="2" t="n">
        <v>2105</v>
      </c>
      <c r="B305" s="15" t="s">
        <v>204</v>
      </c>
      <c r="C305" s="15" t="s">
        <v>19</v>
      </c>
      <c r="D305" s="3" t="n">
        <v>0.71875</v>
      </c>
      <c r="E305" s="3" t="n">
        <v>0.770833333333333</v>
      </c>
      <c r="G305" s="1" t="s">
        <v>172</v>
      </c>
      <c r="H305" s="15" t="s">
        <v>211</v>
      </c>
      <c r="I305" s="4" t="n">
        <v>289</v>
      </c>
      <c r="J305" s="4" t="n">
        <v>8290</v>
      </c>
      <c r="K305" s="5" t="n">
        <v>28.6851211072664</v>
      </c>
    </row>
    <row r="306" customFormat="false" ht="13.5" hidden="false" customHeight="false" outlineLevel="0" collapsed="false">
      <c r="A306" s="2" t="n">
        <v>2106</v>
      </c>
      <c r="B306" s="15" t="s">
        <v>204</v>
      </c>
      <c r="C306" s="15" t="s">
        <v>19</v>
      </c>
      <c r="D306" s="3" t="n">
        <v>0.71875</v>
      </c>
      <c r="E306" s="3" t="n">
        <v>0.770833333333333</v>
      </c>
      <c r="G306" s="1" t="s">
        <v>172</v>
      </c>
      <c r="H306" s="15" t="s">
        <v>212</v>
      </c>
      <c r="I306" s="4" t="n">
        <v>289</v>
      </c>
      <c r="J306" s="4" t="n">
        <v>8390</v>
      </c>
      <c r="K306" s="5" t="n">
        <v>29.0311418685121</v>
      </c>
    </row>
    <row r="307" customFormat="false" ht="13.5" hidden="false" customHeight="false" outlineLevel="0" collapsed="false">
      <c r="A307" s="2" t="n">
        <v>2107</v>
      </c>
      <c r="B307" s="15" t="s">
        <v>204</v>
      </c>
      <c r="C307" s="15" t="s">
        <v>19</v>
      </c>
      <c r="D307" s="3" t="n">
        <v>0.71875</v>
      </c>
      <c r="E307" s="3" t="n">
        <v>0.770833333333333</v>
      </c>
      <c r="G307" s="1" t="s">
        <v>172</v>
      </c>
      <c r="H307" s="15" t="s">
        <v>213</v>
      </c>
      <c r="I307" s="4" t="n">
        <v>289</v>
      </c>
      <c r="J307" s="4" t="n">
        <v>8490</v>
      </c>
      <c r="K307" s="5" t="n">
        <v>29.3771626297578</v>
      </c>
    </row>
    <row r="308" customFormat="false" ht="13.5" hidden="false" customHeight="false" outlineLevel="0" collapsed="false">
      <c r="A308" s="2" t="n">
        <v>2425</v>
      </c>
      <c r="B308" s="15" t="s">
        <v>205</v>
      </c>
      <c r="C308" s="15" t="s">
        <v>19</v>
      </c>
      <c r="D308" s="3" t="n">
        <v>0.326388888888889</v>
      </c>
      <c r="E308" s="3" t="n">
        <v>0.378472222222222</v>
      </c>
      <c r="G308" s="1" t="s">
        <v>173</v>
      </c>
      <c r="H308" s="15" t="s">
        <v>202</v>
      </c>
      <c r="I308" s="4" t="n">
        <v>820</v>
      </c>
      <c r="J308" s="4" t="n">
        <v>24110</v>
      </c>
      <c r="K308" s="5" t="n">
        <v>29.4024390243902</v>
      </c>
    </row>
    <row r="309" customFormat="false" ht="13.5" hidden="false" customHeight="false" outlineLevel="0" collapsed="false">
      <c r="A309" s="2" t="n">
        <v>2426</v>
      </c>
      <c r="B309" s="15" t="s">
        <v>205</v>
      </c>
      <c r="C309" s="15" t="s">
        <v>19</v>
      </c>
      <c r="D309" s="3" t="n">
        <v>0.326388888888889</v>
      </c>
      <c r="E309" s="3" t="n">
        <v>0.378472222222222</v>
      </c>
      <c r="G309" s="1" t="s">
        <v>173</v>
      </c>
      <c r="H309" s="15" t="s">
        <v>208</v>
      </c>
      <c r="I309" s="4" t="n">
        <v>820</v>
      </c>
      <c r="J309" s="4" t="n">
        <v>24610</v>
      </c>
      <c r="K309" s="5" t="n">
        <v>30.0121951219512</v>
      </c>
    </row>
    <row r="310" customFormat="false" ht="13.5" hidden="false" customHeight="false" outlineLevel="0" collapsed="false">
      <c r="A310" s="2" t="n">
        <v>2427</v>
      </c>
      <c r="B310" s="15" t="s">
        <v>205</v>
      </c>
      <c r="C310" s="15" t="s">
        <v>19</v>
      </c>
      <c r="D310" s="3" t="n">
        <v>0.326388888888889</v>
      </c>
      <c r="E310" s="3" t="n">
        <v>0.378472222222222</v>
      </c>
      <c r="G310" s="1" t="s">
        <v>173</v>
      </c>
      <c r="H310" s="15" t="s">
        <v>22</v>
      </c>
      <c r="I310" s="4" t="n">
        <v>420</v>
      </c>
      <c r="J310" s="4" t="n">
        <v>11910</v>
      </c>
      <c r="K310" s="5" t="n">
        <v>28.3571428571429</v>
      </c>
    </row>
    <row r="311" customFormat="false" ht="13.5" hidden="false" customHeight="false" outlineLevel="0" collapsed="false">
      <c r="A311" s="2" t="n">
        <v>2428</v>
      </c>
      <c r="B311" s="15" t="s">
        <v>205</v>
      </c>
      <c r="C311" s="15" t="s">
        <v>19</v>
      </c>
      <c r="D311" s="3" t="n">
        <v>0.326388888888889</v>
      </c>
      <c r="E311" s="3" t="n">
        <v>0.378472222222222</v>
      </c>
      <c r="G311" s="1" t="s">
        <v>173</v>
      </c>
      <c r="H311" s="15" t="s">
        <v>210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429</v>
      </c>
      <c r="B312" s="15" t="s">
        <v>205</v>
      </c>
      <c r="C312" s="15" t="s">
        <v>19</v>
      </c>
      <c r="D312" s="3" t="n">
        <v>0.326388888888889</v>
      </c>
      <c r="E312" s="3" t="n">
        <v>0.378472222222222</v>
      </c>
      <c r="G312" s="1" t="s">
        <v>173</v>
      </c>
      <c r="H312" s="15" t="s">
        <v>211</v>
      </c>
      <c r="I312" s="4" t="n">
        <v>420</v>
      </c>
      <c r="J312" s="4" t="n">
        <v>13510</v>
      </c>
      <c r="K312" s="5" t="n">
        <v>32.1666666666667</v>
      </c>
    </row>
    <row r="313" customFormat="false" ht="13.5" hidden="false" customHeight="false" outlineLevel="0" collapsed="false">
      <c r="A313" s="2" t="n">
        <v>2430</v>
      </c>
      <c r="B313" s="15" t="s">
        <v>205</v>
      </c>
      <c r="C313" s="15" t="s">
        <v>19</v>
      </c>
      <c r="D313" s="3" t="n">
        <v>0.326388888888889</v>
      </c>
      <c r="E313" s="3" t="n">
        <v>0.378472222222222</v>
      </c>
      <c r="G313" s="1" t="s">
        <v>173</v>
      </c>
      <c r="H313" s="15" t="s">
        <v>212</v>
      </c>
      <c r="I313" s="4" t="n">
        <v>420</v>
      </c>
      <c r="J313" s="4" t="n">
        <v>15010</v>
      </c>
      <c r="K313" s="5" t="n">
        <v>35.7380952380952</v>
      </c>
    </row>
    <row r="314" customFormat="false" ht="13.5" hidden="false" customHeight="false" outlineLevel="0" collapsed="false">
      <c r="A314" s="2" t="n">
        <v>2431</v>
      </c>
      <c r="B314" s="15" t="s">
        <v>205</v>
      </c>
      <c r="C314" s="15" t="s">
        <v>19</v>
      </c>
      <c r="D314" s="3" t="n">
        <v>0.326388888888889</v>
      </c>
      <c r="E314" s="3" t="n">
        <v>0.378472222222222</v>
      </c>
      <c r="G314" s="1" t="s">
        <v>173</v>
      </c>
      <c r="H314" s="15" t="s">
        <v>213</v>
      </c>
      <c r="I314" s="4" t="n">
        <v>420</v>
      </c>
      <c r="J314" s="4" t="n">
        <v>16810</v>
      </c>
      <c r="K314" s="5" t="n">
        <v>40.0238095238095</v>
      </c>
    </row>
    <row r="315" customFormat="false" ht="13.5" hidden="false" customHeight="false" outlineLevel="0" collapsed="false">
      <c r="A315" s="2" t="n">
        <v>2432</v>
      </c>
      <c r="B315" s="15" t="s">
        <v>205</v>
      </c>
      <c r="C315" s="15" t="s">
        <v>19</v>
      </c>
      <c r="D315" s="3" t="n">
        <v>0.326388888888889</v>
      </c>
      <c r="E315" s="3" t="n">
        <v>0.378472222222222</v>
      </c>
      <c r="G315" s="1" t="s">
        <v>173</v>
      </c>
      <c r="H315" s="15" t="s">
        <v>69</v>
      </c>
      <c r="I315" s="4" t="n">
        <v>1240</v>
      </c>
      <c r="J315" s="4" t="n">
        <v>39010</v>
      </c>
      <c r="K315" s="5" t="n">
        <v>31.4596774193548</v>
      </c>
    </row>
    <row r="316" customFormat="false" ht="13.5" hidden="false" customHeight="false" outlineLevel="0" collapsed="false">
      <c r="A316" s="2" t="n">
        <v>2433</v>
      </c>
      <c r="B316" s="15" t="s">
        <v>205</v>
      </c>
      <c r="C316" s="15" t="s">
        <v>19</v>
      </c>
      <c r="D316" s="3" t="n">
        <v>0.326388888888889</v>
      </c>
      <c r="E316" s="3" t="n">
        <v>0.378472222222222</v>
      </c>
      <c r="G316" s="1" t="s">
        <v>173</v>
      </c>
      <c r="H316" s="15" t="s">
        <v>148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434</v>
      </c>
      <c r="B317" s="15" t="s">
        <v>205</v>
      </c>
      <c r="C317" s="15" t="s">
        <v>19</v>
      </c>
      <c r="D317" s="3" t="n">
        <v>0.326388888888889</v>
      </c>
      <c r="E317" s="3" t="n">
        <v>0.378472222222222</v>
      </c>
      <c r="G317" s="1" t="s">
        <v>173</v>
      </c>
      <c r="H317" s="15" t="s">
        <v>149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435</v>
      </c>
      <c r="B318" s="15" t="s">
        <v>205</v>
      </c>
      <c r="C318" s="15" t="s">
        <v>19</v>
      </c>
      <c r="D318" s="3" t="n">
        <v>0.326388888888889</v>
      </c>
      <c r="E318" s="3" t="n">
        <v>0.378472222222222</v>
      </c>
      <c r="G318" s="1" t="s">
        <v>173</v>
      </c>
      <c r="H318" s="15" t="s">
        <v>150</v>
      </c>
      <c r="I318" s="4" t="n">
        <v>1100</v>
      </c>
      <c r="J318" s="4" t="n">
        <v>23560</v>
      </c>
      <c r="K318" s="5" t="n">
        <v>21.4181818181818</v>
      </c>
    </row>
    <row r="319" customFormat="false" ht="13.5" hidden="false" customHeight="false" outlineLevel="0" collapsed="false">
      <c r="A319" s="2" t="n">
        <v>2436</v>
      </c>
      <c r="B319" s="15" t="s">
        <v>205</v>
      </c>
      <c r="C319" s="15" t="s">
        <v>19</v>
      </c>
      <c r="D319" s="3" t="n">
        <v>0.590277777777778</v>
      </c>
      <c r="E319" s="3" t="n">
        <v>0.645833333333333</v>
      </c>
      <c r="G319" s="1" t="s">
        <v>174</v>
      </c>
      <c r="H319" s="15" t="s">
        <v>202</v>
      </c>
      <c r="I319" s="4" t="n">
        <v>820</v>
      </c>
      <c r="J319" s="4" t="n">
        <v>24110</v>
      </c>
      <c r="K319" s="5" t="n">
        <v>29.4024390243902</v>
      </c>
    </row>
    <row r="320" customFormat="false" ht="13.5" hidden="false" customHeight="false" outlineLevel="0" collapsed="false">
      <c r="A320" s="2" t="n">
        <v>2437</v>
      </c>
      <c r="B320" s="15" t="s">
        <v>205</v>
      </c>
      <c r="C320" s="15" t="s">
        <v>19</v>
      </c>
      <c r="D320" s="3" t="n">
        <v>0.590277777777778</v>
      </c>
      <c r="E320" s="3" t="n">
        <v>0.645833333333333</v>
      </c>
      <c r="G320" s="1" t="s">
        <v>174</v>
      </c>
      <c r="H320" s="15" t="s">
        <v>208</v>
      </c>
      <c r="I320" s="4" t="n">
        <v>820</v>
      </c>
      <c r="J320" s="4" t="n">
        <v>24610</v>
      </c>
      <c r="K320" s="5" t="n">
        <v>30.0121951219512</v>
      </c>
    </row>
    <row r="321" customFormat="false" ht="13.5" hidden="false" customHeight="false" outlineLevel="0" collapsed="false">
      <c r="A321" s="2" t="n">
        <v>2438</v>
      </c>
      <c r="B321" s="15" t="s">
        <v>205</v>
      </c>
      <c r="C321" s="15" t="s">
        <v>19</v>
      </c>
      <c r="D321" s="3" t="n">
        <v>0.590277777777778</v>
      </c>
      <c r="E321" s="3" t="n">
        <v>0.645833333333333</v>
      </c>
      <c r="G321" s="1" t="s">
        <v>174</v>
      </c>
      <c r="H321" s="15" t="s">
        <v>210</v>
      </c>
      <c r="I321" s="4" t="n">
        <v>420</v>
      </c>
      <c r="J321" s="4" t="n">
        <v>12910</v>
      </c>
      <c r="K321" s="5" t="n">
        <v>30.7380952380952</v>
      </c>
    </row>
    <row r="322" customFormat="false" ht="13.5" hidden="false" customHeight="false" outlineLevel="0" collapsed="false">
      <c r="A322" s="2" t="n">
        <v>2439</v>
      </c>
      <c r="B322" s="15" t="s">
        <v>205</v>
      </c>
      <c r="C322" s="15" t="s">
        <v>19</v>
      </c>
      <c r="D322" s="3" t="n">
        <v>0.590277777777778</v>
      </c>
      <c r="E322" s="3" t="n">
        <v>0.645833333333333</v>
      </c>
      <c r="G322" s="1" t="s">
        <v>174</v>
      </c>
      <c r="H322" s="15" t="s">
        <v>211</v>
      </c>
      <c r="I322" s="4" t="n">
        <v>420</v>
      </c>
      <c r="J322" s="4" t="n">
        <v>13510</v>
      </c>
      <c r="K322" s="5" t="n">
        <v>32.1666666666667</v>
      </c>
    </row>
    <row r="323" customFormat="false" ht="13.5" hidden="false" customHeight="false" outlineLevel="0" collapsed="false">
      <c r="A323" s="2" t="n">
        <v>2440</v>
      </c>
      <c r="B323" s="15" t="s">
        <v>205</v>
      </c>
      <c r="C323" s="15" t="s">
        <v>19</v>
      </c>
      <c r="D323" s="3" t="n">
        <v>0.590277777777778</v>
      </c>
      <c r="E323" s="3" t="n">
        <v>0.645833333333333</v>
      </c>
      <c r="G323" s="1" t="s">
        <v>174</v>
      </c>
      <c r="H323" s="15" t="s">
        <v>212</v>
      </c>
      <c r="I323" s="4" t="n">
        <v>420</v>
      </c>
      <c r="J323" s="4" t="n">
        <v>15810</v>
      </c>
      <c r="K323" s="5" t="n">
        <v>37.6428571428571</v>
      </c>
    </row>
    <row r="324" customFormat="false" ht="13.5" hidden="false" customHeight="false" outlineLevel="0" collapsed="false">
      <c r="A324" s="2" t="n">
        <v>2441</v>
      </c>
      <c r="B324" s="15" t="s">
        <v>205</v>
      </c>
      <c r="C324" s="15" t="s">
        <v>19</v>
      </c>
      <c r="D324" s="3" t="n">
        <v>0.590277777777778</v>
      </c>
      <c r="E324" s="3" t="n">
        <v>0.645833333333333</v>
      </c>
      <c r="G324" s="1" t="s">
        <v>174</v>
      </c>
      <c r="H324" s="15" t="s">
        <v>213</v>
      </c>
      <c r="I324" s="4" t="n">
        <v>420</v>
      </c>
      <c r="J324" s="4" t="n">
        <v>16910</v>
      </c>
      <c r="K324" s="5" t="n">
        <v>40.2619047619048</v>
      </c>
    </row>
    <row r="325" customFormat="false" ht="13.5" hidden="false" customHeight="false" outlineLevel="0" collapsed="false">
      <c r="A325" s="2" t="n">
        <v>2442</v>
      </c>
      <c r="B325" s="15" t="s">
        <v>205</v>
      </c>
      <c r="C325" s="15" t="s">
        <v>19</v>
      </c>
      <c r="D325" s="3" t="n">
        <v>0.590277777777778</v>
      </c>
      <c r="E325" s="3" t="n">
        <v>0.645833333333333</v>
      </c>
      <c r="G325" s="1" t="s">
        <v>174</v>
      </c>
      <c r="H325" s="15" t="s">
        <v>69</v>
      </c>
      <c r="I325" s="4" t="n">
        <v>1240</v>
      </c>
      <c r="J325" s="4" t="n">
        <v>39010</v>
      </c>
      <c r="K325" s="5" t="n">
        <v>31.4596774193548</v>
      </c>
    </row>
    <row r="326" customFormat="false" ht="13.5" hidden="false" customHeight="false" outlineLevel="0" collapsed="false">
      <c r="A326" s="2" t="n">
        <v>2443</v>
      </c>
      <c r="B326" s="15" t="s">
        <v>205</v>
      </c>
      <c r="C326" s="15" t="s">
        <v>19</v>
      </c>
      <c r="D326" s="3" t="n">
        <v>0.590277777777778</v>
      </c>
      <c r="E326" s="3" t="n">
        <v>0.645833333333333</v>
      </c>
      <c r="G326" s="1" t="s">
        <v>174</v>
      </c>
      <c r="H326" s="15" t="s">
        <v>148</v>
      </c>
      <c r="I326" s="4" t="n">
        <v>1240</v>
      </c>
      <c r="J326" s="4" t="n">
        <v>26960</v>
      </c>
      <c r="K326" s="5" t="n">
        <v>21.741935483871</v>
      </c>
    </row>
    <row r="327" customFormat="false" ht="13.5" hidden="false" customHeight="false" outlineLevel="0" collapsed="false">
      <c r="A327" s="2" t="n">
        <v>2444</v>
      </c>
      <c r="B327" s="15" t="s">
        <v>205</v>
      </c>
      <c r="C327" s="15" t="s">
        <v>19</v>
      </c>
      <c r="D327" s="3" t="n">
        <v>0.590277777777778</v>
      </c>
      <c r="E327" s="3" t="n">
        <v>0.645833333333333</v>
      </c>
      <c r="G327" s="1" t="s">
        <v>174</v>
      </c>
      <c r="H327" s="15" t="s">
        <v>149</v>
      </c>
      <c r="I327" s="4" t="n">
        <v>1240</v>
      </c>
      <c r="J327" s="4" t="n">
        <v>25760</v>
      </c>
      <c r="K327" s="5" t="n">
        <v>20.7741935483871</v>
      </c>
    </row>
    <row r="328" customFormat="false" ht="13.5" hidden="false" customHeight="false" outlineLevel="0" collapsed="false">
      <c r="A328" s="2" t="n">
        <v>2445</v>
      </c>
      <c r="B328" s="15" t="s">
        <v>205</v>
      </c>
      <c r="C328" s="15" t="s">
        <v>19</v>
      </c>
      <c r="D328" s="3" t="n">
        <v>0.590277777777778</v>
      </c>
      <c r="E328" s="3" t="n">
        <v>0.645833333333333</v>
      </c>
      <c r="G328" s="1" t="s">
        <v>174</v>
      </c>
      <c r="H328" s="15" t="s">
        <v>150</v>
      </c>
      <c r="I328" s="4" t="n">
        <v>1100</v>
      </c>
      <c r="J328" s="4" t="n">
        <v>23560</v>
      </c>
      <c r="K328" s="5" t="n">
        <v>21.4181818181818</v>
      </c>
    </row>
    <row r="329" customFormat="false" ht="13.5" hidden="false" customHeight="false" outlineLevel="0" collapsed="false">
      <c r="A329" s="2" t="n">
        <v>2941</v>
      </c>
      <c r="B329" s="15" t="s">
        <v>88</v>
      </c>
      <c r="C329" s="15" t="s">
        <v>19</v>
      </c>
      <c r="D329" s="3" t="n">
        <v>0.579861111111111</v>
      </c>
      <c r="E329" s="3" t="n">
        <v>0.645833333333333</v>
      </c>
      <c r="G329" s="1" t="s">
        <v>217</v>
      </c>
      <c r="H329" s="15" t="s">
        <v>202</v>
      </c>
      <c r="I329" s="4" t="n">
        <v>1021</v>
      </c>
      <c r="J329" s="4" t="n">
        <v>30250</v>
      </c>
      <c r="K329" s="5" t="n">
        <v>29.6278158667973</v>
      </c>
    </row>
    <row r="330" customFormat="false" ht="13.5" hidden="false" customHeight="false" outlineLevel="0" collapsed="false">
      <c r="A330" s="2" t="n">
        <v>2942</v>
      </c>
      <c r="B330" s="15" t="s">
        <v>88</v>
      </c>
      <c r="C330" s="15" t="s">
        <v>19</v>
      </c>
      <c r="D330" s="3" t="n">
        <v>0.579861111111111</v>
      </c>
      <c r="E330" s="3" t="n">
        <v>0.645833333333333</v>
      </c>
      <c r="G330" s="1" t="s">
        <v>217</v>
      </c>
      <c r="H330" s="15" t="s">
        <v>208</v>
      </c>
      <c r="I330" s="4" t="n">
        <v>1021</v>
      </c>
      <c r="J330" s="4" t="n">
        <v>30350</v>
      </c>
      <c r="K330" s="5" t="n">
        <v>29.7257590597453</v>
      </c>
    </row>
    <row r="331" customFormat="false" ht="13.5" hidden="false" customHeight="false" outlineLevel="0" collapsed="false">
      <c r="A331" s="2" t="n">
        <v>2943</v>
      </c>
      <c r="B331" s="15" t="s">
        <v>88</v>
      </c>
      <c r="C331" s="15" t="s">
        <v>19</v>
      </c>
      <c r="D331" s="3" t="n">
        <v>0.579861111111111</v>
      </c>
      <c r="E331" s="3" t="n">
        <v>0.645833333333333</v>
      </c>
      <c r="G331" s="1" t="s">
        <v>217</v>
      </c>
      <c r="H331" s="15" t="s">
        <v>22</v>
      </c>
      <c r="I331" s="4" t="n">
        <v>621</v>
      </c>
      <c r="J331" s="4" t="n">
        <v>11750</v>
      </c>
      <c r="K331" s="5" t="n">
        <v>18.9210950080515</v>
      </c>
    </row>
    <row r="332" customFormat="false" ht="13.5" hidden="false" customHeight="false" outlineLevel="0" collapsed="false">
      <c r="A332" s="2" t="n">
        <v>2944</v>
      </c>
      <c r="B332" s="15" t="s">
        <v>88</v>
      </c>
      <c r="C332" s="15" t="s">
        <v>19</v>
      </c>
      <c r="D332" s="3" t="n">
        <v>0.579861111111111</v>
      </c>
      <c r="E332" s="3" t="n">
        <v>0.645833333333333</v>
      </c>
      <c r="G332" s="1" t="s">
        <v>217</v>
      </c>
      <c r="H332" s="15" t="s">
        <v>210</v>
      </c>
      <c r="I332" s="4" t="n">
        <v>621</v>
      </c>
      <c r="J332" s="4" t="n">
        <v>12250</v>
      </c>
      <c r="K332" s="5" t="n">
        <v>19.7262479871176</v>
      </c>
    </row>
    <row r="333" customFormat="false" ht="13.5" hidden="false" customHeight="false" outlineLevel="0" collapsed="false">
      <c r="A333" s="2" t="n">
        <v>2945</v>
      </c>
      <c r="B333" s="15" t="s">
        <v>88</v>
      </c>
      <c r="C333" s="15" t="s">
        <v>19</v>
      </c>
      <c r="D333" s="3" t="n">
        <v>0.579861111111111</v>
      </c>
      <c r="E333" s="3" t="n">
        <v>0.645833333333333</v>
      </c>
      <c r="G333" s="1" t="s">
        <v>217</v>
      </c>
      <c r="H333" s="15" t="s">
        <v>211</v>
      </c>
      <c r="I333" s="4" t="n">
        <v>621</v>
      </c>
      <c r="J333" s="4" t="n">
        <v>12450</v>
      </c>
      <c r="K333" s="5" t="n">
        <v>20.048309178744</v>
      </c>
    </row>
    <row r="334" customFormat="false" ht="13.5" hidden="false" customHeight="false" outlineLevel="0" collapsed="false">
      <c r="A334" s="2" t="n">
        <v>2946</v>
      </c>
      <c r="B334" s="15" t="s">
        <v>88</v>
      </c>
      <c r="C334" s="15" t="s">
        <v>19</v>
      </c>
      <c r="D334" s="3" t="n">
        <v>0.579861111111111</v>
      </c>
      <c r="E334" s="3" t="n">
        <v>0.645833333333333</v>
      </c>
      <c r="G334" s="1" t="s">
        <v>217</v>
      </c>
      <c r="H334" s="15" t="s">
        <v>212</v>
      </c>
      <c r="I334" s="4" t="n">
        <v>621</v>
      </c>
      <c r="J334" s="4" t="n">
        <v>12850</v>
      </c>
      <c r="K334" s="5" t="n">
        <v>20.6924315619968</v>
      </c>
    </row>
    <row r="335" customFormat="false" ht="13.5" hidden="false" customHeight="false" outlineLevel="0" collapsed="false">
      <c r="A335" s="2" t="n">
        <v>2947</v>
      </c>
      <c r="B335" s="15" t="s">
        <v>88</v>
      </c>
      <c r="C335" s="15" t="s">
        <v>19</v>
      </c>
      <c r="D335" s="3" t="n">
        <v>0.579861111111111</v>
      </c>
      <c r="E335" s="3" t="n">
        <v>0.645833333333333</v>
      </c>
      <c r="G335" s="1" t="s">
        <v>217</v>
      </c>
      <c r="H335" s="15" t="s">
        <v>213</v>
      </c>
      <c r="I335" s="4" t="n">
        <v>621</v>
      </c>
      <c r="J335" s="4" t="n">
        <v>13250</v>
      </c>
      <c r="K335" s="5" t="n">
        <v>21.3365539452496</v>
      </c>
    </row>
    <row r="336" customFormat="false" ht="13.5" hidden="false" customHeight="false" outlineLevel="0" collapsed="false">
      <c r="A336" s="2" t="n">
        <v>3097</v>
      </c>
      <c r="B336" s="15" t="s">
        <v>90</v>
      </c>
      <c r="C336" s="15" t="s">
        <v>19</v>
      </c>
      <c r="D336" s="3" t="n">
        <v>0.305555555555556</v>
      </c>
      <c r="E336" s="3" t="n">
        <v>0.378472222222222</v>
      </c>
      <c r="G336" s="1" t="s">
        <v>176</v>
      </c>
      <c r="H336" s="15" t="s">
        <v>202</v>
      </c>
      <c r="I336" s="4" t="n">
        <v>1250</v>
      </c>
      <c r="J336" s="4" t="n">
        <v>30360</v>
      </c>
      <c r="K336" s="5" t="n">
        <v>24.288</v>
      </c>
    </row>
    <row r="337" customFormat="false" ht="13.5" hidden="false" customHeight="false" outlineLevel="0" collapsed="false">
      <c r="A337" s="2" t="n">
        <v>3098</v>
      </c>
      <c r="B337" s="15" t="s">
        <v>90</v>
      </c>
      <c r="C337" s="15" t="s">
        <v>19</v>
      </c>
      <c r="D337" s="3" t="n">
        <v>0.305555555555556</v>
      </c>
      <c r="E337" s="3" t="n">
        <v>0.378472222222222</v>
      </c>
      <c r="G337" s="1" t="s">
        <v>176</v>
      </c>
      <c r="H337" s="15" t="s">
        <v>208</v>
      </c>
      <c r="I337" s="4" t="n">
        <v>1250</v>
      </c>
      <c r="J337" s="4" t="n">
        <v>39760</v>
      </c>
      <c r="K337" s="5" t="n">
        <v>31.808</v>
      </c>
    </row>
    <row r="338" customFormat="false" ht="13.5" hidden="false" customHeight="false" outlineLevel="0" collapsed="false">
      <c r="A338" s="2" t="n">
        <v>3099</v>
      </c>
      <c r="B338" s="15" t="s">
        <v>90</v>
      </c>
      <c r="C338" s="15" t="s">
        <v>19</v>
      </c>
      <c r="D338" s="3" t="n">
        <v>0.305555555555556</v>
      </c>
      <c r="E338" s="3" t="n">
        <v>0.378472222222222</v>
      </c>
      <c r="G338" s="1" t="s">
        <v>176</v>
      </c>
      <c r="H338" s="15" t="s">
        <v>22</v>
      </c>
      <c r="I338" s="4" t="n">
        <v>850</v>
      </c>
      <c r="J338" s="4" t="n">
        <v>13860</v>
      </c>
      <c r="K338" s="5" t="n">
        <v>16.3058823529412</v>
      </c>
    </row>
    <row r="339" customFormat="false" ht="13.5" hidden="false" customHeight="false" outlineLevel="0" collapsed="false">
      <c r="A339" s="2" t="n">
        <v>3100</v>
      </c>
      <c r="B339" s="15" t="s">
        <v>90</v>
      </c>
      <c r="C339" s="15" t="s">
        <v>19</v>
      </c>
      <c r="D339" s="3" t="n">
        <v>0.305555555555556</v>
      </c>
      <c r="E339" s="3" t="n">
        <v>0.378472222222222</v>
      </c>
      <c r="G339" s="1" t="s">
        <v>176</v>
      </c>
      <c r="H339" s="15" t="s">
        <v>210</v>
      </c>
      <c r="I339" s="4" t="n">
        <v>850</v>
      </c>
      <c r="J339" s="4" t="n">
        <v>14460</v>
      </c>
      <c r="K339" s="5" t="n">
        <v>17.0117647058824</v>
      </c>
    </row>
    <row r="340" customFormat="false" ht="13.5" hidden="false" customHeight="false" outlineLevel="0" collapsed="false">
      <c r="A340" s="2" t="n">
        <v>3101</v>
      </c>
      <c r="B340" s="15" t="s">
        <v>90</v>
      </c>
      <c r="C340" s="15" t="s">
        <v>19</v>
      </c>
      <c r="D340" s="3" t="n">
        <v>0.305555555555556</v>
      </c>
      <c r="E340" s="3" t="n">
        <v>0.378472222222222</v>
      </c>
      <c r="G340" s="1" t="s">
        <v>176</v>
      </c>
      <c r="H340" s="15" t="s">
        <v>211</v>
      </c>
      <c r="I340" s="4" t="n">
        <v>850</v>
      </c>
      <c r="J340" s="4" t="n">
        <v>14860</v>
      </c>
      <c r="K340" s="5" t="n">
        <v>17.4823529411765</v>
      </c>
    </row>
    <row r="341" customFormat="false" ht="13.5" hidden="false" customHeight="false" outlineLevel="0" collapsed="false">
      <c r="A341" s="2" t="n">
        <v>3102</v>
      </c>
      <c r="B341" s="15" t="s">
        <v>90</v>
      </c>
      <c r="C341" s="15" t="s">
        <v>19</v>
      </c>
      <c r="D341" s="3" t="n">
        <v>0.305555555555556</v>
      </c>
      <c r="E341" s="3" t="n">
        <v>0.378472222222222</v>
      </c>
      <c r="G341" s="1" t="s">
        <v>176</v>
      </c>
      <c r="H341" s="15" t="s">
        <v>212</v>
      </c>
      <c r="I341" s="4" t="n">
        <v>850</v>
      </c>
      <c r="J341" s="4" t="n">
        <v>15260</v>
      </c>
      <c r="K341" s="5" t="n">
        <v>17.9529411764706</v>
      </c>
    </row>
    <row r="342" customFormat="false" ht="13.5" hidden="false" customHeight="false" outlineLevel="0" collapsed="false">
      <c r="A342" s="2" t="n">
        <v>3103</v>
      </c>
      <c r="B342" s="15" t="s">
        <v>90</v>
      </c>
      <c r="C342" s="15" t="s">
        <v>19</v>
      </c>
      <c r="D342" s="3" t="n">
        <v>0.305555555555556</v>
      </c>
      <c r="E342" s="3" t="n">
        <v>0.378472222222222</v>
      </c>
      <c r="G342" s="1" t="s">
        <v>176</v>
      </c>
      <c r="H342" s="15" t="s">
        <v>213</v>
      </c>
      <c r="I342" s="4" t="n">
        <v>850</v>
      </c>
      <c r="J342" s="4" t="n">
        <v>15660</v>
      </c>
      <c r="K342" s="5" t="n">
        <v>18.4235294117647</v>
      </c>
    </row>
    <row r="343" customFormat="false" ht="13.5" hidden="false" customHeight="false" outlineLevel="0" collapsed="false">
      <c r="A343" s="2" t="n">
        <v>3104</v>
      </c>
      <c r="B343" s="15" t="s">
        <v>90</v>
      </c>
      <c r="C343" s="15" t="s">
        <v>19</v>
      </c>
      <c r="D343" s="3" t="n">
        <v>0.305555555555556</v>
      </c>
      <c r="E343" s="3" t="n">
        <v>0.378472222222222</v>
      </c>
      <c r="G343" s="1" t="s">
        <v>176</v>
      </c>
      <c r="H343" s="15" t="s">
        <v>69</v>
      </c>
      <c r="I343" s="4" t="n">
        <v>2101</v>
      </c>
      <c r="J343" s="4" t="n">
        <v>59260</v>
      </c>
      <c r="K343" s="5" t="n">
        <v>28.2056163731556</v>
      </c>
    </row>
    <row r="344" customFormat="false" ht="13.5" hidden="false" customHeight="false" outlineLevel="0" collapsed="false">
      <c r="A344" s="2" t="n">
        <v>3105</v>
      </c>
      <c r="B344" s="15" t="s">
        <v>90</v>
      </c>
      <c r="C344" s="15" t="s">
        <v>19</v>
      </c>
      <c r="D344" s="3" t="n">
        <v>0.305555555555556</v>
      </c>
      <c r="E344" s="3" t="n">
        <v>0.378472222222222</v>
      </c>
      <c r="G344" s="1" t="s">
        <v>176</v>
      </c>
      <c r="H344" s="15" t="s">
        <v>148</v>
      </c>
      <c r="I344" s="4" t="n">
        <v>2101</v>
      </c>
      <c r="J344" s="4" t="n">
        <v>56310</v>
      </c>
      <c r="K344" s="5" t="n">
        <v>26.8015230842456</v>
      </c>
    </row>
    <row r="345" customFormat="false" ht="13.5" hidden="false" customHeight="false" outlineLevel="0" collapsed="false">
      <c r="A345" s="2" t="n">
        <v>3106</v>
      </c>
      <c r="B345" s="15" t="s">
        <v>90</v>
      </c>
      <c r="C345" s="15" t="s">
        <v>19</v>
      </c>
      <c r="D345" s="3" t="n">
        <v>0.305555555555556</v>
      </c>
      <c r="E345" s="3" t="n">
        <v>0.378472222222222</v>
      </c>
      <c r="G345" s="1" t="s">
        <v>176</v>
      </c>
      <c r="H345" s="15" t="s">
        <v>149</v>
      </c>
      <c r="I345" s="4" t="n">
        <v>2101</v>
      </c>
      <c r="J345" s="4" t="n">
        <v>39160</v>
      </c>
      <c r="K345" s="5" t="n">
        <v>18.6387434554974</v>
      </c>
    </row>
    <row r="346" customFormat="false" ht="13.5" hidden="false" customHeight="false" outlineLevel="0" collapsed="false">
      <c r="A346" s="2" t="n">
        <v>3107</v>
      </c>
      <c r="B346" s="15" t="s">
        <v>90</v>
      </c>
      <c r="C346" s="15" t="s">
        <v>19</v>
      </c>
      <c r="D346" s="3" t="n">
        <v>0.305555555555556</v>
      </c>
      <c r="E346" s="3" t="n">
        <v>0.378472222222222</v>
      </c>
      <c r="G346" s="1" t="s">
        <v>176</v>
      </c>
      <c r="H346" s="15" t="s">
        <v>150</v>
      </c>
      <c r="I346" s="4" t="n">
        <v>1817</v>
      </c>
      <c r="J346" s="4" t="n">
        <v>35460</v>
      </c>
      <c r="K346" s="5" t="n">
        <v>19.515685195377</v>
      </c>
    </row>
    <row r="347" customFormat="false" ht="13.5" hidden="false" customHeight="false" outlineLevel="0" collapsed="false">
      <c r="A347" s="2" t="n">
        <v>3108</v>
      </c>
      <c r="B347" s="15" t="s">
        <v>90</v>
      </c>
      <c r="C347" s="15" t="s">
        <v>19</v>
      </c>
      <c r="D347" s="3" t="n">
        <v>0.569444444444444</v>
      </c>
      <c r="E347" s="3" t="n">
        <v>0.645833333333333</v>
      </c>
      <c r="G347" s="1" t="s">
        <v>177</v>
      </c>
      <c r="H347" s="15" t="s">
        <v>202</v>
      </c>
      <c r="I347" s="4" t="n">
        <v>1250</v>
      </c>
      <c r="J347" s="4" t="n">
        <v>37260</v>
      </c>
      <c r="K347" s="5" t="n">
        <v>29.808</v>
      </c>
    </row>
    <row r="348" customFormat="false" ht="13.5" hidden="false" customHeight="false" outlineLevel="0" collapsed="false">
      <c r="A348" s="2" t="n">
        <v>3109</v>
      </c>
      <c r="B348" s="15" t="s">
        <v>90</v>
      </c>
      <c r="C348" s="15" t="s">
        <v>19</v>
      </c>
      <c r="D348" s="3" t="n">
        <v>0.569444444444444</v>
      </c>
      <c r="E348" s="3" t="n">
        <v>0.645833333333333</v>
      </c>
      <c r="G348" s="1" t="s">
        <v>177</v>
      </c>
      <c r="H348" s="15" t="s">
        <v>208</v>
      </c>
      <c r="I348" s="4" t="n">
        <v>1250</v>
      </c>
      <c r="J348" s="4" t="n">
        <v>37360</v>
      </c>
      <c r="K348" s="5" t="n">
        <v>29.888</v>
      </c>
    </row>
    <row r="349" customFormat="false" ht="13.5" hidden="false" customHeight="false" outlineLevel="0" collapsed="false">
      <c r="A349" s="2" t="n">
        <v>3110</v>
      </c>
      <c r="B349" s="15" t="s">
        <v>90</v>
      </c>
      <c r="C349" s="15" t="s">
        <v>19</v>
      </c>
      <c r="D349" s="3" t="n">
        <v>0.569444444444444</v>
      </c>
      <c r="E349" s="3" t="n">
        <v>0.645833333333333</v>
      </c>
      <c r="G349" s="1" t="s">
        <v>177</v>
      </c>
      <c r="H349" s="15" t="s">
        <v>22</v>
      </c>
      <c r="I349" s="4" t="n">
        <v>850</v>
      </c>
      <c r="J349" s="4" t="n">
        <v>13860</v>
      </c>
      <c r="K349" s="5" t="n">
        <v>16.3058823529412</v>
      </c>
    </row>
    <row r="350" customFormat="false" ht="13.5" hidden="false" customHeight="false" outlineLevel="0" collapsed="false">
      <c r="A350" s="2" t="n">
        <v>3111</v>
      </c>
      <c r="B350" s="15" t="s">
        <v>90</v>
      </c>
      <c r="C350" s="15" t="s">
        <v>19</v>
      </c>
      <c r="D350" s="3" t="n">
        <v>0.569444444444444</v>
      </c>
      <c r="E350" s="3" t="n">
        <v>0.645833333333333</v>
      </c>
      <c r="G350" s="1" t="s">
        <v>177</v>
      </c>
      <c r="H350" s="15" t="s">
        <v>210</v>
      </c>
      <c r="I350" s="4" t="n">
        <v>850</v>
      </c>
      <c r="J350" s="4" t="n">
        <v>14460</v>
      </c>
      <c r="K350" s="5" t="n">
        <v>17.0117647058824</v>
      </c>
    </row>
    <row r="351" customFormat="false" ht="13.5" hidden="false" customHeight="false" outlineLevel="0" collapsed="false">
      <c r="A351" s="2" t="n">
        <v>3112</v>
      </c>
      <c r="B351" s="15" t="s">
        <v>90</v>
      </c>
      <c r="C351" s="15" t="s">
        <v>19</v>
      </c>
      <c r="D351" s="3" t="n">
        <v>0.569444444444444</v>
      </c>
      <c r="E351" s="3" t="n">
        <v>0.645833333333333</v>
      </c>
      <c r="G351" s="1" t="s">
        <v>177</v>
      </c>
      <c r="H351" s="15" t="s">
        <v>211</v>
      </c>
      <c r="I351" s="4" t="n">
        <v>850</v>
      </c>
      <c r="J351" s="4" t="n">
        <v>14860</v>
      </c>
      <c r="K351" s="5" t="n">
        <v>17.4823529411765</v>
      </c>
    </row>
    <row r="352" customFormat="false" ht="13.5" hidden="false" customHeight="false" outlineLevel="0" collapsed="false">
      <c r="A352" s="2" t="n">
        <v>3113</v>
      </c>
      <c r="B352" s="15" t="s">
        <v>90</v>
      </c>
      <c r="C352" s="15" t="s">
        <v>19</v>
      </c>
      <c r="D352" s="3" t="n">
        <v>0.569444444444444</v>
      </c>
      <c r="E352" s="3" t="n">
        <v>0.645833333333333</v>
      </c>
      <c r="G352" s="1" t="s">
        <v>177</v>
      </c>
      <c r="H352" s="15" t="s">
        <v>212</v>
      </c>
      <c r="I352" s="4" t="n">
        <v>850</v>
      </c>
      <c r="J352" s="4" t="n">
        <v>15260</v>
      </c>
      <c r="K352" s="5" t="n">
        <v>17.9529411764706</v>
      </c>
    </row>
    <row r="353" customFormat="false" ht="13.5" hidden="false" customHeight="false" outlineLevel="0" collapsed="false">
      <c r="A353" s="2" t="n">
        <v>3114</v>
      </c>
      <c r="B353" s="15" t="s">
        <v>90</v>
      </c>
      <c r="C353" s="15" t="s">
        <v>19</v>
      </c>
      <c r="D353" s="3" t="n">
        <v>0.569444444444444</v>
      </c>
      <c r="E353" s="3" t="n">
        <v>0.645833333333333</v>
      </c>
      <c r="G353" s="1" t="s">
        <v>177</v>
      </c>
      <c r="H353" s="15" t="s">
        <v>213</v>
      </c>
      <c r="I353" s="4" t="n">
        <v>850</v>
      </c>
      <c r="J353" s="4" t="n">
        <v>15660</v>
      </c>
      <c r="K353" s="5" t="n">
        <v>18.4235294117647</v>
      </c>
    </row>
    <row r="354" customFormat="false" ht="13.5" hidden="false" customHeight="false" outlineLevel="0" collapsed="false">
      <c r="A354" s="2" t="n">
        <v>3115</v>
      </c>
      <c r="B354" s="15" t="s">
        <v>90</v>
      </c>
      <c r="C354" s="15" t="s">
        <v>19</v>
      </c>
      <c r="D354" s="3" t="n">
        <v>0.569444444444444</v>
      </c>
      <c r="E354" s="3" t="n">
        <v>0.645833333333333</v>
      </c>
      <c r="G354" s="1" t="s">
        <v>177</v>
      </c>
      <c r="H354" s="15" t="s">
        <v>69</v>
      </c>
      <c r="I354" s="4" t="n">
        <v>2101</v>
      </c>
      <c r="J354" s="4" t="n">
        <v>59260</v>
      </c>
      <c r="K354" s="5" t="n">
        <v>28.2056163731556</v>
      </c>
    </row>
    <row r="355" customFormat="false" ht="13.5" hidden="false" customHeight="false" outlineLevel="0" collapsed="false">
      <c r="A355" s="2" t="n">
        <v>3116</v>
      </c>
      <c r="B355" s="15" t="s">
        <v>90</v>
      </c>
      <c r="C355" s="15" t="s">
        <v>19</v>
      </c>
      <c r="D355" s="3" t="n">
        <v>0.569444444444444</v>
      </c>
      <c r="E355" s="3" t="n">
        <v>0.645833333333333</v>
      </c>
      <c r="G355" s="1" t="s">
        <v>177</v>
      </c>
      <c r="H355" s="15" t="s">
        <v>148</v>
      </c>
      <c r="I355" s="4" t="n">
        <v>2101</v>
      </c>
      <c r="J355" s="4" t="n">
        <v>56310</v>
      </c>
      <c r="K355" s="5" t="n">
        <v>26.8015230842456</v>
      </c>
    </row>
    <row r="356" customFormat="false" ht="13.5" hidden="false" customHeight="false" outlineLevel="0" collapsed="false">
      <c r="A356" s="2" t="n">
        <v>3117</v>
      </c>
      <c r="B356" s="15" t="s">
        <v>90</v>
      </c>
      <c r="C356" s="15" t="s">
        <v>19</v>
      </c>
      <c r="D356" s="3" t="n">
        <v>0.569444444444444</v>
      </c>
      <c r="E356" s="3" t="n">
        <v>0.645833333333333</v>
      </c>
      <c r="G356" s="1" t="s">
        <v>177</v>
      </c>
      <c r="H356" s="15" t="s">
        <v>149</v>
      </c>
      <c r="I356" s="4" t="n">
        <v>2101</v>
      </c>
      <c r="J356" s="4" t="n">
        <v>39160</v>
      </c>
      <c r="K356" s="5" t="n">
        <v>18.6387434554974</v>
      </c>
    </row>
    <row r="357" customFormat="false" ht="13.5" hidden="false" customHeight="false" outlineLevel="0" collapsed="false">
      <c r="A357" s="2" t="n">
        <v>3118</v>
      </c>
      <c r="B357" s="15" t="s">
        <v>90</v>
      </c>
      <c r="C357" s="15" t="s">
        <v>19</v>
      </c>
      <c r="D357" s="3" t="n">
        <v>0.569444444444444</v>
      </c>
      <c r="E357" s="3" t="n">
        <v>0.645833333333333</v>
      </c>
      <c r="G357" s="1" t="s">
        <v>177</v>
      </c>
      <c r="H357" s="15" t="s">
        <v>150</v>
      </c>
      <c r="I357" s="4" t="n">
        <v>1817</v>
      </c>
      <c r="J357" s="4" t="n">
        <v>35460</v>
      </c>
      <c r="K357" s="5" t="n">
        <v>19.515685195377</v>
      </c>
    </row>
    <row r="358" customFormat="false" ht="13.5" hidden="false" customHeight="false" outlineLevel="0" collapsed="false">
      <c r="A358" s="2" t="n">
        <v>3950</v>
      </c>
      <c r="B358" s="15" t="s">
        <v>20</v>
      </c>
      <c r="C358" s="15" t="s">
        <v>19</v>
      </c>
      <c r="D358" s="3" t="n">
        <v>0.489583333333333</v>
      </c>
      <c r="E358" s="3" t="n">
        <v>0.59375</v>
      </c>
      <c r="G358" s="1" t="s">
        <v>178</v>
      </c>
      <c r="H358" s="15" t="s">
        <v>202</v>
      </c>
      <c r="I358" s="4" t="n">
        <v>1876</v>
      </c>
      <c r="J358" s="4" t="n">
        <v>41170</v>
      </c>
      <c r="K358" s="5" t="n">
        <v>21.9456289978678</v>
      </c>
    </row>
    <row r="359" customFormat="false" ht="13.5" hidden="false" customHeight="false" outlineLevel="0" collapsed="false">
      <c r="A359" s="2" t="n">
        <v>3951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78</v>
      </c>
      <c r="H359" s="15" t="s">
        <v>208</v>
      </c>
      <c r="I359" s="4" t="n">
        <v>1876</v>
      </c>
      <c r="J359" s="4" t="n">
        <v>41270</v>
      </c>
      <c r="K359" s="5" t="n">
        <v>21.998933901919</v>
      </c>
    </row>
    <row r="360" customFormat="false" ht="13.5" hidden="false" customHeight="false" outlineLevel="0" collapsed="false">
      <c r="A360" s="2" t="n">
        <v>3952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78</v>
      </c>
      <c r="H360" s="15" t="s">
        <v>22</v>
      </c>
      <c r="I360" s="4" t="n">
        <v>1476</v>
      </c>
      <c r="J360" s="4" t="n">
        <v>11870</v>
      </c>
      <c r="K360" s="5" t="n">
        <v>8.0420054200542</v>
      </c>
    </row>
    <row r="361" customFormat="false" ht="13.5" hidden="false" customHeight="false" outlineLevel="0" collapsed="false">
      <c r="A361" s="2" t="n">
        <v>3953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78</v>
      </c>
      <c r="H361" s="15" t="s">
        <v>210</v>
      </c>
      <c r="I361" s="4" t="n">
        <v>1476</v>
      </c>
      <c r="J361" s="4" t="n">
        <v>12370</v>
      </c>
      <c r="K361" s="5" t="n">
        <v>8.38075880758808</v>
      </c>
    </row>
    <row r="362" customFormat="false" ht="13.5" hidden="false" customHeight="false" outlineLevel="0" collapsed="false">
      <c r="A362" s="2" t="n">
        <v>3954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78</v>
      </c>
      <c r="H362" s="15" t="s">
        <v>211</v>
      </c>
      <c r="I362" s="4" t="n">
        <v>1476</v>
      </c>
      <c r="J362" s="4" t="n">
        <v>12470</v>
      </c>
      <c r="K362" s="5" t="n">
        <v>8.44850948509485</v>
      </c>
    </row>
    <row r="363" customFormat="false" ht="13.5" hidden="false" customHeight="false" outlineLevel="0" collapsed="false">
      <c r="A363" s="2" t="n">
        <v>3955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78</v>
      </c>
      <c r="H363" s="15" t="s">
        <v>212</v>
      </c>
      <c r="I363" s="4" t="n">
        <v>1476</v>
      </c>
      <c r="J363" s="4" t="n">
        <v>12770</v>
      </c>
      <c r="K363" s="5" t="n">
        <v>8.65176151761518</v>
      </c>
    </row>
    <row r="364" customFormat="false" ht="13.5" hidden="false" customHeight="false" outlineLevel="0" collapsed="false">
      <c r="A364" s="2" t="n">
        <v>3956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78</v>
      </c>
      <c r="H364" s="15" t="s">
        <v>213</v>
      </c>
      <c r="I364" s="4" t="n">
        <v>1476</v>
      </c>
      <c r="J364" s="4" t="n">
        <v>13170</v>
      </c>
      <c r="K364" s="5" t="n">
        <v>8.92276422764228</v>
      </c>
    </row>
    <row r="365" customFormat="false" ht="13.5" hidden="false" customHeight="false" outlineLevel="0" collapsed="false">
      <c r="A365" s="2" t="n">
        <v>3957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78</v>
      </c>
      <c r="H365" s="15" t="s">
        <v>69</v>
      </c>
      <c r="I365" s="4" t="n">
        <v>3352</v>
      </c>
      <c r="J365" s="4" t="n">
        <v>63870</v>
      </c>
      <c r="K365" s="5" t="n">
        <v>19.0542959427208</v>
      </c>
    </row>
    <row r="366" customFormat="false" ht="13.5" hidden="false" customHeight="false" outlineLevel="0" collapsed="false">
      <c r="A366" s="2" t="n">
        <v>3958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78</v>
      </c>
      <c r="H366" s="15" t="s">
        <v>148</v>
      </c>
      <c r="I366" s="4" t="n">
        <v>3352</v>
      </c>
      <c r="J366" s="4" t="n">
        <v>60770</v>
      </c>
      <c r="K366" s="5" t="n">
        <v>18.1294749403341</v>
      </c>
    </row>
    <row r="367" customFormat="false" ht="13.5" hidden="false" customHeight="false" outlineLevel="0" collapsed="false">
      <c r="A367" s="2" t="n">
        <v>3959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78</v>
      </c>
      <c r="H367" s="15" t="s">
        <v>149</v>
      </c>
      <c r="I367" s="4" t="n">
        <v>3352</v>
      </c>
      <c r="J367" s="4" t="n">
        <v>41970</v>
      </c>
      <c r="K367" s="5" t="n">
        <v>12.5208830548926</v>
      </c>
    </row>
    <row r="368" customFormat="false" ht="13.5" hidden="false" customHeight="false" outlineLevel="0" collapsed="false">
      <c r="A368" s="2" t="n">
        <v>3960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78</v>
      </c>
      <c r="H368" s="15" t="s">
        <v>150</v>
      </c>
      <c r="I368" s="4" t="n">
        <v>2860</v>
      </c>
      <c r="J368" s="4" t="n">
        <v>37670</v>
      </c>
      <c r="K368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318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2</v>
      </c>
      <c r="B3" s="15" t="s">
        <v>19</v>
      </c>
      <c r="C3" s="15" t="s">
        <v>201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5120</v>
      </c>
      <c r="K3" s="5" t="n">
        <v>19.7647058823529</v>
      </c>
    </row>
    <row r="4" customFormat="false" ht="13.5" hidden="false" customHeight="false" outlineLevel="0" collapsed="false">
      <c r="A4" s="2" t="n">
        <v>717</v>
      </c>
      <c r="B4" s="15" t="s">
        <v>19</v>
      </c>
      <c r="C4" s="15" t="s">
        <v>201</v>
      </c>
      <c r="D4" s="3" t="n">
        <v>0.420138888888889</v>
      </c>
      <c r="E4" s="3" t="n">
        <v>0.493055555555556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23</v>
      </c>
      <c r="B5" s="15" t="s">
        <v>19</v>
      </c>
      <c r="C5" s="15" t="s">
        <v>201</v>
      </c>
      <c r="D5" s="3" t="n">
        <v>0.743055555555555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5120</v>
      </c>
      <c r="K5" s="5" t="n">
        <v>19.7647058823529</v>
      </c>
    </row>
    <row r="6" customFormat="false" ht="13.5" hidden="false" customHeight="false" outlineLevel="0" collapsed="false">
      <c r="A6" s="2" t="n">
        <v>728</v>
      </c>
      <c r="B6" s="15" t="s">
        <v>19</v>
      </c>
      <c r="C6" s="15" t="s">
        <v>201</v>
      </c>
      <c r="D6" s="3" t="n">
        <v>0.743055555555555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32</v>
      </c>
      <c r="B7" s="15" t="s">
        <v>19</v>
      </c>
      <c r="C7" s="15" t="s">
        <v>72</v>
      </c>
      <c r="D7" s="3" t="n">
        <v>0.409722222222222</v>
      </c>
      <c r="E7" s="3" t="n">
        <v>0.454861111111111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39</v>
      </c>
      <c r="B8" s="15" t="s">
        <v>19</v>
      </c>
      <c r="C8" s="15" t="s">
        <v>72</v>
      </c>
      <c r="D8" s="3" t="n">
        <v>0.666666666666667</v>
      </c>
      <c r="E8" s="3" t="n">
        <v>0.708333333333333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46</v>
      </c>
      <c r="B9" s="15" t="s">
        <v>19</v>
      </c>
      <c r="C9" s="15" t="s">
        <v>72</v>
      </c>
      <c r="D9" s="3" t="n">
        <v>0.795138888888889</v>
      </c>
      <c r="E9" s="3" t="n">
        <v>0.840277777777778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53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02</v>
      </c>
      <c r="I10" s="4" t="n">
        <v>689</v>
      </c>
      <c r="J10" s="4" t="n">
        <v>18490</v>
      </c>
      <c r="K10" s="5" t="n">
        <v>26.8359941944848</v>
      </c>
    </row>
    <row r="11" customFormat="false" ht="13.5" hidden="false" customHeight="false" outlineLevel="0" collapsed="false">
      <c r="A11" s="2" t="n">
        <v>760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64</v>
      </c>
      <c r="B12" s="15" t="s">
        <v>19</v>
      </c>
      <c r="C12" s="15" t="s">
        <v>204</v>
      </c>
      <c r="D12" s="3" t="n">
        <v>0.715277777777778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490</v>
      </c>
      <c r="K12" s="5" t="n">
        <v>21.0304789550073</v>
      </c>
    </row>
    <row r="13" customFormat="false" ht="13.5" hidden="false" customHeight="false" outlineLevel="0" collapsed="false">
      <c r="A13" s="2" t="n">
        <v>771</v>
      </c>
      <c r="B13" s="15" t="s">
        <v>19</v>
      </c>
      <c r="C13" s="15" t="s">
        <v>204</v>
      </c>
      <c r="D13" s="3" t="n">
        <v>0.767361111111111</v>
      </c>
      <c r="E13" s="3" t="n">
        <v>0.819444444444445</v>
      </c>
      <c r="G13" s="1" t="s">
        <v>226</v>
      </c>
      <c r="H13" s="15" t="s">
        <v>208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776</v>
      </c>
      <c r="B14" s="15" t="s">
        <v>19</v>
      </c>
      <c r="C14" s="15" t="s">
        <v>205</v>
      </c>
      <c r="D14" s="3" t="n">
        <v>0.694444444444445</v>
      </c>
      <c r="E14" s="3" t="n">
        <v>0.75</v>
      </c>
      <c r="G14" s="1" t="s">
        <v>84</v>
      </c>
      <c r="H14" s="15" t="s">
        <v>20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83</v>
      </c>
      <c r="B15" s="15" t="s">
        <v>19</v>
      </c>
      <c r="C15" s="15" t="s">
        <v>205</v>
      </c>
      <c r="D15" s="3" t="n">
        <v>0.694444444444445</v>
      </c>
      <c r="E15" s="3" t="n">
        <v>0.75</v>
      </c>
      <c r="G15" s="1" t="s">
        <v>85</v>
      </c>
      <c r="H15" s="15" t="s">
        <v>69</v>
      </c>
      <c r="I15" s="4" t="n">
        <v>1240</v>
      </c>
      <c r="J15" s="4" t="n">
        <v>39010</v>
      </c>
      <c r="K15" s="5" t="n">
        <v>31.4596774193548</v>
      </c>
    </row>
    <row r="16" customFormat="false" ht="13.5" hidden="false" customHeight="false" outlineLevel="0" collapsed="false">
      <c r="A16" s="2" t="n">
        <v>787</v>
      </c>
      <c r="B16" s="15" t="s">
        <v>19</v>
      </c>
      <c r="C16" s="15" t="s">
        <v>205</v>
      </c>
      <c r="D16" s="3" t="n">
        <v>0.756944444444445</v>
      </c>
      <c r="E16" s="3" t="n">
        <v>0.815972222222222</v>
      </c>
      <c r="G16" s="1" t="s">
        <v>227</v>
      </c>
      <c r="H16" s="15" t="s">
        <v>20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794</v>
      </c>
      <c r="B17" s="15" t="s">
        <v>19</v>
      </c>
      <c r="C17" s="15" t="s">
        <v>88</v>
      </c>
      <c r="D17" s="3" t="n">
        <v>0.729166666666667</v>
      </c>
      <c r="E17" s="3" t="n">
        <v>0.798611111111111</v>
      </c>
      <c r="G17" s="1" t="s">
        <v>206</v>
      </c>
      <c r="H17" s="15" t="s">
        <v>22</v>
      </c>
      <c r="I17" s="4" t="n">
        <v>621</v>
      </c>
      <c r="J17" s="4" t="n">
        <v>13650</v>
      </c>
      <c r="K17" s="5" t="n">
        <v>21.9806763285024</v>
      </c>
    </row>
    <row r="18" customFormat="false" ht="13.5" hidden="false" customHeight="false" outlineLevel="0" collapsed="false">
      <c r="A18" s="2" t="n">
        <v>801</v>
      </c>
      <c r="B18" s="15" t="s">
        <v>19</v>
      </c>
      <c r="C18" s="15" t="s">
        <v>90</v>
      </c>
      <c r="D18" s="3" t="n">
        <v>0.423611111111111</v>
      </c>
      <c r="E18" s="3" t="n">
        <v>0.517361111111111</v>
      </c>
      <c r="G18" s="1" t="s">
        <v>91</v>
      </c>
      <c r="H18" s="15" t="s">
        <v>22</v>
      </c>
      <c r="I18" s="4" t="n">
        <v>850</v>
      </c>
      <c r="J18" s="4" t="n">
        <v>16460</v>
      </c>
      <c r="K18" s="5" t="n">
        <v>19.3647058823529</v>
      </c>
    </row>
    <row r="19" customFormat="false" ht="13.5" hidden="false" customHeight="false" outlineLevel="0" collapsed="false">
      <c r="A19" s="2" t="n">
        <v>806</v>
      </c>
      <c r="B19" s="15" t="s">
        <v>19</v>
      </c>
      <c r="C19" s="15" t="s">
        <v>90</v>
      </c>
      <c r="D19" s="3" t="n">
        <v>0.423611111111111</v>
      </c>
      <c r="E19" s="3" t="n">
        <v>0.517361111111111</v>
      </c>
      <c r="G19" s="1" t="s">
        <v>92</v>
      </c>
      <c r="H19" s="15" t="s">
        <v>69</v>
      </c>
      <c r="I19" s="4" t="n">
        <v>2101</v>
      </c>
      <c r="J19" s="4" t="n">
        <v>59260</v>
      </c>
      <c r="K19" s="5" t="n">
        <v>28.2056163731556</v>
      </c>
    </row>
    <row r="20" customFormat="false" ht="13.5" hidden="false" customHeight="false" outlineLevel="0" collapsed="false">
      <c r="A20" s="2" t="n">
        <v>812</v>
      </c>
      <c r="B20" s="15" t="s">
        <v>19</v>
      </c>
      <c r="C20" s="15" t="s">
        <v>90</v>
      </c>
      <c r="D20" s="3" t="n">
        <v>0.743055555555555</v>
      </c>
      <c r="E20" s="3" t="n">
        <v>0.836805555555555</v>
      </c>
      <c r="G20" s="1" t="s">
        <v>93</v>
      </c>
      <c r="H20" s="15" t="s">
        <v>22</v>
      </c>
      <c r="I20" s="4" t="n">
        <v>850</v>
      </c>
      <c r="J20" s="4" t="n">
        <v>15860</v>
      </c>
      <c r="K20" s="5" t="n">
        <v>18.6588235294118</v>
      </c>
    </row>
    <row r="21" customFormat="false" ht="13.5" hidden="false" customHeight="false" outlineLevel="0" collapsed="false">
      <c r="A21" s="2" t="n">
        <v>817</v>
      </c>
      <c r="B21" s="15" t="s">
        <v>19</v>
      </c>
      <c r="C21" s="15" t="s">
        <v>90</v>
      </c>
      <c r="D21" s="3" t="n">
        <v>0.743055555555555</v>
      </c>
      <c r="E21" s="3" t="n">
        <v>0.836805555555555</v>
      </c>
      <c r="G21" s="1" t="s">
        <v>94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23</v>
      </c>
      <c r="B22" s="15" t="s">
        <v>19</v>
      </c>
      <c r="C22" s="15" t="s">
        <v>20</v>
      </c>
      <c r="D22" s="3" t="n">
        <v>0.746527777777778</v>
      </c>
      <c r="E22" s="3" t="n">
        <v>0.878472222222222</v>
      </c>
      <c r="G22" s="1" t="s">
        <v>51</v>
      </c>
      <c r="H22" s="15" t="s">
        <v>22</v>
      </c>
      <c r="I22" s="4" t="n">
        <v>1476</v>
      </c>
      <c r="J22" s="4" t="n">
        <v>14270</v>
      </c>
      <c r="K22" s="5" t="n">
        <v>9.6680216802168</v>
      </c>
    </row>
    <row r="23" customFormat="false" ht="13.5" hidden="false" customHeight="false" outlineLevel="0" collapsed="false">
      <c r="A23" s="2" t="n">
        <v>828</v>
      </c>
      <c r="B23" s="15" t="s">
        <v>19</v>
      </c>
      <c r="C23" s="15" t="s">
        <v>20</v>
      </c>
      <c r="D23" s="3" t="n">
        <v>0.746527777777778</v>
      </c>
      <c r="E23" s="3" t="n">
        <v>0.878472222222222</v>
      </c>
      <c r="G23" s="1" t="s">
        <v>228</v>
      </c>
      <c r="H23" s="15" t="s">
        <v>69</v>
      </c>
      <c r="I23" s="4" t="n">
        <v>3352</v>
      </c>
      <c r="J23" s="4" t="n">
        <v>63870</v>
      </c>
      <c r="K23" s="5" t="n">
        <v>19.0542959427208</v>
      </c>
    </row>
    <row r="24" customFormat="false" ht="13.5" hidden="false" customHeight="false" outlineLevel="0" collapsed="false">
      <c r="A24" s="14" t="s">
        <v>55</v>
      </c>
    </row>
    <row r="25" customFormat="false" ht="13.5" hidden="false" customHeight="false" outlineLevel="0" collapsed="false">
      <c r="A25" s="2" t="n">
        <v>52</v>
      </c>
      <c r="B25" s="15" t="s">
        <v>201</v>
      </c>
      <c r="C25" s="15" t="s">
        <v>19</v>
      </c>
      <c r="D25" s="3" t="n">
        <v>0.319444444444444</v>
      </c>
      <c r="E25" s="3" t="n">
        <v>0.388888888888889</v>
      </c>
      <c r="G25" s="1" t="s">
        <v>97</v>
      </c>
      <c r="H25" s="15" t="s">
        <v>22</v>
      </c>
      <c r="I25" s="4" t="n">
        <v>765</v>
      </c>
      <c r="J25" s="4" t="n">
        <v>15120</v>
      </c>
      <c r="K25" s="5" t="n">
        <v>19.7647058823529</v>
      </c>
    </row>
    <row r="26" customFormat="false" ht="13.5" hidden="false" customHeight="false" outlineLevel="0" collapsed="false">
      <c r="A26" s="2" t="n">
        <v>57</v>
      </c>
      <c r="B26" s="15" t="s">
        <v>201</v>
      </c>
      <c r="C26" s="15" t="s">
        <v>19</v>
      </c>
      <c r="D26" s="3" t="n">
        <v>0.319444444444444</v>
      </c>
      <c r="E26" s="3" t="n">
        <v>0.388888888888889</v>
      </c>
      <c r="G26" s="1" t="s">
        <v>98</v>
      </c>
      <c r="H26" s="15" t="s">
        <v>69</v>
      </c>
      <c r="I26" s="4" t="n">
        <v>1930</v>
      </c>
      <c r="J26" s="4" t="n">
        <v>55620</v>
      </c>
      <c r="K26" s="5" t="n">
        <v>28.8186528497409</v>
      </c>
    </row>
    <row r="27" customFormat="false" ht="13.5" hidden="false" customHeight="false" outlineLevel="0" collapsed="false">
      <c r="A27" s="2" t="n">
        <v>63</v>
      </c>
      <c r="B27" s="15" t="s">
        <v>201</v>
      </c>
      <c r="C27" s="15" t="s">
        <v>19</v>
      </c>
      <c r="D27" s="3" t="n">
        <v>0.552083333333333</v>
      </c>
      <c r="E27" s="3" t="n">
        <v>0.625</v>
      </c>
      <c r="G27" s="1" t="s">
        <v>99</v>
      </c>
      <c r="H27" s="15" t="s">
        <v>22</v>
      </c>
      <c r="I27" s="4" t="n">
        <v>765</v>
      </c>
      <c r="J27" s="4" t="n">
        <v>15120</v>
      </c>
      <c r="K27" s="5" t="n">
        <v>19.7647058823529</v>
      </c>
    </row>
    <row r="28" customFormat="false" ht="13.5" hidden="false" customHeight="false" outlineLevel="0" collapsed="false">
      <c r="A28" s="2" t="n">
        <v>68</v>
      </c>
      <c r="B28" s="15" t="s">
        <v>201</v>
      </c>
      <c r="C28" s="15" t="s">
        <v>19</v>
      </c>
      <c r="D28" s="3" t="n">
        <v>0.552083333333333</v>
      </c>
      <c r="E28" s="3" t="n">
        <v>0.625</v>
      </c>
      <c r="G28" s="1" t="s">
        <v>100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25</v>
      </c>
      <c r="B29" s="15" t="s">
        <v>72</v>
      </c>
      <c r="C29" s="15" t="s">
        <v>19</v>
      </c>
      <c r="D29" s="3" t="n">
        <v>0.336805555555556</v>
      </c>
      <c r="E29" s="3" t="n">
        <v>0.381944444444444</v>
      </c>
      <c r="G29" s="1" t="s">
        <v>101</v>
      </c>
      <c r="H29" s="15" t="s">
        <v>202</v>
      </c>
      <c r="I29" s="4" t="n">
        <v>665</v>
      </c>
      <c r="J29" s="4" t="n">
        <v>18280</v>
      </c>
      <c r="K29" s="5" t="n">
        <v>27.4887218045113</v>
      </c>
    </row>
    <row r="30" customFormat="false" ht="13.5" hidden="false" customHeight="false" outlineLevel="0" collapsed="false">
      <c r="A30" s="2" t="n">
        <v>532</v>
      </c>
      <c r="B30" s="15" t="s">
        <v>72</v>
      </c>
      <c r="C30" s="15" t="s">
        <v>19</v>
      </c>
      <c r="D30" s="3" t="n">
        <v>0.583333333333333</v>
      </c>
      <c r="E30" s="3" t="n">
        <v>0.631944444444444</v>
      </c>
      <c r="G30" s="1" t="s">
        <v>102</v>
      </c>
      <c r="H30" s="15" t="s">
        <v>202</v>
      </c>
      <c r="I30" s="4" t="n">
        <v>665</v>
      </c>
      <c r="J30" s="4" t="n">
        <v>18280</v>
      </c>
      <c r="K30" s="5" t="n">
        <v>27.4887218045113</v>
      </c>
    </row>
    <row r="31" customFormat="false" ht="13.5" hidden="false" customHeight="false" outlineLevel="0" collapsed="false">
      <c r="A31" s="2" t="n">
        <v>539</v>
      </c>
      <c r="B31" s="15" t="s">
        <v>72</v>
      </c>
      <c r="C31" s="15" t="s">
        <v>19</v>
      </c>
      <c r="D31" s="3" t="n">
        <v>0.729166666666667</v>
      </c>
      <c r="E31" s="3" t="n">
        <v>0.770833333333333</v>
      </c>
      <c r="G31" s="1" t="s">
        <v>207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2042</v>
      </c>
      <c r="B32" s="15" t="s">
        <v>204</v>
      </c>
      <c r="C32" s="15" t="s">
        <v>19</v>
      </c>
      <c r="D32" s="3" t="n">
        <v>0.322916666666667</v>
      </c>
      <c r="E32" s="3" t="n">
        <v>0.375</v>
      </c>
      <c r="G32" s="1" t="s">
        <v>229</v>
      </c>
      <c r="H32" s="15" t="s">
        <v>202</v>
      </c>
      <c r="I32" s="4" t="n">
        <v>689</v>
      </c>
      <c r="J32" s="4" t="n">
        <v>14490</v>
      </c>
      <c r="K32" s="5" t="n">
        <v>21.0304789550073</v>
      </c>
    </row>
    <row r="33" customFormat="false" ht="13.5" hidden="false" customHeight="false" outlineLevel="0" collapsed="false">
      <c r="A33" s="2" t="n">
        <v>2049</v>
      </c>
      <c r="B33" s="15" t="s">
        <v>204</v>
      </c>
      <c r="C33" s="15" t="s">
        <v>19</v>
      </c>
      <c r="D33" s="3" t="n">
        <v>0.322916666666667</v>
      </c>
      <c r="E33" s="3" t="n">
        <v>0.375</v>
      </c>
      <c r="G33" s="1" t="s">
        <v>230</v>
      </c>
      <c r="H33" s="15" t="s">
        <v>69</v>
      </c>
      <c r="I33" s="4" t="n">
        <v>979</v>
      </c>
      <c r="J33" s="4" t="n">
        <v>31190</v>
      </c>
      <c r="K33" s="5" t="n">
        <v>31.8590398365679</v>
      </c>
    </row>
    <row r="34" customFormat="false" ht="13.5" hidden="false" customHeight="false" outlineLevel="0" collapsed="false">
      <c r="A34" s="2" t="n">
        <v>2053</v>
      </c>
      <c r="B34" s="15" t="s">
        <v>204</v>
      </c>
      <c r="C34" s="15" t="s">
        <v>19</v>
      </c>
      <c r="D34" s="3" t="n">
        <v>0.604166666666667</v>
      </c>
      <c r="E34" s="3" t="n">
        <v>0.659722222222222</v>
      </c>
      <c r="G34" s="1" t="s">
        <v>106</v>
      </c>
      <c r="H34" s="15" t="s">
        <v>202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060</v>
      </c>
      <c r="B35" s="15" t="s">
        <v>204</v>
      </c>
      <c r="C35" s="15" t="s">
        <v>19</v>
      </c>
      <c r="D35" s="3" t="n">
        <v>0.711805555555555</v>
      </c>
      <c r="E35" s="3" t="n">
        <v>0.767361111111111</v>
      </c>
      <c r="G35" s="1" t="s">
        <v>107</v>
      </c>
      <c r="H35" s="15" t="s">
        <v>208</v>
      </c>
      <c r="I35" s="4" t="n">
        <v>689</v>
      </c>
      <c r="J35" s="4" t="n">
        <v>18490</v>
      </c>
      <c r="K35" s="5" t="n">
        <v>26.8359941944848</v>
      </c>
    </row>
    <row r="36" customFormat="false" ht="13.5" hidden="false" customHeight="false" outlineLevel="0" collapsed="false">
      <c r="A36" s="2" t="n">
        <v>2355</v>
      </c>
      <c r="B36" s="15" t="s">
        <v>205</v>
      </c>
      <c r="C36" s="15" t="s">
        <v>19</v>
      </c>
      <c r="D36" s="3" t="n">
        <v>0.326388888888889</v>
      </c>
      <c r="E36" s="3" t="n">
        <v>0.381944444444444</v>
      </c>
      <c r="G36" s="1" t="s">
        <v>231</v>
      </c>
      <c r="H36" s="15" t="s">
        <v>202</v>
      </c>
      <c r="I36" s="4" t="n">
        <v>820</v>
      </c>
      <c r="J36" s="4" t="n">
        <v>20710</v>
      </c>
      <c r="K36" s="5" t="n">
        <v>25.2560975609756</v>
      </c>
    </row>
    <row r="37" customFormat="false" ht="13.5" hidden="false" customHeight="false" outlineLevel="0" collapsed="false">
      <c r="A37" s="2" t="n">
        <v>2362</v>
      </c>
      <c r="B37" s="15" t="s">
        <v>205</v>
      </c>
      <c r="C37" s="15" t="s">
        <v>19</v>
      </c>
      <c r="D37" s="3" t="n">
        <v>0.326388888888889</v>
      </c>
      <c r="E37" s="3" t="n">
        <v>0.381944444444444</v>
      </c>
      <c r="G37" s="1" t="s">
        <v>232</v>
      </c>
      <c r="H37" s="15" t="s">
        <v>69</v>
      </c>
      <c r="I37" s="4" t="n">
        <v>1240</v>
      </c>
      <c r="J37" s="4" t="n">
        <v>39010</v>
      </c>
      <c r="K37" s="5" t="n">
        <v>31.4596774193548</v>
      </c>
    </row>
    <row r="38" customFormat="false" ht="13.5" hidden="false" customHeight="false" outlineLevel="0" collapsed="false">
      <c r="A38" s="2" t="n">
        <v>2366</v>
      </c>
      <c r="B38" s="15" t="s">
        <v>205</v>
      </c>
      <c r="C38" s="15" t="s">
        <v>19</v>
      </c>
      <c r="D38" s="3" t="n">
        <v>0.590277777777778</v>
      </c>
      <c r="E38" s="3" t="n">
        <v>0.645833333333333</v>
      </c>
      <c r="G38" s="1" t="s">
        <v>111</v>
      </c>
      <c r="H38" s="15" t="s">
        <v>20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893</v>
      </c>
      <c r="B39" s="15" t="s">
        <v>88</v>
      </c>
      <c r="C39" s="15" t="s">
        <v>19</v>
      </c>
      <c r="D39" s="3" t="n">
        <v>0.576388888888889</v>
      </c>
      <c r="E39" s="3" t="n">
        <v>0.642361111111111</v>
      </c>
      <c r="G39" s="1" t="s">
        <v>209</v>
      </c>
      <c r="H39" s="15" t="s">
        <v>22</v>
      </c>
      <c r="I39" s="4" t="n">
        <v>621</v>
      </c>
      <c r="J39" s="4" t="n">
        <v>13650</v>
      </c>
      <c r="K39" s="5" t="n">
        <v>21.9806763285024</v>
      </c>
    </row>
    <row r="40" customFormat="false" ht="13.5" hidden="false" customHeight="false" outlineLevel="0" collapsed="false">
      <c r="A40" s="2" t="n">
        <v>3045</v>
      </c>
      <c r="B40" s="15" t="s">
        <v>90</v>
      </c>
      <c r="C40" s="15" t="s">
        <v>19</v>
      </c>
      <c r="D40" s="3" t="n">
        <v>0.305555555555556</v>
      </c>
      <c r="E40" s="3" t="n">
        <v>0.378472222222222</v>
      </c>
      <c r="G40" s="1" t="s">
        <v>114</v>
      </c>
      <c r="H40" s="15" t="s">
        <v>22</v>
      </c>
      <c r="I40" s="4" t="n">
        <v>850</v>
      </c>
      <c r="J40" s="4" t="n">
        <v>15860</v>
      </c>
      <c r="K40" s="5" t="n">
        <v>18.6588235294118</v>
      </c>
    </row>
    <row r="41" customFormat="false" ht="13.5" hidden="false" customHeight="false" outlineLevel="0" collapsed="false">
      <c r="A41" s="2" t="n">
        <v>3050</v>
      </c>
      <c r="B41" s="15" t="s">
        <v>90</v>
      </c>
      <c r="C41" s="15" t="s">
        <v>19</v>
      </c>
      <c r="D41" s="3" t="n">
        <v>0.305555555555556</v>
      </c>
      <c r="E41" s="3" t="n">
        <v>0.378472222222222</v>
      </c>
      <c r="G41" s="1" t="s">
        <v>115</v>
      </c>
      <c r="H41" s="15" t="s">
        <v>69</v>
      </c>
      <c r="I41" s="4" t="n">
        <v>2101</v>
      </c>
      <c r="J41" s="4" t="n">
        <v>59260</v>
      </c>
      <c r="K41" s="5" t="n">
        <v>28.2056163731556</v>
      </c>
    </row>
    <row r="42" customFormat="false" ht="13.5" hidden="false" customHeight="false" outlineLevel="0" collapsed="false">
      <c r="A42" s="2" t="n">
        <v>3056</v>
      </c>
      <c r="B42" s="15" t="s">
        <v>90</v>
      </c>
      <c r="C42" s="15" t="s">
        <v>19</v>
      </c>
      <c r="D42" s="3" t="n">
        <v>0.5625</v>
      </c>
      <c r="E42" s="3" t="n">
        <v>0.638888888888889</v>
      </c>
      <c r="G42" s="1" t="s">
        <v>116</v>
      </c>
      <c r="H42" s="15" t="s">
        <v>22</v>
      </c>
      <c r="I42" s="4" t="n">
        <v>850</v>
      </c>
      <c r="J42" s="4" t="n">
        <v>16460</v>
      </c>
      <c r="K42" s="5" t="n">
        <v>19.3647058823529</v>
      </c>
    </row>
    <row r="43" customFormat="false" ht="13.5" hidden="false" customHeight="false" outlineLevel="0" collapsed="false">
      <c r="A43" s="2" t="n">
        <v>3061</v>
      </c>
      <c r="B43" s="15" t="s">
        <v>90</v>
      </c>
      <c r="C43" s="15" t="s">
        <v>19</v>
      </c>
      <c r="D43" s="3" t="n">
        <v>0.5625</v>
      </c>
      <c r="E43" s="3" t="n">
        <v>0.638888888888889</v>
      </c>
      <c r="G43" s="1" t="s">
        <v>117</v>
      </c>
      <c r="H43" s="15" t="s">
        <v>69</v>
      </c>
      <c r="I43" s="4" t="n">
        <v>2101</v>
      </c>
      <c r="J43" s="4" t="n">
        <v>59260</v>
      </c>
      <c r="K43" s="5" t="n">
        <v>28.2056163731556</v>
      </c>
    </row>
    <row r="44" customFormat="false" ht="13.5" hidden="false" customHeight="false" outlineLevel="0" collapsed="false">
      <c r="A44" s="2" t="n">
        <v>3862</v>
      </c>
      <c r="B44" s="15" t="s">
        <v>20</v>
      </c>
      <c r="C44" s="15" t="s">
        <v>19</v>
      </c>
      <c r="D44" s="3" t="n">
        <v>0.496527777777778</v>
      </c>
      <c r="E44" s="3" t="n">
        <v>0.600694444444444</v>
      </c>
      <c r="G44" s="1" t="s">
        <v>57</v>
      </c>
      <c r="H44" s="15" t="s">
        <v>22</v>
      </c>
      <c r="I44" s="4" t="n">
        <v>1476</v>
      </c>
      <c r="J44" s="4" t="n">
        <v>14270</v>
      </c>
      <c r="K44" s="5" t="n">
        <v>9.6680216802168</v>
      </c>
    </row>
    <row r="45" customFormat="false" ht="13.5" hidden="false" customHeight="false" outlineLevel="0" collapsed="false">
      <c r="A45" s="2" t="n">
        <v>3867</v>
      </c>
      <c r="B45" s="15" t="s">
        <v>20</v>
      </c>
      <c r="C45" s="15" t="s">
        <v>19</v>
      </c>
      <c r="D45" s="3" t="n">
        <v>0.496527777777778</v>
      </c>
      <c r="E45" s="3" t="n">
        <v>0.600694444444444</v>
      </c>
      <c r="G45" s="1" t="s">
        <v>233</v>
      </c>
      <c r="H45" s="15" t="s">
        <v>69</v>
      </c>
      <c r="I45" s="4" t="n">
        <v>3352</v>
      </c>
      <c r="J45" s="4" t="n">
        <v>63870</v>
      </c>
      <c r="K45" s="5" t="n">
        <v>19.0542959427208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550" t="s">
        <v>119</v>
      </c>
    </row>
    <row r="48" customFormat="false" ht="13.5" hidden="false" customHeight="false" outlineLevel="0" collapsed="false">
      <c r="A48" s="551" t="n">
        <v>712</v>
      </c>
      <c r="B48" s="552" t="s">
        <v>19</v>
      </c>
      <c r="C48" s="552" t="s">
        <v>201</v>
      </c>
      <c r="D48" s="553" t="n">
        <v>0.420138888888889</v>
      </c>
      <c r="E48" s="553" t="n">
        <v>0.493055555555556</v>
      </c>
      <c r="F48" s="553"/>
      <c r="G48" s="554" t="s">
        <v>66</v>
      </c>
      <c r="H48" s="552" t="s">
        <v>22</v>
      </c>
      <c r="I48" s="555" t="n">
        <v>765</v>
      </c>
      <c r="J48" s="555" t="n">
        <v>15120</v>
      </c>
      <c r="K48" s="556" t="n">
        <v>19.7647058823529</v>
      </c>
      <c r="L48" s="555"/>
      <c r="M48" s="555"/>
      <c r="N48" s="556"/>
    </row>
    <row r="49" customFormat="false" ht="13.5" hidden="false" customHeight="false" outlineLevel="0" collapsed="false">
      <c r="A49" s="2" t="n">
        <v>63</v>
      </c>
      <c r="B49" s="15" t="s">
        <v>201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9</v>
      </c>
      <c r="H49" s="15" t="s">
        <v>22</v>
      </c>
      <c r="I49" s="4" t="n">
        <v>765</v>
      </c>
      <c r="J49" s="4" t="n">
        <v>15120</v>
      </c>
      <c r="K49" s="5" t="n">
        <v>19.7647058823529</v>
      </c>
      <c r="L49" s="4" t="n">
        <f aca="false">I48+I49</f>
        <v>1530</v>
      </c>
      <c r="M49" s="4" t="n">
        <f aca="false">J48+J49</f>
        <v>30240</v>
      </c>
      <c r="N49" s="5" t="n">
        <f aca="false">M49/L49</f>
        <v>19.7647058823529</v>
      </c>
    </row>
    <row r="50" customFormat="false" ht="13.5" hidden="false" customHeight="false" outlineLevel="0" collapsed="false">
      <c r="A50" s="2" t="n">
        <v>68</v>
      </c>
      <c r="B50" s="15" t="s">
        <v>201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100</v>
      </c>
      <c r="H50" s="15" t="s">
        <v>69</v>
      </c>
      <c r="I50" s="4" t="n">
        <v>1930</v>
      </c>
      <c r="J50" s="4" t="n">
        <v>55620</v>
      </c>
      <c r="K50" s="5" t="n">
        <v>28.8186528497409</v>
      </c>
      <c r="L50" s="4" t="n">
        <f aca="false">I48+I50</f>
        <v>2695</v>
      </c>
      <c r="M50" s="4" t="n">
        <f aca="false">J48+J50</f>
        <v>70740</v>
      </c>
      <c r="N50" s="5" t="n">
        <f aca="false">M50/L50</f>
        <v>26.2486085343228</v>
      </c>
    </row>
    <row r="51" customFormat="false" ht="13.5" hidden="false" customHeight="false" outlineLevel="0" collapsed="false">
      <c r="A51" s="550" t="s">
        <v>120</v>
      </c>
    </row>
    <row r="52" customFormat="false" ht="13.5" hidden="false" customHeight="false" outlineLevel="0" collapsed="false">
      <c r="A52" s="557" t="n">
        <v>717</v>
      </c>
      <c r="B52" s="558" t="s">
        <v>19</v>
      </c>
      <c r="C52" s="558" t="s">
        <v>201</v>
      </c>
      <c r="D52" s="559" t="n">
        <v>0.420138888888889</v>
      </c>
      <c r="E52" s="559" t="n">
        <v>0.493055555555556</v>
      </c>
      <c r="F52" s="559"/>
      <c r="G52" s="560" t="s">
        <v>68</v>
      </c>
      <c r="H52" s="558" t="s">
        <v>69</v>
      </c>
      <c r="I52" s="561" t="n">
        <v>1930</v>
      </c>
      <c r="J52" s="561" t="n">
        <v>55620</v>
      </c>
      <c r="K52" s="562" t="n">
        <v>28.8186528497409</v>
      </c>
      <c r="L52" s="561"/>
      <c r="M52" s="561"/>
      <c r="N52" s="562"/>
    </row>
    <row r="53" customFormat="false" ht="13.5" hidden="false" customHeight="false" outlineLevel="0" collapsed="false">
      <c r="A53" s="2" t="n">
        <v>63</v>
      </c>
      <c r="B53" s="15" t="s">
        <v>201</v>
      </c>
      <c r="C53" s="15" t="s">
        <v>19</v>
      </c>
      <c r="D53" s="3" t="n">
        <v>0.552083333333333</v>
      </c>
      <c r="E53" s="3" t="n">
        <v>0.625</v>
      </c>
      <c r="F53" s="3" t="n">
        <f aca="false">D53-E52</f>
        <v>0.0590277777777778</v>
      </c>
      <c r="G53" s="1" t="s">
        <v>99</v>
      </c>
      <c r="H53" s="15" t="s">
        <v>22</v>
      </c>
      <c r="I53" s="4" t="n">
        <v>765</v>
      </c>
      <c r="J53" s="4" t="n">
        <v>15120</v>
      </c>
      <c r="K53" s="5" t="n">
        <v>19.7647058823529</v>
      </c>
      <c r="L53" s="4" t="n">
        <f aca="false">I52+I53</f>
        <v>2695</v>
      </c>
      <c r="M53" s="4" t="n">
        <f aca="false">J52+J53</f>
        <v>70740</v>
      </c>
      <c r="N53" s="5" t="n">
        <f aca="false">M53/L53</f>
        <v>26.2486085343228</v>
      </c>
    </row>
    <row r="54" customFormat="false" ht="13.5" hidden="false" customHeight="false" outlineLevel="0" collapsed="false">
      <c r="A54" s="2" t="n">
        <v>68</v>
      </c>
      <c r="B54" s="15" t="s">
        <v>201</v>
      </c>
      <c r="C54" s="15" t="s">
        <v>19</v>
      </c>
      <c r="D54" s="3" t="n">
        <v>0.552083333333333</v>
      </c>
      <c r="E54" s="3" t="n">
        <v>0.625</v>
      </c>
      <c r="F54" s="3" t="n">
        <f aca="false">D54-E52</f>
        <v>0.0590277777777778</v>
      </c>
      <c r="G54" s="1" t="s">
        <v>100</v>
      </c>
      <c r="H54" s="15" t="s">
        <v>69</v>
      </c>
      <c r="I54" s="4" t="n">
        <v>1930</v>
      </c>
      <c r="J54" s="4" t="n">
        <v>55620</v>
      </c>
      <c r="K54" s="5" t="n">
        <v>28.8186528497409</v>
      </c>
      <c r="L54" s="4" t="n">
        <f aca="false">I52+I54</f>
        <v>3860</v>
      </c>
      <c r="M54" s="4" t="n">
        <f aca="false">J52+J54</f>
        <v>111240</v>
      </c>
      <c r="N54" s="5" t="n">
        <f aca="false">M54/L54</f>
        <v>28.8186528497409</v>
      </c>
    </row>
    <row r="55" customFormat="false" ht="13.5" hidden="false" customHeight="false" outlineLevel="0" collapsed="false">
      <c r="A55" s="550" t="s">
        <v>121</v>
      </c>
    </row>
    <row r="56" customFormat="false" ht="13.5" hidden="false" customHeight="false" outlineLevel="0" collapsed="false">
      <c r="A56" s="551" t="n">
        <v>723</v>
      </c>
      <c r="B56" s="552" t="s">
        <v>19</v>
      </c>
      <c r="C56" s="552" t="s">
        <v>201</v>
      </c>
      <c r="D56" s="553" t="n">
        <v>0.743055555555555</v>
      </c>
      <c r="E56" s="553" t="n">
        <v>0.819444444444445</v>
      </c>
      <c r="F56" s="553"/>
      <c r="G56" s="554" t="s">
        <v>70</v>
      </c>
      <c r="H56" s="552" t="s">
        <v>22</v>
      </c>
      <c r="I56" s="555" t="n">
        <v>765</v>
      </c>
      <c r="J56" s="555" t="n">
        <v>15120</v>
      </c>
      <c r="K56" s="556" t="n">
        <v>19.7647058823529</v>
      </c>
      <c r="L56" s="555"/>
      <c r="M56" s="555"/>
      <c r="N56" s="556"/>
    </row>
    <row r="57" customFormat="false" ht="13.5" hidden="false" customHeight="false" outlineLevel="0" collapsed="false">
      <c r="A57" s="550" t="s">
        <v>122</v>
      </c>
    </row>
    <row r="58" customFormat="false" ht="13.5" hidden="false" customHeight="false" outlineLevel="0" collapsed="false">
      <c r="A58" s="557" t="n">
        <v>728</v>
      </c>
      <c r="B58" s="558" t="s">
        <v>19</v>
      </c>
      <c r="C58" s="558" t="s">
        <v>201</v>
      </c>
      <c r="D58" s="559" t="n">
        <v>0.743055555555555</v>
      </c>
      <c r="E58" s="559" t="n">
        <v>0.819444444444445</v>
      </c>
      <c r="F58" s="559"/>
      <c r="G58" s="560" t="s">
        <v>71</v>
      </c>
      <c r="H58" s="558" t="s">
        <v>69</v>
      </c>
      <c r="I58" s="561" t="n">
        <v>1930</v>
      </c>
      <c r="J58" s="561" t="n">
        <v>55620</v>
      </c>
      <c r="K58" s="562" t="n">
        <v>28.8186528497409</v>
      </c>
      <c r="L58" s="561"/>
      <c r="M58" s="561"/>
      <c r="N58" s="562"/>
    </row>
    <row r="59" customFormat="false" ht="13.5" hidden="false" customHeight="false" outlineLevel="0" collapsed="false">
      <c r="A59" s="550" t="s">
        <v>123</v>
      </c>
    </row>
    <row r="60" customFormat="false" ht="13.5" hidden="false" customHeight="false" outlineLevel="0" collapsed="false">
      <c r="A60" s="551" t="n">
        <v>732</v>
      </c>
      <c r="B60" s="552" t="s">
        <v>19</v>
      </c>
      <c r="C60" s="552" t="s">
        <v>72</v>
      </c>
      <c r="D60" s="553" t="n">
        <v>0.409722222222222</v>
      </c>
      <c r="E60" s="553" t="n">
        <v>0.454861111111111</v>
      </c>
      <c r="F60" s="553"/>
      <c r="G60" s="554" t="s">
        <v>73</v>
      </c>
      <c r="H60" s="552" t="s">
        <v>202</v>
      </c>
      <c r="I60" s="555" t="n">
        <v>665</v>
      </c>
      <c r="J60" s="555" t="n">
        <v>18280</v>
      </c>
      <c r="K60" s="556" t="n">
        <v>27.4887218045113</v>
      </c>
      <c r="L60" s="555"/>
      <c r="M60" s="555"/>
      <c r="N60" s="556"/>
    </row>
    <row r="61" customFormat="false" ht="13.5" hidden="false" customHeight="false" outlineLevel="0" collapsed="false">
      <c r="A61" s="2" t="n">
        <v>532</v>
      </c>
      <c r="B61" s="15" t="s">
        <v>72</v>
      </c>
      <c r="C61" s="15" t="s">
        <v>19</v>
      </c>
      <c r="D61" s="3" t="n">
        <v>0.583333333333333</v>
      </c>
      <c r="E61" s="3" t="n">
        <v>0.631944444444444</v>
      </c>
      <c r="F61" s="3" t="n">
        <f aca="false">D61-E60</f>
        <v>0.128472222222222</v>
      </c>
      <c r="G61" s="1" t="s">
        <v>102</v>
      </c>
      <c r="H61" s="15" t="s">
        <v>202</v>
      </c>
      <c r="I61" s="4" t="n">
        <v>665</v>
      </c>
      <c r="J61" s="4" t="n">
        <v>18280</v>
      </c>
      <c r="K61" s="5" t="n">
        <v>27.4887218045113</v>
      </c>
      <c r="L61" s="4" t="n">
        <f aca="false">I60+I61</f>
        <v>1330</v>
      </c>
      <c r="M61" s="4" t="n">
        <f aca="false">J60+J61</f>
        <v>36560</v>
      </c>
      <c r="N61" s="5" t="n">
        <f aca="false">M61/L61</f>
        <v>27.4887218045113</v>
      </c>
    </row>
    <row r="62" customFormat="false" ht="13.5" hidden="false" customHeight="false" outlineLevel="0" collapsed="false">
      <c r="A62" s="2" t="n">
        <v>539</v>
      </c>
      <c r="B62" s="15" t="s">
        <v>72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74305555555556</v>
      </c>
      <c r="G62" s="1" t="s">
        <v>207</v>
      </c>
      <c r="H62" s="15" t="s">
        <v>202</v>
      </c>
      <c r="I62" s="4" t="n">
        <v>665</v>
      </c>
      <c r="J62" s="4" t="n">
        <v>18280</v>
      </c>
      <c r="K62" s="5" t="n">
        <v>27.4887218045113</v>
      </c>
      <c r="L62" s="4" t="n">
        <f aca="false">I60+I62</f>
        <v>1330</v>
      </c>
      <c r="M62" s="4" t="n">
        <f aca="false">J60+J62</f>
        <v>36560</v>
      </c>
      <c r="N62" s="5" t="n">
        <f aca="false">M62/L62</f>
        <v>27.4887218045113</v>
      </c>
    </row>
    <row r="63" customFormat="false" ht="13.5" hidden="false" customHeight="false" outlineLevel="0" collapsed="false">
      <c r="A63" s="550" t="s">
        <v>124</v>
      </c>
    </row>
    <row r="64" customFormat="false" ht="13.5" hidden="false" customHeight="false" outlineLevel="0" collapsed="false">
      <c r="A64" s="551" t="n">
        <v>739</v>
      </c>
      <c r="B64" s="552" t="s">
        <v>19</v>
      </c>
      <c r="C64" s="552" t="s">
        <v>72</v>
      </c>
      <c r="D64" s="553" t="n">
        <v>0.666666666666667</v>
      </c>
      <c r="E64" s="553" t="n">
        <v>0.708333333333333</v>
      </c>
      <c r="F64" s="553"/>
      <c r="G64" s="554" t="s">
        <v>203</v>
      </c>
      <c r="H64" s="552" t="s">
        <v>202</v>
      </c>
      <c r="I64" s="555" t="n">
        <v>665</v>
      </c>
      <c r="J64" s="555" t="n">
        <v>18280</v>
      </c>
      <c r="K64" s="556" t="n">
        <v>27.4887218045113</v>
      </c>
      <c r="L64" s="555"/>
      <c r="M64" s="555"/>
      <c r="N64" s="556"/>
    </row>
    <row r="65" customFormat="false" ht="13.5" hidden="false" customHeight="false" outlineLevel="0" collapsed="false">
      <c r="A65" s="550" t="s">
        <v>125</v>
      </c>
    </row>
    <row r="66" customFormat="false" ht="13.5" hidden="false" customHeight="false" outlineLevel="0" collapsed="false">
      <c r="A66" s="551" t="n">
        <v>746</v>
      </c>
      <c r="B66" s="552" t="s">
        <v>19</v>
      </c>
      <c r="C66" s="552" t="s">
        <v>72</v>
      </c>
      <c r="D66" s="553" t="n">
        <v>0.795138888888889</v>
      </c>
      <c r="E66" s="553" t="n">
        <v>0.840277777777778</v>
      </c>
      <c r="F66" s="553"/>
      <c r="G66" s="554" t="s">
        <v>76</v>
      </c>
      <c r="H66" s="552" t="s">
        <v>202</v>
      </c>
      <c r="I66" s="555" t="n">
        <v>665</v>
      </c>
      <c r="J66" s="555" t="n">
        <v>18280</v>
      </c>
      <c r="K66" s="556" t="n">
        <v>27.4887218045113</v>
      </c>
      <c r="L66" s="555"/>
      <c r="M66" s="555"/>
      <c r="N66" s="556"/>
    </row>
    <row r="67" customFormat="false" ht="13.5" hidden="false" customHeight="false" outlineLevel="0" collapsed="false">
      <c r="A67" s="550" t="s">
        <v>126</v>
      </c>
    </row>
    <row r="68" customFormat="false" ht="13.5" hidden="false" customHeight="false" outlineLevel="0" collapsed="false">
      <c r="A68" s="551" t="n">
        <v>753</v>
      </c>
      <c r="B68" s="552" t="s">
        <v>19</v>
      </c>
      <c r="C68" s="552" t="s">
        <v>204</v>
      </c>
      <c r="D68" s="553" t="n">
        <v>0.663194444444444</v>
      </c>
      <c r="E68" s="553" t="n">
        <v>0.715277777777778</v>
      </c>
      <c r="F68" s="553"/>
      <c r="G68" s="554" t="s">
        <v>78</v>
      </c>
      <c r="H68" s="552" t="s">
        <v>202</v>
      </c>
      <c r="I68" s="555" t="n">
        <v>689</v>
      </c>
      <c r="J68" s="555" t="n">
        <v>18490</v>
      </c>
      <c r="K68" s="556" t="n">
        <v>26.8359941944848</v>
      </c>
      <c r="L68" s="555"/>
      <c r="M68" s="555"/>
      <c r="N68" s="556"/>
    </row>
    <row r="69" customFormat="false" ht="13.5" hidden="false" customHeight="false" outlineLevel="0" collapsed="false">
      <c r="A69" s="550" t="s">
        <v>127</v>
      </c>
    </row>
    <row r="70" customFormat="false" ht="13.5" hidden="false" customHeight="false" outlineLevel="0" collapsed="false">
      <c r="A70" s="557" t="n">
        <v>760</v>
      </c>
      <c r="B70" s="558" t="s">
        <v>19</v>
      </c>
      <c r="C70" s="558" t="s">
        <v>204</v>
      </c>
      <c r="D70" s="559" t="n">
        <v>0.663194444444444</v>
      </c>
      <c r="E70" s="559" t="n">
        <v>0.715277777777778</v>
      </c>
      <c r="F70" s="559"/>
      <c r="G70" s="560" t="s">
        <v>79</v>
      </c>
      <c r="H70" s="558" t="s">
        <v>69</v>
      </c>
      <c r="I70" s="561" t="n">
        <v>979</v>
      </c>
      <c r="J70" s="561" t="n">
        <v>31190</v>
      </c>
      <c r="K70" s="562" t="n">
        <v>31.8590398365679</v>
      </c>
      <c r="L70" s="561"/>
      <c r="M70" s="561"/>
      <c r="N70" s="562"/>
    </row>
    <row r="71" customFormat="false" ht="13.5" hidden="false" customHeight="false" outlineLevel="0" collapsed="false">
      <c r="A71" s="550" t="s">
        <v>128</v>
      </c>
    </row>
    <row r="72" customFormat="false" ht="13.5" hidden="false" customHeight="false" outlineLevel="0" collapsed="false">
      <c r="A72" s="551" t="n">
        <v>764</v>
      </c>
      <c r="B72" s="552" t="s">
        <v>19</v>
      </c>
      <c r="C72" s="552" t="s">
        <v>204</v>
      </c>
      <c r="D72" s="553" t="n">
        <v>0.715277777777778</v>
      </c>
      <c r="E72" s="553" t="n">
        <v>0.763888888888889</v>
      </c>
      <c r="F72" s="553"/>
      <c r="G72" s="554" t="s">
        <v>80</v>
      </c>
      <c r="H72" s="552" t="s">
        <v>202</v>
      </c>
      <c r="I72" s="555" t="n">
        <v>689</v>
      </c>
      <c r="J72" s="555" t="n">
        <v>14490</v>
      </c>
      <c r="K72" s="556" t="n">
        <v>21.0304789550073</v>
      </c>
      <c r="L72" s="555"/>
      <c r="M72" s="555"/>
      <c r="N72" s="556"/>
    </row>
    <row r="73" customFormat="false" ht="13.5" hidden="false" customHeight="false" outlineLevel="0" collapsed="false">
      <c r="A73" s="550" t="s">
        <v>129</v>
      </c>
    </row>
    <row r="74" customFormat="false" ht="13.5" hidden="false" customHeight="false" outlineLevel="0" collapsed="false">
      <c r="A74" s="551" t="n">
        <v>771</v>
      </c>
      <c r="B74" s="552" t="s">
        <v>19</v>
      </c>
      <c r="C74" s="552" t="s">
        <v>204</v>
      </c>
      <c r="D74" s="553" t="n">
        <v>0.767361111111111</v>
      </c>
      <c r="E74" s="553" t="n">
        <v>0.819444444444445</v>
      </c>
      <c r="F74" s="553"/>
      <c r="G74" s="554" t="s">
        <v>226</v>
      </c>
      <c r="H74" s="552" t="s">
        <v>208</v>
      </c>
      <c r="I74" s="555" t="n">
        <v>689</v>
      </c>
      <c r="J74" s="555" t="n">
        <v>14490</v>
      </c>
      <c r="K74" s="556" t="n">
        <v>21.0304789550073</v>
      </c>
      <c r="L74" s="555"/>
      <c r="M74" s="555"/>
      <c r="N74" s="556"/>
    </row>
    <row r="75" customFormat="false" ht="13.5" hidden="false" customHeight="false" outlineLevel="0" collapsed="false">
      <c r="A75" s="550" t="s">
        <v>131</v>
      </c>
    </row>
    <row r="76" customFormat="false" ht="13.5" hidden="false" customHeight="false" outlineLevel="0" collapsed="false">
      <c r="A76" s="551" t="n">
        <v>776</v>
      </c>
      <c r="B76" s="552" t="s">
        <v>19</v>
      </c>
      <c r="C76" s="552" t="s">
        <v>205</v>
      </c>
      <c r="D76" s="553" t="n">
        <v>0.694444444444445</v>
      </c>
      <c r="E76" s="553" t="n">
        <v>0.75</v>
      </c>
      <c r="F76" s="553"/>
      <c r="G76" s="554" t="s">
        <v>84</v>
      </c>
      <c r="H76" s="552" t="s">
        <v>202</v>
      </c>
      <c r="I76" s="555" t="n">
        <v>820</v>
      </c>
      <c r="J76" s="555" t="n">
        <v>20710</v>
      </c>
      <c r="K76" s="556" t="n">
        <v>25.2560975609756</v>
      </c>
      <c r="L76" s="555"/>
      <c r="M76" s="555"/>
      <c r="N76" s="556"/>
    </row>
    <row r="77" customFormat="false" ht="13.5" hidden="false" customHeight="false" outlineLevel="0" collapsed="false">
      <c r="A77" s="550" t="s">
        <v>132</v>
      </c>
    </row>
    <row r="78" customFormat="false" ht="13.5" hidden="false" customHeight="false" outlineLevel="0" collapsed="false">
      <c r="A78" s="557" t="n">
        <v>783</v>
      </c>
      <c r="B78" s="558" t="s">
        <v>19</v>
      </c>
      <c r="C78" s="558" t="s">
        <v>205</v>
      </c>
      <c r="D78" s="559" t="n">
        <v>0.694444444444445</v>
      </c>
      <c r="E78" s="559" t="n">
        <v>0.75</v>
      </c>
      <c r="F78" s="559"/>
      <c r="G78" s="560" t="s">
        <v>85</v>
      </c>
      <c r="H78" s="558" t="s">
        <v>69</v>
      </c>
      <c r="I78" s="561" t="n">
        <v>1240</v>
      </c>
      <c r="J78" s="561" t="n">
        <v>39010</v>
      </c>
      <c r="K78" s="562" t="n">
        <v>31.4596774193548</v>
      </c>
      <c r="L78" s="561"/>
      <c r="M78" s="561"/>
      <c r="N78" s="562"/>
    </row>
    <row r="79" customFormat="false" ht="13.5" hidden="false" customHeight="false" outlineLevel="0" collapsed="false">
      <c r="A79" s="550" t="s">
        <v>133</v>
      </c>
    </row>
    <row r="80" customFormat="false" ht="13.5" hidden="false" customHeight="false" outlineLevel="0" collapsed="false">
      <c r="A80" s="551" t="n">
        <v>787</v>
      </c>
      <c r="B80" s="552" t="s">
        <v>19</v>
      </c>
      <c r="C80" s="552" t="s">
        <v>205</v>
      </c>
      <c r="D80" s="553" t="n">
        <v>0.756944444444445</v>
      </c>
      <c r="E80" s="553" t="n">
        <v>0.815972222222222</v>
      </c>
      <c r="F80" s="553"/>
      <c r="G80" s="554" t="s">
        <v>227</v>
      </c>
      <c r="H80" s="552" t="s">
        <v>208</v>
      </c>
      <c r="I80" s="555" t="n">
        <v>820</v>
      </c>
      <c r="J80" s="555" t="n">
        <v>20710</v>
      </c>
      <c r="K80" s="556" t="n">
        <v>25.2560975609756</v>
      </c>
      <c r="L80" s="555"/>
      <c r="M80" s="555"/>
      <c r="N80" s="556"/>
    </row>
    <row r="81" customFormat="false" ht="13.5" hidden="false" customHeight="false" outlineLevel="0" collapsed="false">
      <c r="A81" s="550" t="s">
        <v>135</v>
      </c>
    </row>
    <row r="82" customFormat="false" ht="13.5" hidden="false" customHeight="false" outlineLevel="0" collapsed="false">
      <c r="A82" s="551" t="n">
        <v>794</v>
      </c>
      <c r="B82" s="552" t="s">
        <v>19</v>
      </c>
      <c r="C82" s="552" t="s">
        <v>88</v>
      </c>
      <c r="D82" s="553" t="n">
        <v>0.729166666666667</v>
      </c>
      <c r="E82" s="553" t="n">
        <v>0.798611111111111</v>
      </c>
      <c r="F82" s="553"/>
      <c r="G82" s="554" t="s">
        <v>206</v>
      </c>
      <c r="H82" s="552" t="s">
        <v>22</v>
      </c>
      <c r="I82" s="555" t="n">
        <v>621</v>
      </c>
      <c r="J82" s="555" t="n">
        <v>13650</v>
      </c>
      <c r="K82" s="556" t="n">
        <v>21.9806763285024</v>
      </c>
      <c r="L82" s="555"/>
      <c r="M82" s="555"/>
      <c r="N82" s="556"/>
    </row>
    <row r="83" customFormat="false" ht="13.5" hidden="false" customHeight="false" outlineLevel="0" collapsed="false">
      <c r="A83" s="550" t="s">
        <v>136</v>
      </c>
    </row>
    <row r="84" customFormat="false" ht="13.5" hidden="false" customHeight="false" outlineLevel="0" collapsed="false">
      <c r="A84" s="551" t="n">
        <v>801</v>
      </c>
      <c r="B84" s="552" t="s">
        <v>19</v>
      </c>
      <c r="C84" s="552" t="s">
        <v>90</v>
      </c>
      <c r="D84" s="553" t="n">
        <v>0.423611111111111</v>
      </c>
      <c r="E84" s="553" t="n">
        <v>0.517361111111111</v>
      </c>
      <c r="F84" s="553"/>
      <c r="G84" s="554" t="s">
        <v>91</v>
      </c>
      <c r="H84" s="552" t="s">
        <v>22</v>
      </c>
      <c r="I84" s="555" t="n">
        <v>850</v>
      </c>
      <c r="J84" s="555" t="n">
        <v>16460</v>
      </c>
      <c r="K84" s="556" t="n">
        <v>19.3647058823529</v>
      </c>
      <c r="L84" s="555"/>
      <c r="M84" s="555"/>
      <c r="N84" s="556"/>
    </row>
    <row r="85" customFormat="false" ht="13.5" hidden="false" customHeight="false" outlineLevel="0" collapsed="false">
      <c r="A85" s="2" t="n">
        <v>3056</v>
      </c>
      <c r="B85" s="15" t="s">
        <v>90</v>
      </c>
      <c r="C85" s="15" t="s">
        <v>19</v>
      </c>
      <c r="D85" s="3" t="n">
        <v>0.5625</v>
      </c>
      <c r="E85" s="3" t="n">
        <v>0.638888888888889</v>
      </c>
      <c r="F85" s="3" t="n">
        <f aca="false">D85-E84</f>
        <v>0.0451388888888889</v>
      </c>
      <c r="G85" s="1" t="s">
        <v>116</v>
      </c>
      <c r="H85" s="15" t="s">
        <v>22</v>
      </c>
      <c r="I85" s="4" t="n">
        <v>850</v>
      </c>
      <c r="J85" s="4" t="n">
        <v>16460</v>
      </c>
      <c r="K85" s="5" t="n">
        <v>19.3647058823529</v>
      </c>
      <c r="L85" s="4" t="n">
        <f aca="false">I84+I85</f>
        <v>1700</v>
      </c>
      <c r="M85" s="4" t="n">
        <f aca="false">J84+J85</f>
        <v>32920</v>
      </c>
      <c r="N85" s="5" t="n">
        <f aca="false">M85/L85</f>
        <v>19.3647058823529</v>
      </c>
    </row>
    <row r="86" customFormat="false" ht="13.5" hidden="false" customHeight="false" outlineLevel="0" collapsed="false">
      <c r="A86" s="2" t="n">
        <v>3061</v>
      </c>
      <c r="B86" s="15" t="s">
        <v>90</v>
      </c>
      <c r="C86" s="15" t="s">
        <v>19</v>
      </c>
      <c r="D86" s="3" t="n">
        <v>0.5625</v>
      </c>
      <c r="E86" s="3" t="n">
        <v>0.638888888888889</v>
      </c>
      <c r="F86" s="3" t="n">
        <f aca="false">D86-E84</f>
        <v>0.0451388888888889</v>
      </c>
      <c r="G86" s="1" t="s">
        <v>117</v>
      </c>
      <c r="H86" s="15" t="s">
        <v>69</v>
      </c>
      <c r="I86" s="4" t="n">
        <v>2101</v>
      </c>
      <c r="J86" s="4" t="n">
        <v>59260</v>
      </c>
      <c r="K86" s="5" t="n">
        <v>28.2056163731556</v>
      </c>
      <c r="L86" s="4" t="n">
        <f aca="false">I84+I86</f>
        <v>2951</v>
      </c>
      <c r="M86" s="4" t="n">
        <f aca="false">J84+J86</f>
        <v>75720</v>
      </c>
      <c r="N86" s="5" t="n">
        <f aca="false">M86/L86</f>
        <v>25.6590986106405</v>
      </c>
    </row>
    <row r="87" customFormat="false" ht="13.5" hidden="false" customHeight="false" outlineLevel="0" collapsed="false">
      <c r="A87" s="550" t="s">
        <v>137</v>
      </c>
    </row>
    <row r="88" customFormat="false" ht="13.5" hidden="false" customHeight="false" outlineLevel="0" collapsed="false">
      <c r="A88" s="557" t="n">
        <v>806</v>
      </c>
      <c r="B88" s="558" t="s">
        <v>19</v>
      </c>
      <c r="C88" s="558" t="s">
        <v>90</v>
      </c>
      <c r="D88" s="559" t="n">
        <v>0.423611111111111</v>
      </c>
      <c r="E88" s="559" t="n">
        <v>0.517361111111111</v>
      </c>
      <c r="F88" s="559"/>
      <c r="G88" s="560" t="s">
        <v>92</v>
      </c>
      <c r="H88" s="558" t="s">
        <v>69</v>
      </c>
      <c r="I88" s="561" t="n">
        <v>2101</v>
      </c>
      <c r="J88" s="561" t="n">
        <v>59260</v>
      </c>
      <c r="K88" s="562" t="n">
        <v>28.2056163731556</v>
      </c>
      <c r="L88" s="561"/>
      <c r="M88" s="561"/>
      <c r="N88" s="562"/>
    </row>
    <row r="89" customFormat="false" ht="13.5" hidden="false" customHeight="false" outlineLevel="0" collapsed="false">
      <c r="A89" s="2" t="n">
        <v>3056</v>
      </c>
      <c r="B89" s="15" t="s">
        <v>90</v>
      </c>
      <c r="C89" s="15" t="s">
        <v>19</v>
      </c>
      <c r="D89" s="3" t="n">
        <v>0.5625</v>
      </c>
      <c r="E89" s="3" t="n">
        <v>0.638888888888889</v>
      </c>
      <c r="F89" s="3" t="n">
        <f aca="false">D89-E88</f>
        <v>0.0451388888888889</v>
      </c>
      <c r="G89" s="1" t="s">
        <v>116</v>
      </c>
      <c r="H89" s="15" t="s">
        <v>22</v>
      </c>
      <c r="I89" s="4" t="n">
        <v>850</v>
      </c>
      <c r="J89" s="4" t="n">
        <v>16460</v>
      </c>
      <c r="K89" s="5" t="n">
        <v>19.3647058823529</v>
      </c>
      <c r="L89" s="4" t="n">
        <f aca="false">I88+I89</f>
        <v>2951</v>
      </c>
      <c r="M89" s="4" t="n">
        <f aca="false">J88+J89</f>
        <v>75720</v>
      </c>
      <c r="N89" s="5" t="n">
        <f aca="false">M89/L89</f>
        <v>25.6590986106405</v>
      </c>
    </row>
    <row r="90" customFormat="false" ht="13.5" hidden="false" customHeight="false" outlineLevel="0" collapsed="false">
      <c r="A90" s="2" t="n">
        <v>3061</v>
      </c>
      <c r="B90" s="15" t="s">
        <v>90</v>
      </c>
      <c r="C90" s="15" t="s">
        <v>19</v>
      </c>
      <c r="D90" s="3" t="n">
        <v>0.5625</v>
      </c>
      <c r="E90" s="3" t="n">
        <v>0.638888888888889</v>
      </c>
      <c r="F90" s="3" t="n">
        <f aca="false">D90-E88</f>
        <v>0.0451388888888889</v>
      </c>
      <c r="G90" s="1" t="s">
        <v>117</v>
      </c>
      <c r="H90" s="15" t="s">
        <v>69</v>
      </c>
      <c r="I90" s="4" t="n">
        <v>2101</v>
      </c>
      <c r="J90" s="4" t="n">
        <v>59260</v>
      </c>
      <c r="K90" s="5" t="n">
        <v>28.2056163731556</v>
      </c>
      <c r="L90" s="4" t="n">
        <f aca="false">I88+I90</f>
        <v>4202</v>
      </c>
      <c r="M90" s="4" t="n">
        <f aca="false">J88+J90</f>
        <v>118520</v>
      </c>
      <c r="N90" s="5" t="n">
        <f aca="false">M90/L90</f>
        <v>28.2056163731556</v>
      </c>
    </row>
    <row r="91" customFormat="false" ht="13.5" hidden="false" customHeight="false" outlineLevel="0" collapsed="false">
      <c r="A91" s="550" t="s">
        <v>138</v>
      </c>
    </row>
    <row r="92" customFormat="false" ht="13.5" hidden="false" customHeight="false" outlineLevel="0" collapsed="false">
      <c r="A92" s="551" t="n">
        <v>812</v>
      </c>
      <c r="B92" s="552" t="s">
        <v>19</v>
      </c>
      <c r="C92" s="552" t="s">
        <v>90</v>
      </c>
      <c r="D92" s="553" t="n">
        <v>0.743055555555555</v>
      </c>
      <c r="E92" s="553" t="n">
        <v>0.836805555555555</v>
      </c>
      <c r="F92" s="553"/>
      <c r="G92" s="554" t="s">
        <v>93</v>
      </c>
      <c r="H92" s="552" t="s">
        <v>22</v>
      </c>
      <c r="I92" s="555" t="n">
        <v>850</v>
      </c>
      <c r="J92" s="555" t="n">
        <v>15860</v>
      </c>
      <c r="K92" s="556" t="n">
        <v>18.6588235294118</v>
      </c>
      <c r="L92" s="555"/>
      <c r="M92" s="555"/>
      <c r="N92" s="556"/>
    </row>
    <row r="93" customFormat="false" ht="13.5" hidden="false" customHeight="false" outlineLevel="0" collapsed="false">
      <c r="A93" s="550" t="s">
        <v>139</v>
      </c>
    </row>
    <row r="94" customFormat="false" ht="13.5" hidden="false" customHeight="false" outlineLevel="0" collapsed="false">
      <c r="A94" s="557" t="n">
        <v>817</v>
      </c>
      <c r="B94" s="558" t="s">
        <v>19</v>
      </c>
      <c r="C94" s="558" t="s">
        <v>90</v>
      </c>
      <c r="D94" s="559" t="n">
        <v>0.743055555555555</v>
      </c>
      <c r="E94" s="559" t="n">
        <v>0.836805555555555</v>
      </c>
      <c r="F94" s="559"/>
      <c r="G94" s="560" t="s">
        <v>94</v>
      </c>
      <c r="H94" s="558" t="s">
        <v>69</v>
      </c>
      <c r="I94" s="561" t="n">
        <v>2101</v>
      </c>
      <c r="J94" s="561" t="n">
        <v>59260</v>
      </c>
      <c r="K94" s="562" t="n">
        <v>28.2056163731556</v>
      </c>
      <c r="L94" s="561"/>
      <c r="M94" s="561"/>
      <c r="N94" s="562"/>
    </row>
    <row r="95" customFormat="false" ht="13.5" hidden="false" customHeight="false" outlineLevel="0" collapsed="false">
      <c r="A95" s="550" t="s">
        <v>140</v>
      </c>
    </row>
    <row r="96" customFormat="false" ht="13.5" hidden="false" customHeight="false" outlineLevel="0" collapsed="false">
      <c r="A96" s="551" t="n">
        <v>823</v>
      </c>
      <c r="B96" s="552" t="s">
        <v>19</v>
      </c>
      <c r="C96" s="552" t="s">
        <v>20</v>
      </c>
      <c r="D96" s="553" t="n">
        <v>0.746527777777778</v>
      </c>
      <c r="E96" s="553" t="n">
        <v>0.878472222222222</v>
      </c>
      <c r="F96" s="553"/>
      <c r="G96" s="554" t="s">
        <v>51</v>
      </c>
      <c r="H96" s="552" t="s">
        <v>22</v>
      </c>
      <c r="I96" s="555" t="n">
        <v>1476</v>
      </c>
      <c r="J96" s="555" t="n">
        <v>14270</v>
      </c>
      <c r="K96" s="556" t="n">
        <v>9.6680216802168</v>
      </c>
      <c r="L96" s="555"/>
      <c r="M96" s="555"/>
      <c r="N96" s="556"/>
    </row>
    <row r="97" customFormat="false" ht="13.5" hidden="false" customHeight="false" outlineLevel="0" collapsed="false">
      <c r="A97" s="550" t="s">
        <v>141</v>
      </c>
    </row>
    <row r="98" customFormat="false" ht="13.5" hidden="false" customHeight="false" outlineLevel="0" collapsed="false">
      <c r="A98" s="557" t="n">
        <v>828</v>
      </c>
      <c r="B98" s="558" t="s">
        <v>19</v>
      </c>
      <c r="C98" s="558" t="s">
        <v>20</v>
      </c>
      <c r="D98" s="559" t="n">
        <v>0.746527777777778</v>
      </c>
      <c r="E98" s="559" t="n">
        <v>0.878472222222222</v>
      </c>
      <c r="F98" s="559"/>
      <c r="G98" s="560" t="s">
        <v>228</v>
      </c>
      <c r="H98" s="558" t="s">
        <v>69</v>
      </c>
      <c r="I98" s="561" t="n">
        <v>3352</v>
      </c>
      <c r="J98" s="561" t="n">
        <v>63870</v>
      </c>
      <c r="K98" s="562" t="n">
        <v>19.0542959427208</v>
      </c>
      <c r="L98" s="561"/>
      <c r="M98" s="561"/>
      <c r="N98" s="562"/>
    </row>
    <row r="99" customFormat="false" ht="13.5" hidden="false" customHeight="false" outlineLevel="0" collapsed="false">
      <c r="A99" s="563" t="s">
        <v>142</v>
      </c>
    </row>
    <row r="100" customFormat="false" ht="13.5" hidden="false" customHeight="false" outlineLevel="0" collapsed="false">
      <c r="A100" s="2" t="n">
        <v>710</v>
      </c>
      <c r="B100" s="15" t="s">
        <v>19</v>
      </c>
      <c r="C100" s="15" t="s">
        <v>201</v>
      </c>
      <c r="D100" s="3" t="n">
        <v>0.420138888888889</v>
      </c>
      <c r="E100" s="3" t="n">
        <v>0.493055555555556</v>
      </c>
      <c r="G100" s="1" t="s">
        <v>143</v>
      </c>
      <c r="H100" s="15" t="s">
        <v>202</v>
      </c>
      <c r="I100" s="4" t="n">
        <v>1165</v>
      </c>
      <c r="J100" s="4" t="n">
        <v>32020</v>
      </c>
      <c r="K100" s="5" t="n">
        <v>27.4849785407725</v>
      </c>
    </row>
    <row r="101" customFormat="false" ht="13.5" hidden="false" customHeight="false" outlineLevel="0" collapsed="false">
      <c r="A101" s="2" t="n">
        <v>711</v>
      </c>
      <c r="B101" s="15" t="s">
        <v>19</v>
      </c>
      <c r="C101" s="15" t="s">
        <v>201</v>
      </c>
      <c r="D101" s="3" t="n">
        <v>0.420138888888889</v>
      </c>
      <c r="E101" s="3" t="n">
        <v>0.493055555555556</v>
      </c>
      <c r="G101" s="1" t="s">
        <v>143</v>
      </c>
      <c r="H101" s="15" t="s">
        <v>208</v>
      </c>
      <c r="I101" s="4" t="n">
        <v>1165</v>
      </c>
      <c r="J101" s="4" t="n">
        <v>34720</v>
      </c>
      <c r="K101" s="5" t="n">
        <v>29.8025751072961</v>
      </c>
    </row>
    <row r="102" customFormat="false" ht="13.5" hidden="false" customHeight="false" outlineLevel="0" collapsed="false">
      <c r="A102" s="2" t="n">
        <v>712</v>
      </c>
      <c r="B102" s="15" t="s">
        <v>19</v>
      </c>
      <c r="C102" s="15" t="s">
        <v>201</v>
      </c>
      <c r="D102" s="3" t="n">
        <v>0.420138888888889</v>
      </c>
      <c r="E102" s="3" t="n">
        <v>0.493055555555556</v>
      </c>
      <c r="G102" s="1" t="s">
        <v>143</v>
      </c>
      <c r="H102" s="15" t="s">
        <v>22</v>
      </c>
      <c r="I102" s="4" t="n">
        <v>765</v>
      </c>
      <c r="J102" s="4" t="n">
        <v>15120</v>
      </c>
      <c r="K102" s="5" t="n">
        <v>19.7647058823529</v>
      </c>
    </row>
    <row r="103" customFormat="false" ht="13.5" hidden="false" customHeight="false" outlineLevel="0" collapsed="false">
      <c r="A103" s="2" t="n">
        <v>713</v>
      </c>
      <c r="B103" s="15" t="s">
        <v>19</v>
      </c>
      <c r="C103" s="15" t="s">
        <v>201</v>
      </c>
      <c r="D103" s="3" t="n">
        <v>0.420138888888889</v>
      </c>
      <c r="E103" s="3" t="n">
        <v>0.493055555555556</v>
      </c>
      <c r="G103" s="1" t="s">
        <v>143</v>
      </c>
      <c r="H103" s="15" t="s">
        <v>210</v>
      </c>
      <c r="I103" s="4" t="n">
        <v>765</v>
      </c>
      <c r="J103" s="4" t="n">
        <v>15220</v>
      </c>
      <c r="K103" s="5" t="n">
        <v>19.8954248366013</v>
      </c>
    </row>
    <row r="104" customFormat="false" ht="13.5" hidden="false" customHeight="false" outlineLevel="0" collapsed="false">
      <c r="A104" s="2" t="n">
        <v>714</v>
      </c>
      <c r="B104" s="15" t="s">
        <v>19</v>
      </c>
      <c r="C104" s="15" t="s">
        <v>201</v>
      </c>
      <c r="D104" s="3" t="n">
        <v>0.420138888888889</v>
      </c>
      <c r="E104" s="3" t="n">
        <v>0.493055555555556</v>
      </c>
      <c r="G104" s="1" t="s">
        <v>143</v>
      </c>
      <c r="H104" s="15" t="s">
        <v>211</v>
      </c>
      <c r="I104" s="4" t="n">
        <v>765</v>
      </c>
      <c r="J104" s="4" t="n">
        <v>15520</v>
      </c>
      <c r="K104" s="5" t="n">
        <v>20.2875816993464</v>
      </c>
    </row>
    <row r="105" customFormat="false" ht="13.5" hidden="false" customHeight="false" outlineLevel="0" collapsed="false">
      <c r="A105" s="2" t="n">
        <v>715</v>
      </c>
      <c r="B105" s="15" t="s">
        <v>19</v>
      </c>
      <c r="C105" s="15" t="s">
        <v>201</v>
      </c>
      <c r="D105" s="3" t="n">
        <v>0.420138888888889</v>
      </c>
      <c r="E105" s="3" t="n">
        <v>0.493055555555556</v>
      </c>
      <c r="G105" s="1" t="s">
        <v>143</v>
      </c>
      <c r="H105" s="15" t="s">
        <v>212</v>
      </c>
      <c r="I105" s="4" t="n">
        <v>765</v>
      </c>
      <c r="J105" s="4" t="n">
        <v>16020</v>
      </c>
      <c r="K105" s="5" t="n">
        <v>20.9411764705882</v>
      </c>
    </row>
    <row r="106" customFormat="false" ht="13.5" hidden="false" customHeight="false" outlineLevel="0" collapsed="false">
      <c r="A106" s="2" t="n">
        <v>716</v>
      </c>
      <c r="B106" s="15" t="s">
        <v>19</v>
      </c>
      <c r="C106" s="15" t="s">
        <v>201</v>
      </c>
      <c r="D106" s="3" t="n">
        <v>0.420138888888889</v>
      </c>
      <c r="E106" s="3" t="n">
        <v>0.493055555555556</v>
      </c>
      <c r="G106" s="1" t="s">
        <v>143</v>
      </c>
      <c r="H106" s="15" t="s">
        <v>213</v>
      </c>
      <c r="I106" s="4" t="n">
        <v>765</v>
      </c>
      <c r="J106" s="4" t="n">
        <v>16620</v>
      </c>
      <c r="K106" s="5" t="n">
        <v>21.7254901960784</v>
      </c>
    </row>
    <row r="107" customFormat="false" ht="13.5" hidden="false" customHeight="false" outlineLevel="0" collapsed="false">
      <c r="A107" s="2" t="n">
        <v>717</v>
      </c>
      <c r="B107" s="15" t="s">
        <v>19</v>
      </c>
      <c r="C107" s="15" t="s">
        <v>201</v>
      </c>
      <c r="D107" s="3" t="n">
        <v>0.420138888888889</v>
      </c>
      <c r="E107" s="3" t="n">
        <v>0.493055555555556</v>
      </c>
      <c r="G107" s="1" t="s">
        <v>143</v>
      </c>
      <c r="H107" s="15" t="s">
        <v>69</v>
      </c>
      <c r="I107" s="4" t="n">
        <v>1930</v>
      </c>
      <c r="J107" s="4" t="n">
        <v>55620</v>
      </c>
      <c r="K107" s="5" t="n">
        <v>28.8186528497409</v>
      </c>
    </row>
    <row r="108" customFormat="false" ht="13.5" hidden="false" customHeight="false" outlineLevel="0" collapsed="false">
      <c r="A108" s="2" t="n">
        <v>718</v>
      </c>
      <c r="B108" s="15" t="s">
        <v>19</v>
      </c>
      <c r="C108" s="15" t="s">
        <v>201</v>
      </c>
      <c r="D108" s="3" t="n">
        <v>0.420138888888889</v>
      </c>
      <c r="E108" s="3" t="n">
        <v>0.493055555555556</v>
      </c>
      <c r="G108" s="1" t="s">
        <v>143</v>
      </c>
      <c r="H108" s="15" t="s">
        <v>148</v>
      </c>
      <c r="I108" s="4" t="n">
        <v>1930</v>
      </c>
      <c r="J108" s="4" t="n">
        <v>53120</v>
      </c>
      <c r="K108" s="5" t="n">
        <v>27.5233160621762</v>
      </c>
    </row>
    <row r="109" customFormat="false" ht="13.5" hidden="false" customHeight="false" outlineLevel="0" collapsed="false">
      <c r="A109" s="2" t="n">
        <v>719</v>
      </c>
      <c r="B109" s="15" t="s">
        <v>19</v>
      </c>
      <c r="C109" s="15" t="s">
        <v>201</v>
      </c>
      <c r="D109" s="3" t="n">
        <v>0.420138888888889</v>
      </c>
      <c r="E109" s="3" t="n">
        <v>0.493055555555556</v>
      </c>
      <c r="G109" s="1" t="s">
        <v>143</v>
      </c>
      <c r="H109" s="15" t="s">
        <v>149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720</v>
      </c>
      <c r="B110" s="15" t="s">
        <v>19</v>
      </c>
      <c r="C110" s="15" t="s">
        <v>201</v>
      </c>
      <c r="D110" s="3" t="n">
        <v>0.420138888888889</v>
      </c>
      <c r="E110" s="3" t="n">
        <v>0.493055555555556</v>
      </c>
      <c r="G110" s="1" t="s">
        <v>143</v>
      </c>
      <c r="H110" s="15" t="s">
        <v>150</v>
      </c>
      <c r="I110" s="4" t="n">
        <v>1675</v>
      </c>
      <c r="J110" s="4" t="n">
        <v>33920</v>
      </c>
      <c r="K110" s="5" t="n">
        <v>20.2507462686567</v>
      </c>
    </row>
    <row r="111" customFormat="false" ht="13.5" hidden="false" customHeight="false" outlineLevel="0" collapsed="false">
      <c r="A111" s="2" t="n">
        <v>721</v>
      </c>
      <c r="B111" s="15" t="s">
        <v>19</v>
      </c>
      <c r="C111" s="15" t="s">
        <v>201</v>
      </c>
      <c r="D111" s="3" t="n">
        <v>0.743055555555555</v>
      </c>
      <c r="E111" s="3" t="n">
        <v>0.819444444444445</v>
      </c>
      <c r="G111" s="1" t="s">
        <v>151</v>
      </c>
      <c r="H111" s="15" t="s">
        <v>202</v>
      </c>
      <c r="I111" s="4" t="n">
        <v>1165</v>
      </c>
      <c r="J111" s="4" t="n">
        <v>32020</v>
      </c>
      <c r="K111" s="5" t="n">
        <v>27.4849785407725</v>
      </c>
    </row>
    <row r="112" customFormat="false" ht="13.5" hidden="false" customHeight="false" outlineLevel="0" collapsed="false">
      <c r="A112" s="2" t="n">
        <v>722</v>
      </c>
      <c r="B112" s="15" t="s">
        <v>19</v>
      </c>
      <c r="C112" s="15" t="s">
        <v>201</v>
      </c>
      <c r="D112" s="3" t="n">
        <v>0.743055555555555</v>
      </c>
      <c r="E112" s="3" t="n">
        <v>0.819444444444445</v>
      </c>
      <c r="G112" s="1" t="s">
        <v>151</v>
      </c>
      <c r="H112" s="15" t="s">
        <v>208</v>
      </c>
      <c r="I112" s="4" t="n">
        <v>1165</v>
      </c>
      <c r="J112" s="4" t="n">
        <v>34720</v>
      </c>
      <c r="K112" s="5" t="n">
        <v>29.8025751072961</v>
      </c>
    </row>
    <row r="113" customFormat="false" ht="13.5" hidden="false" customHeight="false" outlineLevel="0" collapsed="false">
      <c r="A113" s="2" t="n">
        <v>723</v>
      </c>
      <c r="B113" s="15" t="s">
        <v>19</v>
      </c>
      <c r="C113" s="15" t="s">
        <v>201</v>
      </c>
      <c r="D113" s="3" t="n">
        <v>0.743055555555555</v>
      </c>
      <c r="E113" s="3" t="n">
        <v>0.819444444444445</v>
      </c>
      <c r="G113" s="1" t="s">
        <v>151</v>
      </c>
      <c r="H113" s="15" t="s">
        <v>22</v>
      </c>
      <c r="I113" s="4" t="n">
        <v>765</v>
      </c>
      <c r="J113" s="4" t="n">
        <v>15120</v>
      </c>
      <c r="K113" s="5" t="n">
        <v>19.7647058823529</v>
      </c>
    </row>
    <row r="114" customFormat="false" ht="13.5" hidden="false" customHeight="false" outlineLevel="0" collapsed="false">
      <c r="A114" s="2" t="n">
        <v>724</v>
      </c>
      <c r="B114" s="15" t="s">
        <v>19</v>
      </c>
      <c r="C114" s="15" t="s">
        <v>201</v>
      </c>
      <c r="D114" s="3" t="n">
        <v>0.743055555555555</v>
      </c>
      <c r="E114" s="3" t="n">
        <v>0.819444444444445</v>
      </c>
      <c r="G114" s="1" t="s">
        <v>151</v>
      </c>
      <c r="H114" s="15" t="s">
        <v>210</v>
      </c>
      <c r="I114" s="4" t="n">
        <v>765</v>
      </c>
      <c r="J114" s="4" t="n">
        <v>15220</v>
      </c>
      <c r="K114" s="5" t="n">
        <v>19.8954248366013</v>
      </c>
    </row>
    <row r="115" customFormat="false" ht="13.5" hidden="false" customHeight="false" outlineLevel="0" collapsed="false">
      <c r="A115" s="2" t="n">
        <v>725</v>
      </c>
      <c r="B115" s="15" t="s">
        <v>19</v>
      </c>
      <c r="C115" s="15" t="s">
        <v>201</v>
      </c>
      <c r="D115" s="3" t="n">
        <v>0.743055555555555</v>
      </c>
      <c r="E115" s="3" t="n">
        <v>0.819444444444445</v>
      </c>
      <c r="G115" s="1" t="s">
        <v>151</v>
      </c>
      <c r="H115" s="15" t="s">
        <v>211</v>
      </c>
      <c r="I115" s="4" t="n">
        <v>765</v>
      </c>
      <c r="J115" s="4" t="n">
        <v>15520</v>
      </c>
      <c r="K115" s="5" t="n">
        <v>20.2875816993464</v>
      </c>
    </row>
    <row r="116" customFormat="false" ht="13.5" hidden="false" customHeight="false" outlineLevel="0" collapsed="false">
      <c r="A116" s="2" t="n">
        <v>726</v>
      </c>
      <c r="B116" s="15" t="s">
        <v>19</v>
      </c>
      <c r="C116" s="15" t="s">
        <v>201</v>
      </c>
      <c r="D116" s="3" t="n">
        <v>0.743055555555555</v>
      </c>
      <c r="E116" s="3" t="n">
        <v>0.819444444444445</v>
      </c>
      <c r="G116" s="1" t="s">
        <v>151</v>
      </c>
      <c r="H116" s="15" t="s">
        <v>212</v>
      </c>
      <c r="I116" s="4" t="n">
        <v>765</v>
      </c>
      <c r="J116" s="4" t="n">
        <v>16020</v>
      </c>
      <c r="K116" s="5" t="n">
        <v>20.9411764705882</v>
      </c>
    </row>
    <row r="117" customFormat="false" ht="13.5" hidden="false" customHeight="false" outlineLevel="0" collapsed="false">
      <c r="A117" s="2" t="n">
        <v>727</v>
      </c>
      <c r="B117" s="15" t="s">
        <v>19</v>
      </c>
      <c r="C117" s="15" t="s">
        <v>201</v>
      </c>
      <c r="D117" s="3" t="n">
        <v>0.743055555555555</v>
      </c>
      <c r="E117" s="3" t="n">
        <v>0.819444444444445</v>
      </c>
      <c r="G117" s="1" t="s">
        <v>151</v>
      </c>
      <c r="H117" s="15" t="s">
        <v>213</v>
      </c>
      <c r="I117" s="4" t="n">
        <v>765</v>
      </c>
      <c r="J117" s="4" t="n">
        <v>16620</v>
      </c>
      <c r="K117" s="5" t="n">
        <v>21.7254901960784</v>
      </c>
    </row>
    <row r="118" customFormat="false" ht="13.5" hidden="false" customHeight="false" outlineLevel="0" collapsed="false">
      <c r="A118" s="2" t="n">
        <v>728</v>
      </c>
      <c r="B118" s="15" t="s">
        <v>19</v>
      </c>
      <c r="C118" s="15" t="s">
        <v>201</v>
      </c>
      <c r="D118" s="3" t="n">
        <v>0.743055555555555</v>
      </c>
      <c r="E118" s="3" t="n">
        <v>0.819444444444445</v>
      </c>
      <c r="G118" s="1" t="s">
        <v>151</v>
      </c>
      <c r="H118" s="15" t="s">
        <v>69</v>
      </c>
      <c r="I118" s="4" t="n">
        <v>1930</v>
      </c>
      <c r="J118" s="4" t="n">
        <v>55620</v>
      </c>
      <c r="K118" s="5" t="n">
        <v>28.8186528497409</v>
      </c>
    </row>
    <row r="119" customFormat="false" ht="13.5" hidden="false" customHeight="false" outlineLevel="0" collapsed="false">
      <c r="A119" s="2" t="n">
        <v>729</v>
      </c>
      <c r="B119" s="15" t="s">
        <v>19</v>
      </c>
      <c r="C119" s="15" t="s">
        <v>201</v>
      </c>
      <c r="D119" s="3" t="n">
        <v>0.743055555555555</v>
      </c>
      <c r="E119" s="3" t="n">
        <v>0.819444444444445</v>
      </c>
      <c r="G119" s="1" t="s">
        <v>151</v>
      </c>
      <c r="H119" s="15" t="s">
        <v>148</v>
      </c>
      <c r="I119" s="4" t="n">
        <v>1930</v>
      </c>
      <c r="J119" s="4" t="n">
        <v>53120</v>
      </c>
      <c r="K119" s="5" t="n">
        <v>27.5233160621762</v>
      </c>
    </row>
    <row r="120" customFormat="false" ht="13.5" hidden="false" customHeight="false" outlineLevel="0" collapsed="false">
      <c r="A120" s="2" t="n">
        <v>730</v>
      </c>
      <c r="B120" s="15" t="s">
        <v>19</v>
      </c>
      <c r="C120" s="15" t="s">
        <v>201</v>
      </c>
      <c r="D120" s="3" t="n">
        <v>0.743055555555555</v>
      </c>
      <c r="E120" s="3" t="n">
        <v>0.819444444444445</v>
      </c>
      <c r="G120" s="1" t="s">
        <v>151</v>
      </c>
      <c r="H120" s="15" t="s">
        <v>149</v>
      </c>
      <c r="I120" s="4" t="n">
        <v>1930</v>
      </c>
      <c r="J120" s="4" t="n">
        <v>37220</v>
      </c>
      <c r="K120" s="5" t="n">
        <v>19.2849740932643</v>
      </c>
    </row>
    <row r="121" customFormat="false" ht="13.5" hidden="false" customHeight="false" outlineLevel="0" collapsed="false">
      <c r="A121" s="2" t="n">
        <v>731</v>
      </c>
      <c r="B121" s="15" t="s">
        <v>19</v>
      </c>
      <c r="C121" s="15" t="s">
        <v>201</v>
      </c>
      <c r="D121" s="3" t="n">
        <v>0.743055555555555</v>
      </c>
      <c r="E121" s="3" t="n">
        <v>0.819444444444445</v>
      </c>
      <c r="G121" s="1" t="s">
        <v>151</v>
      </c>
      <c r="H121" s="15" t="s">
        <v>150</v>
      </c>
      <c r="I121" s="4" t="n">
        <v>1675</v>
      </c>
      <c r="J121" s="4" t="n">
        <v>33920</v>
      </c>
      <c r="K121" s="5" t="n">
        <v>20.2507462686567</v>
      </c>
    </row>
    <row r="122" customFormat="false" ht="13.5" hidden="false" customHeight="false" outlineLevel="0" collapsed="false">
      <c r="A122" s="2" t="n">
        <v>732</v>
      </c>
      <c r="B122" s="15" t="s">
        <v>19</v>
      </c>
      <c r="C122" s="15" t="s">
        <v>72</v>
      </c>
      <c r="D122" s="3" t="n">
        <v>0.409722222222222</v>
      </c>
      <c r="E122" s="3" t="n">
        <v>0.454861111111111</v>
      </c>
      <c r="G122" s="1" t="s">
        <v>152</v>
      </c>
      <c r="H122" s="15" t="s">
        <v>202</v>
      </c>
      <c r="I122" s="4" t="n">
        <v>665</v>
      </c>
      <c r="J122" s="4" t="n">
        <v>18280</v>
      </c>
      <c r="K122" s="5" t="n">
        <v>27.4887218045113</v>
      </c>
    </row>
    <row r="123" customFormat="false" ht="13.5" hidden="false" customHeight="false" outlineLevel="0" collapsed="false">
      <c r="A123" s="2" t="n">
        <v>733</v>
      </c>
      <c r="B123" s="15" t="s">
        <v>19</v>
      </c>
      <c r="C123" s="15" t="s">
        <v>72</v>
      </c>
      <c r="D123" s="3" t="n">
        <v>0.409722222222222</v>
      </c>
      <c r="E123" s="3" t="n">
        <v>0.454861111111111</v>
      </c>
      <c r="G123" s="1" t="s">
        <v>152</v>
      </c>
      <c r="H123" s="15" t="s">
        <v>208</v>
      </c>
      <c r="I123" s="4" t="n">
        <v>665</v>
      </c>
      <c r="J123" s="4" t="n">
        <v>18380</v>
      </c>
      <c r="K123" s="5" t="n">
        <v>27.6390977443609</v>
      </c>
    </row>
    <row r="124" customFormat="false" ht="13.5" hidden="false" customHeight="false" outlineLevel="0" collapsed="false">
      <c r="A124" s="2" t="n">
        <v>734</v>
      </c>
      <c r="B124" s="15" t="s">
        <v>19</v>
      </c>
      <c r="C124" s="15" t="s">
        <v>72</v>
      </c>
      <c r="D124" s="3" t="n">
        <v>0.409722222222222</v>
      </c>
      <c r="E124" s="3" t="n">
        <v>0.454861111111111</v>
      </c>
      <c r="G124" s="1" t="s">
        <v>152</v>
      </c>
      <c r="H124" s="15" t="s">
        <v>22</v>
      </c>
      <c r="I124" s="4" t="n">
        <v>265</v>
      </c>
      <c r="J124" s="4" t="n">
        <v>12480</v>
      </c>
      <c r="K124" s="5" t="n">
        <v>47.0943396226415</v>
      </c>
    </row>
    <row r="125" customFormat="false" ht="13.5" hidden="false" customHeight="false" outlineLevel="0" collapsed="false">
      <c r="A125" s="2" t="n">
        <v>735</v>
      </c>
      <c r="B125" s="15" t="s">
        <v>19</v>
      </c>
      <c r="C125" s="15" t="s">
        <v>72</v>
      </c>
      <c r="D125" s="3" t="n">
        <v>0.409722222222222</v>
      </c>
      <c r="E125" s="3" t="n">
        <v>0.454861111111111</v>
      </c>
      <c r="G125" s="1" t="s">
        <v>152</v>
      </c>
      <c r="H125" s="15" t="s">
        <v>210</v>
      </c>
      <c r="I125" s="4" t="n">
        <v>265</v>
      </c>
      <c r="J125" s="4" t="n">
        <v>13880</v>
      </c>
      <c r="K125" s="5" t="n">
        <v>52.377358490566</v>
      </c>
    </row>
    <row r="126" customFormat="false" ht="13.5" hidden="false" customHeight="false" outlineLevel="0" collapsed="false">
      <c r="A126" s="2" t="n">
        <v>736</v>
      </c>
      <c r="B126" s="15" t="s">
        <v>19</v>
      </c>
      <c r="C126" s="15" t="s">
        <v>72</v>
      </c>
      <c r="D126" s="3" t="n">
        <v>0.409722222222222</v>
      </c>
      <c r="E126" s="3" t="n">
        <v>0.454861111111111</v>
      </c>
      <c r="G126" s="1" t="s">
        <v>152</v>
      </c>
      <c r="H126" s="15" t="s">
        <v>211</v>
      </c>
      <c r="I126" s="4" t="n">
        <v>265</v>
      </c>
      <c r="J126" s="4" t="n">
        <v>14280</v>
      </c>
      <c r="K126" s="5" t="n">
        <v>53.8867924528302</v>
      </c>
    </row>
    <row r="127" customFormat="false" ht="13.5" hidden="false" customHeight="false" outlineLevel="0" collapsed="false">
      <c r="A127" s="2" t="n">
        <v>737</v>
      </c>
      <c r="B127" s="15" t="s">
        <v>19</v>
      </c>
      <c r="C127" s="15" t="s">
        <v>72</v>
      </c>
      <c r="D127" s="3" t="n">
        <v>0.409722222222222</v>
      </c>
      <c r="E127" s="3" t="n">
        <v>0.454861111111111</v>
      </c>
      <c r="G127" s="1" t="s">
        <v>152</v>
      </c>
      <c r="H127" s="15" t="s">
        <v>212</v>
      </c>
      <c r="I127" s="4" t="n">
        <v>265</v>
      </c>
      <c r="J127" s="4" t="n">
        <v>14680</v>
      </c>
      <c r="K127" s="5" t="n">
        <v>55.3962264150943</v>
      </c>
    </row>
    <row r="128" customFormat="false" ht="13.5" hidden="false" customHeight="false" outlineLevel="0" collapsed="false">
      <c r="A128" s="2" t="n">
        <v>738</v>
      </c>
      <c r="B128" s="15" t="s">
        <v>19</v>
      </c>
      <c r="C128" s="15" t="s">
        <v>72</v>
      </c>
      <c r="D128" s="3" t="n">
        <v>0.409722222222222</v>
      </c>
      <c r="E128" s="3" t="n">
        <v>0.454861111111111</v>
      </c>
      <c r="G128" s="1" t="s">
        <v>152</v>
      </c>
      <c r="H128" s="15" t="s">
        <v>213</v>
      </c>
      <c r="I128" s="4" t="n">
        <v>265</v>
      </c>
      <c r="J128" s="4" t="n">
        <v>14980</v>
      </c>
      <c r="K128" s="5" t="n">
        <v>56.5283018867925</v>
      </c>
    </row>
    <row r="129" customFormat="false" ht="13.5" hidden="false" customHeight="false" outlineLevel="0" collapsed="false">
      <c r="A129" s="2" t="n">
        <v>739</v>
      </c>
      <c r="B129" s="15" t="s">
        <v>19</v>
      </c>
      <c r="C129" s="15" t="s">
        <v>72</v>
      </c>
      <c r="D129" s="3" t="n">
        <v>0.666666666666667</v>
      </c>
      <c r="E129" s="3" t="n">
        <v>0.708333333333333</v>
      </c>
      <c r="G129" s="1" t="s">
        <v>214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40</v>
      </c>
      <c r="B130" s="15" t="s">
        <v>19</v>
      </c>
      <c r="C130" s="15" t="s">
        <v>72</v>
      </c>
      <c r="D130" s="3" t="n">
        <v>0.666666666666667</v>
      </c>
      <c r="E130" s="3" t="n">
        <v>0.708333333333333</v>
      </c>
      <c r="G130" s="1" t="s">
        <v>214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41</v>
      </c>
      <c r="B131" s="15" t="s">
        <v>19</v>
      </c>
      <c r="C131" s="15" t="s">
        <v>72</v>
      </c>
      <c r="D131" s="3" t="n">
        <v>0.666666666666667</v>
      </c>
      <c r="E131" s="3" t="n">
        <v>0.708333333333333</v>
      </c>
      <c r="G131" s="1" t="s">
        <v>214</v>
      </c>
      <c r="H131" s="15" t="s">
        <v>22</v>
      </c>
      <c r="I131" s="4" t="n">
        <v>265</v>
      </c>
      <c r="J131" s="4" t="n">
        <v>13280</v>
      </c>
      <c r="K131" s="5" t="n">
        <v>50.1132075471698</v>
      </c>
    </row>
    <row r="132" customFormat="false" ht="13.5" hidden="false" customHeight="false" outlineLevel="0" collapsed="false">
      <c r="A132" s="2" t="n">
        <v>742</v>
      </c>
      <c r="B132" s="15" t="s">
        <v>19</v>
      </c>
      <c r="C132" s="15" t="s">
        <v>72</v>
      </c>
      <c r="D132" s="3" t="n">
        <v>0.666666666666667</v>
      </c>
      <c r="E132" s="3" t="n">
        <v>0.708333333333333</v>
      </c>
      <c r="G132" s="1" t="s">
        <v>214</v>
      </c>
      <c r="H132" s="15" t="s">
        <v>210</v>
      </c>
      <c r="I132" s="4" t="n">
        <v>265</v>
      </c>
      <c r="J132" s="4" t="n">
        <v>14780</v>
      </c>
      <c r="K132" s="5" t="n">
        <v>55.7735849056604</v>
      </c>
    </row>
    <row r="133" customFormat="false" ht="13.5" hidden="false" customHeight="false" outlineLevel="0" collapsed="false">
      <c r="A133" s="2" t="n">
        <v>743</v>
      </c>
      <c r="B133" s="15" t="s">
        <v>19</v>
      </c>
      <c r="C133" s="15" t="s">
        <v>72</v>
      </c>
      <c r="D133" s="3" t="n">
        <v>0.666666666666667</v>
      </c>
      <c r="E133" s="3" t="n">
        <v>0.708333333333333</v>
      </c>
      <c r="G133" s="1" t="s">
        <v>214</v>
      </c>
      <c r="H133" s="15" t="s">
        <v>211</v>
      </c>
      <c r="I133" s="4" t="n">
        <v>265</v>
      </c>
      <c r="J133" s="4" t="n">
        <v>15080</v>
      </c>
      <c r="K133" s="5" t="n">
        <v>56.9056603773585</v>
      </c>
    </row>
    <row r="134" customFormat="false" ht="13.5" hidden="false" customHeight="false" outlineLevel="0" collapsed="false">
      <c r="A134" s="2" t="n">
        <v>744</v>
      </c>
      <c r="B134" s="15" t="s">
        <v>19</v>
      </c>
      <c r="C134" s="15" t="s">
        <v>72</v>
      </c>
      <c r="D134" s="3" t="n">
        <v>0.666666666666667</v>
      </c>
      <c r="E134" s="3" t="n">
        <v>0.708333333333333</v>
      </c>
      <c r="G134" s="1" t="s">
        <v>214</v>
      </c>
      <c r="H134" s="15" t="s">
        <v>212</v>
      </c>
      <c r="I134" s="4" t="n">
        <v>265</v>
      </c>
      <c r="J134" s="4" t="n">
        <v>15580</v>
      </c>
      <c r="K134" s="5" t="n">
        <v>58.7924528301887</v>
      </c>
    </row>
    <row r="135" customFormat="false" ht="13.5" hidden="false" customHeight="false" outlineLevel="0" collapsed="false">
      <c r="A135" s="2" t="n">
        <v>745</v>
      </c>
      <c r="B135" s="15" t="s">
        <v>19</v>
      </c>
      <c r="C135" s="15" t="s">
        <v>72</v>
      </c>
      <c r="D135" s="3" t="n">
        <v>0.666666666666667</v>
      </c>
      <c r="E135" s="3" t="n">
        <v>0.708333333333333</v>
      </c>
      <c r="G135" s="1" t="s">
        <v>214</v>
      </c>
      <c r="H135" s="15" t="s">
        <v>213</v>
      </c>
      <c r="I135" s="4" t="n">
        <v>265</v>
      </c>
      <c r="J135" s="4" t="n">
        <v>15880</v>
      </c>
      <c r="K135" s="5" t="n">
        <v>59.9245283018868</v>
      </c>
    </row>
    <row r="136" customFormat="false" ht="13.5" hidden="false" customHeight="false" outlineLevel="0" collapsed="false">
      <c r="A136" s="2" t="n">
        <v>746</v>
      </c>
      <c r="B136" s="15" t="s">
        <v>19</v>
      </c>
      <c r="C136" s="15" t="s">
        <v>72</v>
      </c>
      <c r="D136" s="3" t="n">
        <v>0.795138888888889</v>
      </c>
      <c r="E136" s="3" t="n">
        <v>0.840277777777778</v>
      </c>
      <c r="G136" s="1" t="s">
        <v>15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47</v>
      </c>
      <c r="B137" s="15" t="s">
        <v>19</v>
      </c>
      <c r="C137" s="15" t="s">
        <v>72</v>
      </c>
      <c r="D137" s="3" t="n">
        <v>0.795138888888889</v>
      </c>
      <c r="E137" s="3" t="n">
        <v>0.840277777777778</v>
      </c>
      <c r="G137" s="1" t="s">
        <v>15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48</v>
      </c>
      <c r="B138" s="15" t="s">
        <v>19</v>
      </c>
      <c r="C138" s="15" t="s">
        <v>72</v>
      </c>
      <c r="D138" s="3" t="n">
        <v>0.795138888888889</v>
      </c>
      <c r="E138" s="3" t="n">
        <v>0.840277777777778</v>
      </c>
      <c r="G138" s="1" t="s">
        <v>154</v>
      </c>
      <c r="H138" s="15" t="s">
        <v>22</v>
      </c>
      <c r="I138" s="4" t="n">
        <v>265</v>
      </c>
      <c r="J138" s="4" t="n">
        <v>13280</v>
      </c>
      <c r="K138" s="5" t="n">
        <v>50.1132075471698</v>
      </c>
    </row>
    <row r="139" customFormat="false" ht="13.5" hidden="false" customHeight="false" outlineLevel="0" collapsed="false">
      <c r="A139" s="2" t="n">
        <v>749</v>
      </c>
      <c r="B139" s="15" t="s">
        <v>19</v>
      </c>
      <c r="C139" s="15" t="s">
        <v>72</v>
      </c>
      <c r="D139" s="3" t="n">
        <v>0.795138888888889</v>
      </c>
      <c r="E139" s="3" t="n">
        <v>0.840277777777778</v>
      </c>
      <c r="G139" s="1" t="s">
        <v>154</v>
      </c>
      <c r="H139" s="15" t="s">
        <v>210</v>
      </c>
      <c r="I139" s="4" t="n">
        <v>265</v>
      </c>
      <c r="J139" s="4" t="n">
        <v>14780</v>
      </c>
      <c r="K139" s="5" t="n">
        <v>55.7735849056604</v>
      </c>
    </row>
    <row r="140" customFormat="false" ht="13.5" hidden="false" customHeight="false" outlineLevel="0" collapsed="false">
      <c r="A140" s="2" t="n">
        <v>750</v>
      </c>
      <c r="B140" s="15" t="s">
        <v>19</v>
      </c>
      <c r="C140" s="15" t="s">
        <v>72</v>
      </c>
      <c r="D140" s="3" t="n">
        <v>0.795138888888889</v>
      </c>
      <c r="E140" s="3" t="n">
        <v>0.840277777777778</v>
      </c>
      <c r="G140" s="1" t="s">
        <v>154</v>
      </c>
      <c r="H140" s="15" t="s">
        <v>211</v>
      </c>
      <c r="I140" s="4" t="n">
        <v>265</v>
      </c>
      <c r="J140" s="4" t="n">
        <v>15080</v>
      </c>
      <c r="K140" s="5" t="n">
        <v>56.9056603773585</v>
      </c>
    </row>
    <row r="141" customFormat="false" ht="13.5" hidden="false" customHeight="false" outlineLevel="0" collapsed="false">
      <c r="A141" s="2" t="n">
        <v>751</v>
      </c>
      <c r="B141" s="15" t="s">
        <v>19</v>
      </c>
      <c r="C141" s="15" t="s">
        <v>72</v>
      </c>
      <c r="D141" s="3" t="n">
        <v>0.795138888888889</v>
      </c>
      <c r="E141" s="3" t="n">
        <v>0.840277777777778</v>
      </c>
      <c r="G141" s="1" t="s">
        <v>154</v>
      </c>
      <c r="H141" s="15" t="s">
        <v>212</v>
      </c>
      <c r="I141" s="4" t="n">
        <v>265</v>
      </c>
      <c r="J141" s="4" t="n">
        <v>15580</v>
      </c>
      <c r="K141" s="5" t="n">
        <v>58.7924528301887</v>
      </c>
    </row>
    <row r="142" customFormat="false" ht="13.5" hidden="false" customHeight="false" outlineLevel="0" collapsed="false">
      <c r="A142" s="2" t="n">
        <v>752</v>
      </c>
      <c r="B142" s="15" t="s">
        <v>19</v>
      </c>
      <c r="C142" s="15" t="s">
        <v>72</v>
      </c>
      <c r="D142" s="3" t="n">
        <v>0.795138888888889</v>
      </c>
      <c r="E142" s="3" t="n">
        <v>0.840277777777778</v>
      </c>
      <c r="G142" s="1" t="s">
        <v>154</v>
      </c>
      <c r="H142" s="15" t="s">
        <v>213</v>
      </c>
      <c r="I142" s="4" t="n">
        <v>265</v>
      </c>
      <c r="J142" s="4" t="n">
        <v>15880</v>
      </c>
      <c r="K142" s="5" t="n">
        <v>59.9245283018868</v>
      </c>
    </row>
    <row r="143" customFormat="false" ht="13.5" hidden="false" customHeight="false" outlineLevel="0" collapsed="false">
      <c r="A143" s="2" t="n">
        <v>753</v>
      </c>
      <c r="B143" s="15" t="s">
        <v>19</v>
      </c>
      <c r="C143" s="15" t="s">
        <v>204</v>
      </c>
      <c r="D143" s="3" t="n">
        <v>0.663194444444444</v>
      </c>
      <c r="E143" s="3" t="n">
        <v>0.715277777777778</v>
      </c>
      <c r="G143" s="1" t="s">
        <v>155</v>
      </c>
      <c r="H143" s="15" t="s">
        <v>202</v>
      </c>
      <c r="I143" s="4" t="n">
        <v>689</v>
      </c>
      <c r="J143" s="4" t="n">
        <v>18490</v>
      </c>
      <c r="K143" s="5" t="n">
        <v>26.8359941944848</v>
      </c>
    </row>
    <row r="144" customFormat="false" ht="13.5" hidden="false" customHeight="false" outlineLevel="0" collapsed="false">
      <c r="A144" s="2" t="n">
        <v>754</v>
      </c>
      <c r="B144" s="15" t="s">
        <v>19</v>
      </c>
      <c r="C144" s="15" t="s">
        <v>204</v>
      </c>
      <c r="D144" s="3" t="n">
        <v>0.663194444444444</v>
      </c>
      <c r="E144" s="3" t="n">
        <v>0.715277777777778</v>
      </c>
      <c r="G144" s="1" t="s">
        <v>155</v>
      </c>
      <c r="H144" s="15" t="s">
        <v>208</v>
      </c>
      <c r="I144" s="4" t="n">
        <v>689</v>
      </c>
      <c r="J144" s="4" t="n">
        <v>18590</v>
      </c>
      <c r="K144" s="5" t="n">
        <v>26.9811320754717</v>
      </c>
    </row>
    <row r="145" customFormat="false" ht="13.5" hidden="false" customHeight="false" outlineLevel="0" collapsed="false">
      <c r="A145" s="2" t="n">
        <v>755</v>
      </c>
      <c r="B145" s="15" t="s">
        <v>19</v>
      </c>
      <c r="C145" s="15" t="s">
        <v>204</v>
      </c>
      <c r="D145" s="3" t="n">
        <v>0.663194444444444</v>
      </c>
      <c r="E145" s="3" t="n">
        <v>0.715277777777778</v>
      </c>
      <c r="G145" s="1" t="s">
        <v>155</v>
      </c>
      <c r="H145" s="15" t="s">
        <v>22</v>
      </c>
      <c r="I145" s="4" t="n">
        <v>289</v>
      </c>
      <c r="J145" s="4" t="n">
        <v>8590</v>
      </c>
      <c r="K145" s="5" t="n">
        <v>29.7231833910035</v>
      </c>
    </row>
    <row r="146" customFormat="false" ht="13.5" hidden="false" customHeight="false" outlineLevel="0" collapsed="false">
      <c r="A146" s="2" t="n">
        <v>756</v>
      </c>
      <c r="B146" s="15" t="s">
        <v>19</v>
      </c>
      <c r="C146" s="15" t="s">
        <v>204</v>
      </c>
      <c r="D146" s="3" t="n">
        <v>0.663194444444444</v>
      </c>
      <c r="E146" s="3" t="n">
        <v>0.715277777777778</v>
      </c>
      <c r="G146" s="1" t="s">
        <v>155</v>
      </c>
      <c r="H146" s="15" t="s">
        <v>210</v>
      </c>
      <c r="I146" s="4" t="n">
        <v>289</v>
      </c>
      <c r="J146" s="4" t="n">
        <v>8690</v>
      </c>
      <c r="K146" s="5" t="n">
        <v>30.0692041522491</v>
      </c>
    </row>
    <row r="147" customFormat="false" ht="13.5" hidden="false" customHeight="false" outlineLevel="0" collapsed="false">
      <c r="A147" s="2" t="n">
        <v>757</v>
      </c>
      <c r="B147" s="15" t="s">
        <v>19</v>
      </c>
      <c r="C147" s="15" t="s">
        <v>204</v>
      </c>
      <c r="D147" s="3" t="n">
        <v>0.663194444444444</v>
      </c>
      <c r="E147" s="3" t="n">
        <v>0.715277777777778</v>
      </c>
      <c r="G147" s="1" t="s">
        <v>155</v>
      </c>
      <c r="H147" s="15" t="s">
        <v>211</v>
      </c>
      <c r="I147" s="4" t="n">
        <v>289</v>
      </c>
      <c r="J147" s="4" t="n">
        <v>8890</v>
      </c>
      <c r="K147" s="5" t="n">
        <v>30.7612456747405</v>
      </c>
    </row>
    <row r="148" customFormat="false" ht="13.5" hidden="false" customHeight="false" outlineLevel="0" collapsed="false">
      <c r="A148" s="2" t="n">
        <v>758</v>
      </c>
      <c r="B148" s="15" t="s">
        <v>19</v>
      </c>
      <c r="C148" s="15" t="s">
        <v>204</v>
      </c>
      <c r="D148" s="3" t="n">
        <v>0.663194444444444</v>
      </c>
      <c r="E148" s="3" t="n">
        <v>0.715277777777778</v>
      </c>
      <c r="G148" s="1" t="s">
        <v>155</v>
      </c>
      <c r="H148" s="15" t="s">
        <v>212</v>
      </c>
      <c r="I148" s="4" t="n">
        <v>289</v>
      </c>
      <c r="J148" s="4" t="n">
        <v>9190</v>
      </c>
      <c r="K148" s="5" t="n">
        <v>31.7993079584775</v>
      </c>
    </row>
    <row r="149" customFormat="false" ht="13.5" hidden="false" customHeight="false" outlineLevel="0" collapsed="false">
      <c r="A149" s="2" t="n">
        <v>759</v>
      </c>
      <c r="B149" s="15" t="s">
        <v>19</v>
      </c>
      <c r="C149" s="15" t="s">
        <v>204</v>
      </c>
      <c r="D149" s="3" t="n">
        <v>0.663194444444444</v>
      </c>
      <c r="E149" s="3" t="n">
        <v>0.715277777777778</v>
      </c>
      <c r="G149" s="1" t="s">
        <v>155</v>
      </c>
      <c r="H149" s="15" t="s">
        <v>213</v>
      </c>
      <c r="I149" s="4" t="n">
        <v>289</v>
      </c>
      <c r="J149" s="4" t="n">
        <v>9390</v>
      </c>
      <c r="K149" s="5" t="n">
        <v>32.4913494809689</v>
      </c>
    </row>
    <row r="150" customFormat="false" ht="13.5" hidden="false" customHeight="false" outlineLevel="0" collapsed="false">
      <c r="A150" s="2" t="n">
        <v>760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69</v>
      </c>
      <c r="I150" s="4" t="n">
        <v>979</v>
      </c>
      <c r="J150" s="4" t="n">
        <v>31190</v>
      </c>
      <c r="K150" s="5" t="n">
        <v>31.8590398365679</v>
      </c>
    </row>
    <row r="151" customFormat="false" ht="13.5" hidden="false" customHeight="false" outlineLevel="0" collapsed="false">
      <c r="A151" s="2" t="n">
        <v>761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148</v>
      </c>
      <c r="I151" s="4" t="n">
        <v>979</v>
      </c>
      <c r="J151" s="4" t="n">
        <v>28690</v>
      </c>
      <c r="K151" s="5" t="n">
        <v>29.3054136874362</v>
      </c>
    </row>
    <row r="152" customFormat="false" ht="13.5" hidden="false" customHeight="false" outlineLevel="0" collapsed="false">
      <c r="A152" s="2" t="n">
        <v>762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149</v>
      </c>
      <c r="I152" s="4" t="n">
        <v>979</v>
      </c>
      <c r="J152" s="4" t="n">
        <v>19990</v>
      </c>
      <c r="K152" s="5" t="n">
        <v>20.4187946884576</v>
      </c>
    </row>
    <row r="153" customFormat="false" ht="13.5" hidden="false" customHeight="false" outlineLevel="0" collapsed="false">
      <c r="A153" s="2" t="n">
        <v>763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150</v>
      </c>
      <c r="I153" s="4" t="n">
        <v>882</v>
      </c>
      <c r="J153" s="4" t="n">
        <v>18290</v>
      </c>
      <c r="K153" s="5" t="n">
        <v>20.7369614512472</v>
      </c>
    </row>
    <row r="154" customFormat="false" ht="13.5" hidden="false" customHeight="false" outlineLevel="0" collapsed="false">
      <c r="A154" s="2" t="n">
        <v>764</v>
      </c>
      <c r="B154" s="15" t="s">
        <v>19</v>
      </c>
      <c r="C154" s="15" t="s">
        <v>204</v>
      </c>
      <c r="D154" s="3" t="n">
        <v>0.715277777777778</v>
      </c>
      <c r="E154" s="3" t="n">
        <v>0.763888888888889</v>
      </c>
      <c r="G154" s="1" t="s">
        <v>156</v>
      </c>
      <c r="H154" s="15" t="s">
        <v>202</v>
      </c>
      <c r="I154" s="4" t="n">
        <v>689</v>
      </c>
      <c r="J154" s="4" t="n">
        <v>14490</v>
      </c>
      <c r="K154" s="5" t="n">
        <v>21.0304789550073</v>
      </c>
    </row>
    <row r="155" customFormat="false" ht="13.5" hidden="false" customHeight="false" outlineLevel="0" collapsed="false">
      <c r="A155" s="2" t="n">
        <v>765</v>
      </c>
      <c r="B155" s="15" t="s">
        <v>19</v>
      </c>
      <c r="C155" s="15" t="s">
        <v>204</v>
      </c>
      <c r="D155" s="3" t="n">
        <v>0.715277777777778</v>
      </c>
      <c r="E155" s="3" t="n">
        <v>0.763888888888889</v>
      </c>
      <c r="G155" s="1" t="s">
        <v>156</v>
      </c>
      <c r="H155" s="15" t="s">
        <v>208</v>
      </c>
      <c r="I155" s="4" t="n">
        <v>689</v>
      </c>
      <c r="J155" s="4" t="n">
        <v>18590</v>
      </c>
      <c r="K155" s="5" t="n">
        <v>26.9811320754717</v>
      </c>
    </row>
    <row r="156" customFormat="false" ht="13.5" hidden="false" customHeight="false" outlineLevel="0" collapsed="false">
      <c r="A156" s="2" t="n">
        <v>766</v>
      </c>
      <c r="B156" s="15" t="s">
        <v>19</v>
      </c>
      <c r="C156" s="15" t="s">
        <v>204</v>
      </c>
      <c r="D156" s="3" t="n">
        <v>0.715277777777778</v>
      </c>
      <c r="E156" s="3" t="n">
        <v>0.763888888888889</v>
      </c>
      <c r="G156" s="1" t="s">
        <v>156</v>
      </c>
      <c r="H156" s="15" t="s">
        <v>22</v>
      </c>
      <c r="I156" s="4" t="n">
        <v>289</v>
      </c>
      <c r="J156" s="4" t="n">
        <v>8590</v>
      </c>
      <c r="K156" s="5" t="n">
        <v>29.7231833910035</v>
      </c>
    </row>
    <row r="157" customFormat="false" ht="13.5" hidden="false" customHeight="false" outlineLevel="0" collapsed="false">
      <c r="A157" s="2" t="n">
        <v>767</v>
      </c>
      <c r="B157" s="15" t="s">
        <v>19</v>
      </c>
      <c r="C157" s="15" t="s">
        <v>204</v>
      </c>
      <c r="D157" s="3" t="n">
        <v>0.715277777777778</v>
      </c>
      <c r="E157" s="3" t="n">
        <v>0.763888888888889</v>
      </c>
      <c r="G157" s="1" t="s">
        <v>156</v>
      </c>
      <c r="H157" s="15" t="s">
        <v>210</v>
      </c>
      <c r="I157" s="4" t="n">
        <v>289</v>
      </c>
      <c r="J157" s="4" t="n">
        <v>8690</v>
      </c>
      <c r="K157" s="5" t="n">
        <v>30.0692041522491</v>
      </c>
    </row>
    <row r="158" customFormat="false" ht="13.5" hidden="false" customHeight="false" outlineLevel="0" collapsed="false">
      <c r="A158" s="2" t="n">
        <v>768</v>
      </c>
      <c r="B158" s="15" t="s">
        <v>19</v>
      </c>
      <c r="C158" s="15" t="s">
        <v>204</v>
      </c>
      <c r="D158" s="3" t="n">
        <v>0.715277777777778</v>
      </c>
      <c r="E158" s="3" t="n">
        <v>0.763888888888889</v>
      </c>
      <c r="G158" s="1" t="s">
        <v>156</v>
      </c>
      <c r="H158" s="15" t="s">
        <v>211</v>
      </c>
      <c r="I158" s="4" t="n">
        <v>289</v>
      </c>
      <c r="J158" s="4" t="n">
        <v>8890</v>
      </c>
      <c r="K158" s="5" t="n">
        <v>30.7612456747405</v>
      </c>
    </row>
    <row r="159" customFormat="false" ht="13.5" hidden="false" customHeight="false" outlineLevel="0" collapsed="false">
      <c r="A159" s="2" t="n">
        <v>769</v>
      </c>
      <c r="B159" s="15" t="s">
        <v>19</v>
      </c>
      <c r="C159" s="15" t="s">
        <v>204</v>
      </c>
      <c r="D159" s="3" t="n">
        <v>0.715277777777778</v>
      </c>
      <c r="E159" s="3" t="n">
        <v>0.763888888888889</v>
      </c>
      <c r="G159" s="1" t="s">
        <v>156</v>
      </c>
      <c r="H159" s="15" t="s">
        <v>212</v>
      </c>
      <c r="I159" s="4" t="n">
        <v>289</v>
      </c>
      <c r="J159" s="4" t="n">
        <v>9190</v>
      </c>
      <c r="K159" s="5" t="n">
        <v>31.7993079584775</v>
      </c>
    </row>
    <row r="160" customFormat="false" ht="13.5" hidden="false" customHeight="false" outlineLevel="0" collapsed="false">
      <c r="A160" s="2" t="n">
        <v>770</v>
      </c>
      <c r="B160" s="15" t="s">
        <v>19</v>
      </c>
      <c r="C160" s="15" t="s">
        <v>204</v>
      </c>
      <c r="D160" s="3" t="n">
        <v>0.715277777777778</v>
      </c>
      <c r="E160" s="3" t="n">
        <v>0.763888888888889</v>
      </c>
      <c r="G160" s="1" t="s">
        <v>156</v>
      </c>
      <c r="H160" s="15" t="s">
        <v>213</v>
      </c>
      <c r="I160" s="4" t="n">
        <v>289</v>
      </c>
      <c r="J160" s="4" t="n">
        <v>9390</v>
      </c>
      <c r="K160" s="5" t="n">
        <v>32.4913494809689</v>
      </c>
    </row>
    <row r="161" customFormat="false" ht="13.5" hidden="false" customHeight="false" outlineLevel="0" collapsed="false">
      <c r="A161" s="2" t="n">
        <v>771</v>
      </c>
      <c r="B161" s="15" t="s">
        <v>19</v>
      </c>
      <c r="C161" s="15" t="s">
        <v>204</v>
      </c>
      <c r="D161" s="3" t="n">
        <v>0.767361111111111</v>
      </c>
      <c r="E161" s="3" t="n">
        <v>0.819444444444445</v>
      </c>
      <c r="G161" s="1" t="s">
        <v>234</v>
      </c>
      <c r="H161" s="15" t="s">
        <v>208</v>
      </c>
      <c r="I161" s="4" t="n">
        <v>689</v>
      </c>
      <c r="J161" s="4" t="n">
        <v>14490</v>
      </c>
      <c r="K161" s="5" t="n">
        <v>21.0304789550073</v>
      </c>
    </row>
    <row r="162" customFormat="false" ht="13.5" hidden="false" customHeight="false" outlineLevel="0" collapsed="false">
      <c r="A162" s="2" t="n">
        <v>772</v>
      </c>
      <c r="B162" s="15" t="s">
        <v>19</v>
      </c>
      <c r="C162" s="15" t="s">
        <v>204</v>
      </c>
      <c r="D162" s="3" t="n">
        <v>0.767361111111111</v>
      </c>
      <c r="E162" s="3" t="n">
        <v>0.819444444444445</v>
      </c>
      <c r="G162" s="1" t="s">
        <v>234</v>
      </c>
      <c r="H162" s="15" t="s">
        <v>210</v>
      </c>
      <c r="I162" s="4" t="n">
        <v>289</v>
      </c>
      <c r="J162" s="4" t="n">
        <v>8590</v>
      </c>
      <c r="K162" s="5" t="n">
        <v>29.7231833910035</v>
      </c>
    </row>
    <row r="163" customFormat="false" ht="13.5" hidden="false" customHeight="false" outlineLevel="0" collapsed="false">
      <c r="A163" s="2" t="n">
        <v>773</v>
      </c>
      <c r="B163" s="15" t="s">
        <v>19</v>
      </c>
      <c r="C163" s="15" t="s">
        <v>204</v>
      </c>
      <c r="D163" s="3" t="n">
        <v>0.767361111111111</v>
      </c>
      <c r="E163" s="3" t="n">
        <v>0.819444444444445</v>
      </c>
      <c r="G163" s="1" t="s">
        <v>234</v>
      </c>
      <c r="H163" s="15" t="s">
        <v>211</v>
      </c>
      <c r="I163" s="4" t="n">
        <v>289</v>
      </c>
      <c r="J163" s="4" t="n">
        <v>8690</v>
      </c>
      <c r="K163" s="5" t="n">
        <v>30.0692041522491</v>
      </c>
    </row>
    <row r="164" customFormat="false" ht="13.5" hidden="false" customHeight="false" outlineLevel="0" collapsed="false">
      <c r="A164" s="2" t="n">
        <v>774</v>
      </c>
      <c r="B164" s="15" t="s">
        <v>19</v>
      </c>
      <c r="C164" s="15" t="s">
        <v>204</v>
      </c>
      <c r="D164" s="3" t="n">
        <v>0.767361111111111</v>
      </c>
      <c r="E164" s="3" t="n">
        <v>0.819444444444445</v>
      </c>
      <c r="G164" s="1" t="s">
        <v>234</v>
      </c>
      <c r="H164" s="15" t="s">
        <v>212</v>
      </c>
      <c r="I164" s="4" t="n">
        <v>289</v>
      </c>
      <c r="J164" s="4" t="n">
        <v>8890</v>
      </c>
      <c r="K164" s="5" t="n">
        <v>30.7612456747405</v>
      </c>
    </row>
    <row r="165" customFormat="false" ht="13.5" hidden="false" customHeight="false" outlineLevel="0" collapsed="false">
      <c r="A165" s="2" t="n">
        <v>775</v>
      </c>
      <c r="B165" s="15" t="s">
        <v>19</v>
      </c>
      <c r="C165" s="15" t="s">
        <v>204</v>
      </c>
      <c r="D165" s="3" t="n">
        <v>0.767361111111111</v>
      </c>
      <c r="E165" s="3" t="n">
        <v>0.819444444444445</v>
      </c>
      <c r="G165" s="1" t="s">
        <v>234</v>
      </c>
      <c r="H165" s="15" t="s">
        <v>213</v>
      </c>
      <c r="I165" s="4" t="n">
        <v>289</v>
      </c>
      <c r="J165" s="4" t="n">
        <v>9190</v>
      </c>
      <c r="K165" s="5" t="n">
        <v>31.7993079584775</v>
      </c>
    </row>
    <row r="166" customFormat="false" ht="13.5" hidden="false" customHeight="false" outlineLevel="0" collapsed="false">
      <c r="A166" s="2" t="n">
        <v>776</v>
      </c>
      <c r="B166" s="15" t="s">
        <v>19</v>
      </c>
      <c r="C166" s="15" t="s">
        <v>205</v>
      </c>
      <c r="D166" s="3" t="n">
        <v>0.694444444444445</v>
      </c>
      <c r="E166" s="3" t="n">
        <v>0.75</v>
      </c>
      <c r="G166" s="1" t="s">
        <v>158</v>
      </c>
      <c r="H166" s="15" t="s">
        <v>202</v>
      </c>
      <c r="I166" s="4" t="n">
        <v>820</v>
      </c>
      <c r="J166" s="4" t="n">
        <v>20710</v>
      </c>
      <c r="K166" s="5" t="n">
        <v>25.2560975609756</v>
      </c>
    </row>
    <row r="167" customFormat="false" ht="13.5" hidden="false" customHeight="false" outlineLevel="0" collapsed="false">
      <c r="A167" s="2" t="n">
        <v>777</v>
      </c>
      <c r="B167" s="15" t="s">
        <v>19</v>
      </c>
      <c r="C167" s="15" t="s">
        <v>205</v>
      </c>
      <c r="D167" s="3" t="n">
        <v>0.694444444444445</v>
      </c>
      <c r="E167" s="3" t="n">
        <v>0.75</v>
      </c>
      <c r="G167" s="1" t="s">
        <v>158</v>
      </c>
      <c r="H167" s="15" t="s">
        <v>208</v>
      </c>
      <c r="I167" s="4" t="n">
        <v>820</v>
      </c>
      <c r="J167" s="4" t="n">
        <v>23110</v>
      </c>
      <c r="K167" s="5" t="n">
        <v>28.1829268292683</v>
      </c>
    </row>
    <row r="168" customFormat="false" ht="13.5" hidden="false" customHeight="false" outlineLevel="0" collapsed="false">
      <c r="A168" s="2" t="n">
        <v>778</v>
      </c>
      <c r="B168" s="15" t="s">
        <v>19</v>
      </c>
      <c r="C168" s="15" t="s">
        <v>205</v>
      </c>
      <c r="D168" s="3" t="n">
        <v>0.694444444444445</v>
      </c>
      <c r="E168" s="3" t="n">
        <v>0.75</v>
      </c>
      <c r="G168" s="1" t="s">
        <v>158</v>
      </c>
      <c r="H168" s="15" t="s">
        <v>22</v>
      </c>
      <c r="I168" s="4" t="n">
        <v>420</v>
      </c>
      <c r="J168" s="4" t="n">
        <v>13610</v>
      </c>
      <c r="K168" s="5" t="n">
        <v>32.4047619047619</v>
      </c>
    </row>
    <row r="169" customFormat="false" ht="13.5" hidden="false" customHeight="false" outlineLevel="0" collapsed="false">
      <c r="A169" s="2" t="n">
        <v>779</v>
      </c>
      <c r="B169" s="15" t="s">
        <v>19</v>
      </c>
      <c r="C169" s="15" t="s">
        <v>205</v>
      </c>
      <c r="D169" s="3" t="n">
        <v>0.694444444444445</v>
      </c>
      <c r="E169" s="3" t="n">
        <v>0.75</v>
      </c>
      <c r="G169" s="1" t="s">
        <v>158</v>
      </c>
      <c r="H169" s="15" t="s">
        <v>210</v>
      </c>
      <c r="I169" s="4" t="n">
        <v>420</v>
      </c>
      <c r="J169" s="4" t="n">
        <v>14310</v>
      </c>
      <c r="K169" s="5" t="n">
        <v>34.0714285714286</v>
      </c>
    </row>
    <row r="170" customFormat="false" ht="13.5" hidden="false" customHeight="false" outlineLevel="0" collapsed="false">
      <c r="A170" s="2" t="n">
        <v>780</v>
      </c>
      <c r="B170" s="15" t="s">
        <v>19</v>
      </c>
      <c r="C170" s="15" t="s">
        <v>205</v>
      </c>
      <c r="D170" s="3" t="n">
        <v>0.694444444444445</v>
      </c>
      <c r="E170" s="3" t="n">
        <v>0.75</v>
      </c>
      <c r="G170" s="1" t="s">
        <v>158</v>
      </c>
      <c r="H170" s="15" t="s">
        <v>211</v>
      </c>
      <c r="I170" s="4" t="n">
        <v>420</v>
      </c>
      <c r="J170" s="4" t="n">
        <v>15410</v>
      </c>
      <c r="K170" s="5" t="n">
        <v>36.6904761904762</v>
      </c>
    </row>
    <row r="171" customFormat="false" ht="13.5" hidden="false" customHeight="false" outlineLevel="0" collapsed="false">
      <c r="A171" s="2" t="n">
        <v>781</v>
      </c>
      <c r="B171" s="15" t="s">
        <v>19</v>
      </c>
      <c r="C171" s="15" t="s">
        <v>205</v>
      </c>
      <c r="D171" s="3" t="n">
        <v>0.694444444444445</v>
      </c>
      <c r="E171" s="3" t="n">
        <v>0.75</v>
      </c>
      <c r="G171" s="1" t="s">
        <v>158</v>
      </c>
      <c r="H171" s="15" t="s">
        <v>212</v>
      </c>
      <c r="I171" s="4" t="n">
        <v>420</v>
      </c>
      <c r="J171" s="4" t="n">
        <v>18110</v>
      </c>
      <c r="K171" s="5" t="n">
        <v>43.1190476190476</v>
      </c>
    </row>
    <row r="172" customFormat="false" ht="13.5" hidden="false" customHeight="false" outlineLevel="0" collapsed="false">
      <c r="A172" s="2" t="n">
        <v>782</v>
      </c>
      <c r="B172" s="15" t="s">
        <v>19</v>
      </c>
      <c r="C172" s="15" t="s">
        <v>205</v>
      </c>
      <c r="D172" s="3" t="n">
        <v>0.694444444444445</v>
      </c>
      <c r="E172" s="3" t="n">
        <v>0.75</v>
      </c>
      <c r="G172" s="1" t="s">
        <v>158</v>
      </c>
      <c r="H172" s="15" t="s">
        <v>213</v>
      </c>
      <c r="I172" s="4" t="n">
        <v>420</v>
      </c>
      <c r="J172" s="4" t="n">
        <v>20210</v>
      </c>
      <c r="K172" s="5" t="n">
        <v>48.1190476190476</v>
      </c>
    </row>
    <row r="173" customFormat="false" ht="13.5" hidden="false" customHeight="false" outlineLevel="0" collapsed="false">
      <c r="A173" s="2" t="n">
        <v>783</v>
      </c>
      <c r="B173" s="15" t="s">
        <v>19</v>
      </c>
      <c r="C173" s="15" t="s">
        <v>205</v>
      </c>
      <c r="D173" s="3" t="n">
        <v>0.694444444444445</v>
      </c>
      <c r="E173" s="3" t="n">
        <v>0.75</v>
      </c>
      <c r="G173" s="1" t="s">
        <v>158</v>
      </c>
      <c r="H173" s="15" t="s">
        <v>69</v>
      </c>
      <c r="I173" s="4" t="n">
        <v>1240</v>
      </c>
      <c r="J173" s="4" t="n">
        <v>39010</v>
      </c>
      <c r="K173" s="5" t="n">
        <v>31.4596774193548</v>
      </c>
    </row>
    <row r="174" customFormat="false" ht="13.5" hidden="false" customHeight="false" outlineLevel="0" collapsed="false">
      <c r="A174" s="2" t="n">
        <v>784</v>
      </c>
      <c r="B174" s="15" t="s">
        <v>19</v>
      </c>
      <c r="C174" s="15" t="s">
        <v>205</v>
      </c>
      <c r="D174" s="3" t="n">
        <v>0.694444444444445</v>
      </c>
      <c r="E174" s="3" t="n">
        <v>0.75</v>
      </c>
      <c r="G174" s="1" t="s">
        <v>158</v>
      </c>
      <c r="H174" s="15" t="s">
        <v>148</v>
      </c>
      <c r="I174" s="4" t="n">
        <v>1240</v>
      </c>
      <c r="J174" s="4" t="n">
        <v>26960</v>
      </c>
      <c r="K174" s="5" t="n">
        <v>21.741935483871</v>
      </c>
    </row>
    <row r="175" customFormat="false" ht="13.5" hidden="false" customHeight="false" outlineLevel="0" collapsed="false">
      <c r="A175" s="2" t="n">
        <v>785</v>
      </c>
      <c r="B175" s="15" t="s">
        <v>19</v>
      </c>
      <c r="C175" s="15" t="s">
        <v>205</v>
      </c>
      <c r="D175" s="3" t="n">
        <v>0.694444444444445</v>
      </c>
      <c r="E175" s="3" t="n">
        <v>0.75</v>
      </c>
      <c r="G175" s="1" t="s">
        <v>158</v>
      </c>
      <c r="H175" s="15" t="s">
        <v>149</v>
      </c>
      <c r="I175" s="4" t="n">
        <v>1240</v>
      </c>
      <c r="J175" s="4" t="n">
        <v>25760</v>
      </c>
      <c r="K175" s="5" t="n">
        <v>20.7741935483871</v>
      </c>
    </row>
    <row r="176" customFormat="false" ht="13.5" hidden="false" customHeight="false" outlineLevel="0" collapsed="false">
      <c r="A176" s="2" t="n">
        <v>786</v>
      </c>
      <c r="B176" s="15" t="s">
        <v>19</v>
      </c>
      <c r="C176" s="15" t="s">
        <v>205</v>
      </c>
      <c r="D176" s="3" t="n">
        <v>0.694444444444445</v>
      </c>
      <c r="E176" s="3" t="n">
        <v>0.75</v>
      </c>
      <c r="G176" s="1" t="s">
        <v>158</v>
      </c>
      <c r="H176" s="15" t="s">
        <v>150</v>
      </c>
      <c r="I176" s="4" t="n">
        <v>1100</v>
      </c>
      <c r="J176" s="4" t="n">
        <v>23560</v>
      </c>
      <c r="K176" s="5" t="n">
        <v>21.4181818181818</v>
      </c>
    </row>
    <row r="177" customFormat="false" ht="13.5" hidden="false" customHeight="false" outlineLevel="0" collapsed="false">
      <c r="A177" s="2" t="n">
        <v>787</v>
      </c>
      <c r="B177" s="15" t="s">
        <v>19</v>
      </c>
      <c r="C177" s="15" t="s">
        <v>205</v>
      </c>
      <c r="D177" s="3" t="n">
        <v>0.756944444444445</v>
      </c>
      <c r="E177" s="3" t="n">
        <v>0.815972222222222</v>
      </c>
      <c r="G177" s="1" t="s">
        <v>235</v>
      </c>
      <c r="H177" s="15" t="s">
        <v>208</v>
      </c>
      <c r="I177" s="4" t="n">
        <v>820</v>
      </c>
      <c r="J177" s="4" t="n">
        <v>20710</v>
      </c>
      <c r="K177" s="5" t="n">
        <v>25.2560975609756</v>
      </c>
    </row>
    <row r="178" customFormat="false" ht="13.5" hidden="false" customHeight="false" outlineLevel="0" collapsed="false">
      <c r="A178" s="2" t="n">
        <v>788</v>
      </c>
      <c r="B178" s="15" t="s">
        <v>19</v>
      </c>
      <c r="C178" s="15" t="s">
        <v>205</v>
      </c>
      <c r="D178" s="3" t="n">
        <v>0.756944444444445</v>
      </c>
      <c r="E178" s="3" t="n">
        <v>0.815972222222222</v>
      </c>
      <c r="G178" s="1" t="s">
        <v>235</v>
      </c>
      <c r="H178" s="15" t="s">
        <v>210</v>
      </c>
      <c r="I178" s="4" t="n">
        <v>420</v>
      </c>
      <c r="J178" s="4" t="n">
        <v>13010</v>
      </c>
      <c r="K178" s="5" t="n">
        <v>30.9761904761905</v>
      </c>
    </row>
    <row r="179" customFormat="false" ht="13.5" hidden="false" customHeight="false" outlineLevel="0" collapsed="false">
      <c r="A179" s="2" t="n">
        <v>789</v>
      </c>
      <c r="B179" s="15" t="s">
        <v>19</v>
      </c>
      <c r="C179" s="15" t="s">
        <v>205</v>
      </c>
      <c r="D179" s="3" t="n">
        <v>0.756944444444445</v>
      </c>
      <c r="E179" s="3" t="n">
        <v>0.815972222222222</v>
      </c>
      <c r="G179" s="1" t="s">
        <v>235</v>
      </c>
      <c r="H179" s="15" t="s">
        <v>211</v>
      </c>
      <c r="I179" s="4" t="n">
        <v>420</v>
      </c>
      <c r="J179" s="4" t="n">
        <v>13710</v>
      </c>
      <c r="K179" s="5" t="n">
        <v>32.6428571428571</v>
      </c>
    </row>
    <row r="180" customFormat="false" ht="13.5" hidden="false" customHeight="false" outlineLevel="0" collapsed="false">
      <c r="A180" s="2" t="n">
        <v>790</v>
      </c>
      <c r="B180" s="15" t="s">
        <v>19</v>
      </c>
      <c r="C180" s="15" t="s">
        <v>205</v>
      </c>
      <c r="D180" s="3" t="n">
        <v>0.756944444444445</v>
      </c>
      <c r="E180" s="3" t="n">
        <v>0.815972222222222</v>
      </c>
      <c r="G180" s="1" t="s">
        <v>235</v>
      </c>
      <c r="H180" s="15" t="s">
        <v>212</v>
      </c>
      <c r="I180" s="4" t="n">
        <v>420</v>
      </c>
      <c r="J180" s="4" t="n">
        <v>14810</v>
      </c>
      <c r="K180" s="5" t="n">
        <v>35.2619047619048</v>
      </c>
    </row>
    <row r="181" customFormat="false" ht="13.5" hidden="false" customHeight="false" outlineLevel="0" collapsed="false">
      <c r="A181" s="2" t="n">
        <v>791</v>
      </c>
      <c r="B181" s="15" t="s">
        <v>19</v>
      </c>
      <c r="C181" s="15" t="s">
        <v>205</v>
      </c>
      <c r="D181" s="3" t="n">
        <v>0.756944444444445</v>
      </c>
      <c r="E181" s="3" t="n">
        <v>0.815972222222222</v>
      </c>
      <c r="G181" s="1" t="s">
        <v>235</v>
      </c>
      <c r="H181" s="15" t="s">
        <v>213</v>
      </c>
      <c r="I181" s="4" t="n">
        <v>420</v>
      </c>
      <c r="J181" s="4" t="n">
        <v>17510</v>
      </c>
      <c r="K181" s="5" t="n">
        <v>41.6904761904762</v>
      </c>
    </row>
    <row r="182" customFormat="false" ht="13.5" hidden="false" customHeight="false" outlineLevel="0" collapsed="false">
      <c r="A182" s="2" t="n">
        <v>792</v>
      </c>
      <c r="B182" s="15" t="s">
        <v>19</v>
      </c>
      <c r="C182" s="15" t="s">
        <v>88</v>
      </c>
      <c r="D182" s="3" t="n">
        <v>0.729166666666667</v>
      </c>
      <c r="E182" s="3" t="n">
        <v>0.798611111111111</v>
      </c>
      <c r="G182" s="1" t="s">
        <v>215</v>
      </c>
      <c r="H182" s="15" t="s">
        <v>202</v>
      </c>
      <c r="I182" s="4" t="n">
        <v>1021</v>
      </c>
      <c r="J182" s="4" t="n">
        <v>30250</v>
      </c>
      <c r="K182" s="5" t="n">
        <v>29.6278158667973</v>
      </c>
    </row>
    <row r="183" customFormat="false" ht="13.5" hidden="false" customHeight="false" outlineLevel="0" collapsed="false">
      <c r="A183" s="2" t="n">
        <v>793</v>
      </c>
      <c r="B183" s="15" t="s">
        <v>19</v>
      </c>
      <c r="C183" s="15" t="s">
        <v>88</v>
      </c>
      <c r="D183" s="3" t="n">
        <v>0.729166666666667</v>
      </c>
      <c r="E183" s="3" t="n">
        <v>0.798611111111111</v>
      </c>
      <c r="G183" s="1" t="s">
        <v>215</v>
      </c>
      <c r="H183" s="15" t="s">
        <v>208</v>
      </c>
      <c r="I183" s="4" t="n">
        <v>1021</v>
      </c>
      <c r="J183" s="4" t="n">
        <v>30350</v>
      </c>
      <c r="K183" s="5" t="n">
        <v>29.7257590597453</v>
      </c>
    </row>
    <row r="184" customFormat="false" ht="13.5" hidden="false" customHeight="false" outlineLevel="0" collapsed="false">
      <c r="A184" s="2" t="n">
        <v>794</v>
      </c>
      <c r="B184" s="15" t="s">
        <v>19</v>
      </c>
      <c r="C184" s="15" t="s">
        <v>88</v>
      </c>
      <c r="D184" s="3" t="n">
        <v>0.729166666666667</v>
      </c>
      <c r="E184" s="3" t="n">
        <v>0.798611111111111</v>
      </c>
      <c r="G184" s="1" t="s">
        <v>215</v>
      </c>
      <c r="H184" s="15" t="s">
        <v>22</v>
      </c>
      <c r="I184" s="4" t="n">
        <v>621</v>
      </c>
      <c r="J184" s="4" t="n">
        <v>13650</v>
      </c>
      <c r="K184" s="5" t="n">
        <v>21.9806763285024</v>
      </c>
    </row>
    <row r="185" customFormat="false" ht="13.5" hidden="false" customHeight="false" outlineLevel="0" collapsed="false">
      <c r="A185" s="2" t="n">
        <v>795</v>
      </c>
      <c r="B185" s="15" t="s">
        <v>19</v>
      </c>
      <c r="C185" s="15" t="s">
        <v>88</v>
      </c>
      <c r="D185" s="3" t="n">
        <v>0.729166666666667</v>
      </c>
      <c r="E185" s="3" t="n">
        <v>0.798611111111111</v>
      </c>
      <c r="G185" s="1" t="s">
        <v>215</v>
      </c>
      <c r="H185" s="15" t="s">
        <v>210</v>
      </c>
      <c r="I185" s="4" t="n">
        <v>621</v>
      </c>
      <c r="J185" s="4" t="n">
        <v>15050</v>
      </c>
      <c r="K185" s="5" t="n">
        <v>24.2351046698873</v>
      </c>
    </row>
    <row r="186" customFormat="false" ht="13.5" hidden="false" customHeight="false" outlineLevel="0" collapsed="false">
      <c r="A186" s="2" t="n">
        <v>796</v>
      </c>
      <c r="B186" s="15" t="s">
        <v>19</v>
      </c>
      <c r="C186" s="15" t="s">
        <v>88</v>
      </c>
      <c r="D186" s="3" t="n">
        <v>0.729166666666667</v>
      </c>
      <c r="E186" s="3" t="n">
        <v>0.798611111111111</v>
      </c>
      <c r="G186" s="1" t="s">
        <v>215</v>
      </c>
      <c r="H186" s="15" t="s">
        <v>211</v>
      </c>
      <c r="I186" s="4" t="n">
        <v>621</v>
      </c>
      <c r="J186" s="4" t="n">
        <v>15550</v>
      </c>
      <c r="K186" s="5" t="n">
        <v>25.0402576489533</v>
      </c>
    </row>
    <row r="187" customFormat="false" ht="13.5" hidden="false" customHeight="false" outlineLevel="0" collapsed="false">
      <c r="A187" s="2" t="n">
        <v>797</v>
      </c>
      <c r="B187" s="15" t="s">
        <v>19</v>
      </c>
      <c r="C187" s="15" t="s">
        <v>88</v>
      </c>
      <c r="D187" s="3" t="n">
        <v>0.729166666666667</v>
      </c>
      <c r="E187" s="3" t="n">
        <v>0.798611111111111</v>
      </c>
      <c r="G187" s="1" t="s">
        <v>215</v>
      </c>
      <c r="H187" s="15" t="s">
        <v>212</v>
      </c>
      <c r="I187" s="4" t="n">
        <v>621</v>
      </c>
      <c r="J187" s="4" t="n">
        <v>15850</v>
      </c>
      <c r="K187" s="5" t="n">
        <v>25.5233494363929</v>
      </c>
    </row>
    <row r="188" customFormat="false" ht="13.5" hidden="false" customHeight="false" outlineLevel="0" collapsed="false">
      <c r="A188" s="2" t="n">
        <v>798</v>
      </c>
      <c r="B188" s="15" t="s">
        <v>19</v>
      </c>
      <c r="C188" s="15" t="s">
        <v>88</v>
      </c>
      <c r="D188" s="3" t="n">
        <v>0.729166666666667</v>
      </c>
      <c r="E188" s="3" t="n">
        <v>0.798611111111111</v>
      </c>
      <c r="G188" s="1" t="s">
        <v>215</v>
      </c>
      <c r="H188" s="15" t="s">
        <v>213</v>
      </c>
      <c r="I188" s="4" t="n">
        <v>621</v>
      </c>
      <c r="J188" s="4" t="n">
        <v>16450</v>
      </c>
      <c r="K188" s="5" t="n">
        <v>26.4895330112721</v>
      </c>
    </row>
    <row r="189" customFormat="false" ht="13.5" hidden="false" customHeight="false" outlineLevel="0" collapsed="false">
      <c r="A189" s="2" t="n">
        <v>799</v>
      </c>
      <c r="B189" s="15" t="s">
        <v>19</v>
      </c>
      <c r="C189" s="15" t="s">
        <v>90</v>
      </c>
      <c r="D189" s="3" t="n">
        <v>0.423611111111111</v>
      </c>
      <c r="E189" s="3" t="n">
        <v>0.517361111111111</v>
      </c>
      <c r="G189" s="1" t="s">
        <v>161</v>
      </c>
      <c r="H189" s="15" t="s">
        <v>202</v>
      </c>
      <c r="I189" s="4" t="n">
        <v>1250</v>
      </c>
      <c r="J189" s="4" t="n">
        <v>30060</v>
      </c>
      <c r="K189" s="5" t="n">
        <v>24.048</v>
      </c>
    </row>
    <row r="190" customFormat="false" ht="13.5" hidden="false" customHeight="false" outlineLevel="0" collapsed="false">
      <c r="A190" s="2" t="n">
        <v>800</v>
      </c>
      <c r="B190" s="15" t="s">
        <v>19</v>
      </c>
      <c r="C190" s="15" t="s">
        <v>90</v>
      </c>
      <c r="D190" s="3" t="n">
        <v>0.423611111111111</v>
      </c>
      <c r="E190" s="3" t="n">
        <v>0.517361111111111</v>
      </c>
      <c r="G190" s="1" t="s">
        <v>161</v>
      </c>
      <c r="H190" s="15" t="s">
        <v>208</v>
      </c>
      <c r="I190" s="4" t="n">
        <v>1250</v>
      </c>
      <c r="J190" s="4" t="n">
        <v>37360</v>
      </c>
      <c r="K190" s="5" t="n">
        <v>29.888</v>
      </c>
    </row>
    <row r="191" customFormat="false" ht="13.5" hidden="false" customHeight="false" outlineLevel="0" collapsed="false">
      <c r="A191" s="2" t="n">
        <v>801</v>
      </c>
      <c r="B191" s="15" t="s">
        <v>19</v>
      </c>
      <c r="C191" s="15" t="s">
        <v>90</v>
      </c>
      <c r="D191" s="3" t="n">
        <v>0.423611111111111</v>
      </c>
      <c r="E191" s="3" t="n">
        <v>0.517361111111111</v>
      </c>
      <c r="G191" s="1" t="s">
        <v>161</v>
      </c>
      <c r="H191" s="15" t="s">
        <v>22</v>
      </c>
      <c r="I191" s="4" t="n">
        <v>850</v>
      </c>
      <c r="J191" s="4" t="n">
        <v>16460</v>
      </c>
      <c r="K191" s="5" t="n">
        <v>19.3647058823529</v>
      </c>
    </row>
    <row r="192" customFormat="false" ht="13.5" hidden="false" customHeight="false" outlineLevel="0" collapsed="false">
      <c r="A192" s="2" t="n">
        <v>802</v>
      </c>
      <c r="B192" s="15" t="s">
        <v>19</v>
      </c>
      <c r="C192" s="15" t="s">
        <v>90</v>
      </c>
      <c r="D192" s="3" t="n">
        <v>0.423611111111111</v>
      </c>
      <c r="E192" s="3" t="n">
        <v>0.517361111111111</v>
      </c>
      <c r="G192" s="1" t="s">
        <v>161</v>
      </c>
      <c r="H192" s="15" t="s">
        <v>210</v>
      </c>
      <c r="I192" s="4" t="n">
        <v>850</v>
      </c>
      <c r="J192" s="4" t="n">
        <v>16560</v>
      </c>
      <c r="K192" s="5" t="n">
        <v>19.4823529411765</v>
      </c>
    </row>
    <row r="193" customFormat="false" ht="13.5" hidden="false" customHeight="false" outlineLevel="0" collapsed="false">
      <c r="A193" s="2" t="n">
        <v>803</v>
      </c>
      <c r="B193" s="15" t="s">
        <v>19</v>
      </c>
      <c r="C193" s="15" t="s">
        <v>90</v>
      </c>
      <c r="D193" s="3" t="n">
        <v>0.423611111111111</v>
      </c>
      <c r="E193" s="3" t="n">
        <v>0.517361111111111</v>
      </c>
      <c r="G193" s="1" t="s">
        <v>161</v>
      </c>
      <c r="H193" s="15" t="s">
        <v>211</v>
      </c>
      <c r="I193" s="4" t="n">
        <v>850</v>
      </c>
      <c r="J193" s="4" t="n">
        <v>16960</v>
      </c>
      <c r="K193" s="5" t="n">
        <v>19.9529411764706</v>
      </c>
    </row>
    <row r="194" customFormat="false" ht="13.5" hidden="false" customHeight="false" outlineLevel="0" collapsed="false">
      <c r="A194" s="2" t="n">
        <v>804</v>
      </c>
      <c r="B194" s="15" t="s">
        <v>19</v>
      </c>
      <c r="C194" s="15" t="s">
        <v>90</v>
      </c>
      <c r="D194" s="3" t="n">
        <v>0.423611111111111</v>
      </c>
      <c r="E194" s="3" t="n">
        <v>0.517361111111111</v>
      </c>
      <c r="G194" s="1" t="s">
        <v>161</v>
      </c>
      <c r="H194" s="15" t="s">
        <v>212</v>
      </c>
      <c r="I194" s="4" t="n">
        <v>850</v>
      </c>
      <c r="J194" s="4" t="n">
        <v>17460</v>
      </c>
      <c r="K194" s="5" t="n">
        <v>20.5411764705882</v>
      </c>
    </row>
    <row r="195" customFormat="false" ht="13.5" hidden="false" customHeight="false" outlineLevel="0" collapsed="false">
      <c r="A195" s="2" t="n">
        <v>805</v>
      </c>
      <c r="B195" s="15" t="s">
        <v>19</v>
      </c>
      <c r="C195" s="15" t="s">
        <v>90</v>
      </c>
      <c r="D195" s="3" t="n">
        <v>0.423611111111111</v>
      </c>
      <c r="E195" s="3" t="n">
        <v>0.517361111111111</v>
      </c>
      <c r="G195" s="1" t="s">
        <v>161</v>
      </c>
      <c r="H195" s="15" t="s">
        <v>213</v>
      </c>
      <c r="I195" s="4" t="n">
        <v>850</v>
      </c>
      <c r="J195" s="4" t="n">
        <v>17960</v>
      </c>
      <c r="K195" s="5" t="n">
        <v>21.1294117647059</v>
      </c>
    </row>
    <row r="196" customFormat="false" ht="13.5" hidden="false" customHeight="false" outlineLevel="0" collapsed="false">
      <c r="A196" s="2" t="n">
        <v>806</v>
      </c>
      <c r="B196" s="15" t="s">
        <v>19</v>
      </c>
      <c r="C196" s="15" t="s">
        <v>90</v>
      </c>
      <c r="D196" s="3" t="n">
        <v>0.423611111111111</v>
      </c>
      <c r="E196" s="3" t="n">
        <v>0.517361111111111</v>
      </c>
      <c r="G196" s="1" t="s">
        <v>161</v>
      </c>
      <c r="H196" s="15" t="s">
        <v>69</v>
      </c>
      <c r="I196" s="4" t="n">
        <v>2101</v>
      </c>
      <c r="J196" s="4" t="n">
        <v>59260</v>
      </c>
      <c r="K196" s="5" t="n">
        <v>28.2056163731556</v>
      </c>
    </row>
    <row r="197" customFormat="false" ht="13.5" hidden="false" customHeight="false" outlineLevel="0" collapsed="false">
      <c r="A197" s="2" t="n">
        <v>807</v>
      </c>
      <c r="B197" s="15" t="s">
        <v>19</v>
      </c>
      <c r="C197" s="15" t="s">
        <v>90</v>
      </c>
      <c r="D197" s="3" t="n">
        <v>0.423611111111111</v>
      </c>
      <c r="E197" s="3" t="n">
        <v>0.517361111111111</v>
      </c>
      <c r="G197" s="1" t="s">
        <v>161</v>
      </c>
      <c r="H197" s="15" t="s">
        <v>148</v>
      </c>
      <c r="I197" s="4" t="n">
        <v>2101</v>
      </c>
      <c r="J197" s="4" t="n">
        <v>56310</v>
      </c>
      <c r="K197" s="5" t="n">
        <v>26.8015230842456</v>
      </c>
    </row>
    <row r="198" customFormat="false" ht="13.5" hidden="false" customHeight="false" outlineLevel="0" collapsed="false">
      <c r="A198" s="2" t="n">
        <v>808</v>
      </c>
      <c r="B198" s="15" t="s">
        <v>19</v>
      </c>
      <c r="C198" s="15" t="s">
        <v>90</v>
      </c>
      <c r="D198" s="3" t="n">
        <v>0.423611111111111</v>
      </c>
      <c r="E198" s="3" t="n">
        <v>0.517361111111111</v>
      </c>
      <c r="G198" s="1" t="s">
        <v>161</v>
      </c>
      <c r="H198" s="15" t="s">
        <v>149</v>
      </c>
      <c r="I198" s="4" t="n">
        <v>2101</v>
      </c>
      <c r="J198" s="4" t="n">
        <v>39160</v>
      </c>
      <c r="K198" s="5" t="n">
        <v>18.6387434554974</v>
      </c>
    </row>
    <row r="199" customFormat="false" ht="13.5" hidden="false" customHeight="false" outlineLevel="0" collapsed="false">
      <c r="A199" s="2" t="n">
        <v>809</v>
      </c>
      <c r="B199" s="15" t="s">
        <v>19</v>
      </c>
      <c r="C199" s="15" t="s">
        <v>90</v>
      </c>
      <c r="D199" s="3" t="n">
        <v>0.423611111111111</v>
      </c>
      <c r="E199" s="3" t="n">
        <v>0.517361111111111</v>
      </c>
      <c r="G199" s="1" t="s">
        <v>161</v>
      </c>
      <c r="H199" s="15" t="s">
        <v>150</v>
      </c>
      <c r="I199" s="4" t="n">
        <v>1817</v>
      </c>
      <c r="J199" s="4" t="n">
        <v>35460</v>
      </c>
      <c r="K199" s="5" t="n">
        <v>19.515685195377</v>
      </c>
    </row>
    <row r="200" customFormat="false" ht="13.5" hidden="false" customHeight="false" outlineLevel="0" collapsed="false">
      <c r="A200" s="2" t="n">
        <v>810</v>
      </c>
      <c r="B200" s="15" t="s">
        <v>19</v>
      </c>
      <c r="C200" s="15" t="s">
        <v>90</v>
      </c>
      <c r="D200" s="3" t="n">
        <v>0.743055555555555</v>
      </c>
      <c r="E200" s="3" t="n">
        <v>0.836805555555555</v>
      </c>
      <c r="G200" s="1" t="s">
        <v>162</v>
      </c>
      <c r="H200" s="15" t="s">
        <v>202</v>
      </c>
      <c r="I200" s="4" t="n">
        <v>1250</v>
      </c>
      <c r="J200" s="4" t="n">
        <v>30060</v>
      </c>
      <c r="K200" s="5" t="n">
        <v>24.048</v>
      </c>
    </row>
    <row r="201" customFormat="false" ht="13.5" hidden="false" customHeight="false" outlineLevel="0" collapsed="false">
      <c r="A201" s="2" t="n">
        <v>811</v>
      </c>
      <c r="B201" s="15" t="s">
        <v>19</v>
      </c>
      <c r="C201" s="15" t="s">
        <v>90</v>
      </c>
      <c r="D201" s="3" t="n">
        <v>0.743055555555555</v>
      </c>
      <c r="E201" s="3" t="n">
        <v>0.836805555555555</v>
      </c>
      <c r="G201" s="1" t="s">
        <v>162</v>
      </c>
      <c r="H201" s="15" t="s">
        <v>208</v>
      </c>
      <c r="I201" s="4" t="n">
        <v>1250</v>
      </c>
      <c r="J201" s="4" t="n">
        <v>37360</v>
      </c>
      <c r="K201" s="5" t="n">
        <v>29.888</v>
      </c>
    </row>
    <row r="202" customFormat="false" ht="13.5" hidden="false" customHeight="false" outlineLevel="0" collapsed="false">
      <c r="A202" s="2" t="n">
        <v>812</v>
      </c>
      <c r="B202" s="15" t="s">
        <v>19</v>
      </c>
      <c r="C202" s="15" t="s">
        <v>90</v>
      </c>
      <c r="D202" s="3" t="n">
        <v>0.743055555555555</v>
      </c>
      <c r="E202" s="3" t="n">
        <v>0.836805555555555</v>
      </c>
      <c r="G202" s="1" t="s">
        <v>162</v>
      </c>
      <c r="H202" s="15" t="s">
        <v>22</v>
      </c>
      <c r="I202" s="4" t="n">
        <v>850</v>
      </c>
      <c r="J202" s="4" t="n">
        <v>15860</v>
      </c>
      <c r="K202" s="5" t="n">
        <v>18.6588235294118</v>
      </c>
    </row>
    <row r="203" customFormat="false" ht="13.5" hidden="false" customHeight="false" outlineLevel="0" collapsed="false">
      <c r="A203" s="2" t="n">
        <v>813</v>
      </c>
      <c r="B203" s="15" t="s">
        <v>19</v>
      </c>
      <c r="C203" s="15" t="s">
        <v>90</v>
      </c>
      <c r="D203" s="3" t="n">
        <v>0.743055555555555</v>
      </c>
      <c r="E203" s="3" t="n">
        <v>0.836805555555555</v>
      </c>
      <c r="G203" s="1" t="s">
        <v>162</v>
      </c>
      <c r="H203" s="15" t="s">
        <v>210</v>
      </c>
      <c r="I203" s="4" t="n">
        <v>850</v>
      </c>
      <c r="J203" s="4" t="n">
        <v>16560</v>
      </c>
      <c r="K203" s="5" t="n">
        <v>19.4823529411765</v>
      </c>
    </row>
    <row r="204" customFormat="false" ht="13.5" hidden="false" customHeight="false" outlineLevel="0" collapsed="false">
      <c r="A204" s="2" t="n">
        <v>814</v>
      </c>
      <c r="B204" s="15" t="s">
        <v>19</v>
      </c>
      <c r="C204" s="15" t="s">
        <v>90</v>
      </c>
      <c r="D204" s="3" t="n">
        <v>0.743055555555555</v>
      </c>
      <c r="E204" s="3" t="n">
        <v>0.836805555555555</v>
      </c>
      <c r="G204" s="1" t="s">
        <v>162</v>
      </c>
      <c r="H204" s="15" t="s">
        <v>211</v>
      </c>
      <c r="I204" s="4" t="n">
        <v>850</v>
      </c>
      <c r="J204" s="4" t="n">
        <v>16960</v>
      </c>
      <c r="K204" s="5" t="n">
        <v>19.9529411764706</v>
      </c>
    </row>
    <row r="205" customFormat="false" ht="13.5" hidden="false" customHeight="false" outlineLevel="0" collapsed="false">
      <c r="A205" s="2" t="n">
        <v>815</v>
      </c>
      <c r="B205" s="15" t="s">
        <v>19</v>
      </c>
      <c r="C205" s="15" t="s">
        <v>90</v>
      </c>
      <c r="D205" s="3" t="n">
        <v>0.743055555555555</v>
      </c>
      <c r="E205" s="3" t="n">
        <v>0.836805555555555</v>
      </c>
      <c r="G205" s="1" t="s">
        <v>162</v>
      </c>
      <c r="H205" s="15" t="s">
        <v>212</v>
      </c>
      <c r="I205" s="4" t="n">
        <v>850</v>
      </c>
      <c r="J205" s="4" t="n">
        <v>17460</v>
      </c>
      <c r="K205" s="5" t="n">
        <v>20.5411764705882</v>
      </c>
    </row>
    <row r="206" customFormat="false" ht="13.5" hidden="false" customHeight="false" outlineLevel="0" collapsed="false">
      <c r="A206" s="2" t="n">
        <v>816</v>
      </c>
      <c r="B206" s="15" t="s">
        <v>19</v>
      </c>
      <c r="C206" s="15" t="s">
        <v>90</v>
      </c>
      <c r="D206" s="3" t="n">
        <v>0.743055555555555</v>
      </c>
      <c r="E206" s="3" t="n">
        <v>0.836805555555555</v>
      </c>
      <c r="G206" s="1" t="s">
        <v>162</v>
      </c>
      <c r="H206" s="15" t="s">
        <v>213</v>
      </c>
      <c r="I206" s="4" t="n">
        <v>850</v>
      </c>
      <c r="J206" s="4" t="n">
        <v>17960</v>
      </c>
      <c r="K206" s="5" t="n">
        <v>21.1294117647059</v>
      </c>
    </row>
    <row r="207" customFormat="false" ht="13.5" hidden="false" customHeight="false" outlineLevel="0" collapsed="false">
      <c r="A207" s="2" t="n">
        <v>817</v>
      </c>
      <c r="B207" s="15" t="s">
        <v>19</v>
      </c>
      <c r="C207" s="15" t="s">
        <v>90</v>
      </c>
      <c r="D207" s="3" t="n">
        <v>0.743055555555555</v>
      </c>
      <c r="E207" s="3" t="n">
        <v>0.836805555555555</v>
      </c>
      <c r="G207" s="1" t="s">
        <v>162</v>
      </c>
      <c r="H207" s="15" t="s">
        <v>69</v>
      </c>
      <c r="I207" s="4" t="n">
        <v>2101</v>
      </c>
      <c r="J207" s="4" t="n">
        <v>59260</v>
      </c>
      <c r="K207" s="5" t="n">
        <v>28.2056163731556</v>
      </c>
    </row>
    <row r="208" customFormat="false" ht="13.5" hidden="false" customHeight="false" outlineLevel="0" collapsed="false">
      <c r="A208" s="2" t="n">
        <v>818</v>
      </c>
      <c r="B208" s="15" t="s">
        <v>19</v>
      </c>
      <c r="C208" s="15" t="s">
        <v>90</v>
      </c>
      <c r="D208" s="3" t="n">
        <v>0.743055555555555</v>
      </c>
      <c r="E208" s="3" t="n">
        <v>0.836805555555555</v>
      </c>
      <c r="G208" s="1" t="s">
        <v>162</v>
      </c>
      <c r="H208" s="15" t="s">
        <v>148</v>
      </c>
      <c r="I208" s="4" t="n">
        <v>2101</v>
      </c>
      <c r="J208" s="4" t="n">
        <v>56310</v>
      </c>
      <c r="K208" s="5" t="n">
        <v>26.8015230842456</v>
      </c>
    </row>
    <row r="209" customFormat="false" ht="13.5" hidden="false" customHeight="false" outlineLevel="0" collapsed="false">
      <c r="A209" s="2" t="n">
        <v>819</v>
      </c>
      <c r="B209" s="15" t="s">
        <v>19</v>
      </c>
      <c r="C209" s="15" t="s">
        <v>90</v>
      </c>
      <c r="D209" s="3" t="n">
        <v>0.743055555555555</v>
      </c>
      <c r="E209" s="3" t="n">
        <v>0.836805555555555</v>
      </c>
      <c r="G209" s="1" t="s">
        <v>162</v>
      </c>
      <c r="H209" s="15" t="s">
        <v>149</v>
      </c>
      <c r="I209" s="4" t="n">
        <v>2101</v>
      </c>
      <c r="J209" s="4" t="n">
        <v>39160</v>
      </c>
      <c r="K209" s="5" t="n">
        <v>18.6387434554974</v>
      </c>
    </row>
    <row r="210" customFormat="false" ht="13.5" hidden="false" customHeight="false" outlineLevel="0" collapsed="false">
      <c r="A210" s="2" t="n">
        <v>820</v>
      </c>
      <c r="B210" s="15" t="s">
        <v>19</v>
      </c>
      <c r="C210" s="15" t="s">
        <v>90</v>
      </c>
      <c r="D210" s="3" t="n">
        <v>0.743055555555555</v>
      </c>
      <c r="E210" s="3" t="n">
        <v>0.836805555555555</v>
      </c>
      <c r="G210" s="1" t="s">
        <v>162</v>
      </c>
      <c r="H210" s="15" t="s">
        <v>150</v>
      </c>
      <c r="I210" s="4" t="n">
        <v>1817</v>
      </c>
      <c r="J210" s="4" t="n">
        <v>35460</v>
      </c>
      <c r="K210" s="5" t="n">
        <v>19.515685195377</v>
      </c>
    </row>
    <row r="211" customFormat="false" ht="13.5" hidden="false" customHeight="false" outlineLevel="0" collapsed="false">
      <c r="A211" s="2" t="n">
        <v>821</v>
      </c>
      <c r="B211" s="15" t="s">
        <v>19</v>
      </c>
      <c r="C211" s="15" t="s">
        <v>20</v>
      </c>
      <c r="D211" s="3" t="n">
        <v>0.746527777777778</v>
      </c>
      <c r="E211" s="3" t="n">
        <v>0.878472222222222</v>
      </c>
      <c r="G211" s="1" t="s">
        <v>236</v>
      </c>
      <c r="H211" s="15" t="s">
        <v>202</v>
      </c>
      <c r="I211" s="4" t="n">
        <v>1876</v>
      </c>
      <c r="J211" s="4" t="n">
        <v>41170</v>
      </c>
      <c r="K211" s="5" t="n">
        <v>21.9456289978678</v>
      </c>
    </row>
    <row r="212" customFormat="false" ht="13.5" hidden="false" customHeight="false" outlineLevel="0" collapsed="false">
      <c r="A212" s="2" t="n">
        <v>822</v>
      </c>
      <c r="B212" s="15" t="s">
        <v>19</v>
      </c>
      <c r="C212" s="15" t="s">
        <v>20</v>
      </c>
      <c r="D212" s="3" t="n">
        <v>0.746527777777778</v>
      </c>
      <c r="E212" s="3" t="n">
        <v>0.878472222222222</v>
      </c>
      <c r="G212" s="1" t="s">
        <v>236</v>
      </c>
      <c r="H212" s="15" t="s">
        <v>208</v>
      </c>
      <c r="I212" s="4" t="n">
        <v>1876</v>
      </c>
      <c r="J212" s="4" t="n">
        <v>41270</v>
      </c>
      <c r="K212" s="5" t="n">
        <v>21.998933901919</v>
      </c>
    </row>
    <row r="213" customFormat="false" ht="13.5" hidden="false" customHeight="false" outlineLevel="0" collapsed="false">
      <c r="A213" s="2" t="n">
        <v>823</v>
      </c>
      <c r="B213" s="15" t="s">
        <v>19</v>
      </c>
      <c r="C213" s="15" t="s">
        <v>20</v>
      </c>
      <c r="D213" s="3" t="n">
        <v>0.746527777777778</v>
      </c>
      <c r="E213" s="3" t="n">
        <v>0.878472222222222</v>
      </c>
      <c r="G213" s="1" t="s">
        <v>236</v>
      </c>
      <c r="H213" s="15" t="s">
        <v>22</v>
      </c>
      <c r="I213" s="4" t="n">
        <v>1476</v>
      </c>
      <c r="J213" s="4" t="n">
        <v>14270</v>
      </c>
      <c r="K213" s="5" t="n">
        <v>9.6680216802168</v>
      </c>
    </row>
    <row r="214" customFormat="false" ht="13.5" hidden="false" customHeight="false" outlineLevel="0" collapsed="false">
      <c r="A214" s="2" t="n">
        <v>824</v>
      </c>
      <c r="B214" s="15" t="s">
        <v>19</v>
      </c>
      <c r="C214" s="15" t="s">
        <v>20</v>
      </c>
      <c r="D214" s="3" t="n">
        <v>0.746527777777778</v>
      </c>
      <c r="E214" s="3" t="n">
        <v>0.878472222222222</v>
      </c>
      <c r="G214" s="1" t="s">
        <v>236</v>
      </c>
      <c r="H214" s="15" t="s">
        <v>210</v>
      </c>
      <c r="I214" s="4" t="n">
        <v>1476</v>
      </c>
      <c r="J214" s="4" t="n">
        <v>15670</v>
      </c>
      <c r="K214" s="5" t="n">
        <v>10.6165311653117</v>
      </c>
    </row>
    <row r="215" customFormat="false" ht="13.5" hidden="false" customHeight="false" outlineLevel="0" collapsed="false">
      <c r="A215" s="2" t="n">
        <v>825</v>
      </c>
      <c r="B215" s="15" t="s">
        <v>19</v>
      </c>
      <c r="C215" s="15" t="s">
        <v>20</v>
      </c>
      <c r="D215" s="3" t="n">
        <v>0.746527777777778</v>
      </c>
      <c r="E215" s="3" t="n">
        <v>0.878472222222222</v>
      </c>
      <c r="G215" s="1" t="s">
        <v>236</v>
      </c>
      <c r="H215" s="15" t="s">
        <v>211</v>
      </c>
      <c r="I215" s="4" t="n">
        <v>1476</v>
      </c>
      <c r="J215" s="4" t="n">
        <v>15970</v>
      </c>
      <c r="K215" s="5" t="n">
        <v>10.819783197832</v>
      </c>
    </row>
    <row r="216" customFormat="false" ht="13.5" hidden="false" customHeight="false" outlineLevel="0" collapsed="false">
      <c r="A216" s="2" t="n">
        <v>826</v>
      </c>
      <c r="B216" s="15" t="s">
        <v>19</v>
      </c>
      <c r="C216" s="15" t="s">
        <v>20</v>
      </c>
      <c r="D216" s="3" t="n">
        <v>0.746527777777778</v>
      </c>
      <c r="E216" s="3" t="n">
        <v>0.878472222222222</v>
      </c>
      <c r="G216" s="1" t="s">
        <v>236</v>
      </c>
      <c r="H216" s="15" t="s">
        <v>212</v>
      </c>
      <c r="I216" s="4" t="n">
        <v>1476</v>
      </c>
      <c r="J216" s="4" t="n">
        <v>16470</v>
      </c>
      <c r="K216" s="5" t="n">
        <v>11.1585365853659</v>
      </c>
    </row>
    <row r="217" customFormat="false" ht="13.5" hidden="false" customHeight="false" outlineLevel="0" collapsed="false">
      <c r="A217" s="2" t="n">
        <v>827</v>
      </c>
      <c r="B217" s="15" t="s">
        <v>19</v>
      </c>
      <c r="C217" s="15" t="s">
        <v>20</v>
      </c>
      <c r="D217" s="3" t="n">
        <v>0.746527777777778</v>
      </c>
      <c r="E217" s="3" t="n">
        <v>0.878472222222222</v>
      </c>
      <c r="G217" s="1" t="s">
        <v>236</v>
      </c>
      <c r="H217" s="15" t="s">
        <v>213</v>
      </c>
      <c r="I217" s="4" t="n">
        <v>1476</v>
      </c>
      <c r="J217" s="4" t="n">
        <v>16770</v>
      </c>
      <c r="K217" s="5" t="n">
        <v>11.3617886178862</v>
      </c>
    </row>
    <row r="218" customFormat="false" ht="13.5" hidden="false" customHeight="false" outlineLevel="0" collapsed="false">
      <c r="A218" s="2" t="n">
        <v>828</v>
      </c>
      <c r="B218" s="15" t="s">
        <v>19</v>
      </c>
      <c r="C218" s="15" t="s">
        <v>20</v>
      </c>
      <c r="D218" s="3" t="n">
        <v>0.746527777777778</v>
      </c>
      <c r="E218" s="3" t="n">
        <v>0.878472222222222</v>
      </c>
      <c r="G218" s="1" t="s">
        <v>236</v>
      </c>
      <c r="H218" s="15" t="s">
        <v>69</v>
      </c>
      <c r="I218" s="4" t="n">
        <v>3352</v>
      </c>
      <c r="J218" s="4" t="n">
        <v>63870</v>
      </c>
      <c r="K218" s="5" t="n">
        <v>19.0542959427208</v>
      </c>
    </row>
    <row r="219" customFormat="false" ht="13.5" hidden="false" customHeight="false" outlineLevel="0" collapsed="false">
      <c r="A219" s="2" t="n">
        <v>829</v>
      </c>
      <c r="B219" s="15" t="s">
        <v>19</v>
      </c>
      <c r="C219" s="15" t="s">
        <v>20</v>
      </c>
      <c r="D219" s="3" t="n">
        <v>0.746527777777778</v>
      </c>
      <c r="E219" s="3" t="n">
        <v>0.878472222222222</v>
      </c>
      <c r="G219" s="1" t="s">
        <v>236</v>
      </c>
      <c r="H219" s="15" t="s">
        <v>148</v>
      </c>
      <c r="I219" s="4" t="n">
        <v>3352</v>
      </c>
      <c r="J219" s="4" t="n">
        <v>60770</v>
      </c>
      <c r="K219" s="5" t="n">
        <v>18.1294749403341</v>
      </c>
    </row>
    <row r="220" customFormat="false" ht="13.5" hidden="false" customHeight="false" outlineLevel="0" collapsed="false">
      <c r="A220" s="2" t="n">
        <v>830</v>
      </c>
      <c r="B220" s="15" t="s">
        <v>19</v>
      </c>
      <c r="C220" s="15" t="s">
        <v>20</v>
      </c>
      <c r="D220" s="3" t="n">
        <v>0.746527777777778</v>
      </c>
      <c r="E220" s="3" t="n">
        <v>0.878472222222222</v>
      </c>
      <c r="G220" s="1" t="s">
        <v>236</v>
      </c>
      <c r="H220" s="15" t="s">
        <v>149</v>
      </c>
      <c r="I220" s="4" t="n">
        <v>3352</v>
      </c>
      <c r="J220" s="4" t="n">
        <v>41970</v>
      </c>
      <c r="K220" s="5" t="n">
        <v>12.5208830548926</v>
      </c>
    </row>
    <row r="221" customFormat="false" ht="13.5" hidden="false" customHeight="false" outlineLevel="0" collapsed="false">
      <c r="A221" s="2" t="n">
        <v>831</v>
      </c>
      <c r="B221" s="15" t="s">
        <v>19</v>
      </c>
      <c r="C221" s="15" t="s">
        <v>20</v>
      </c>
      <c r="D221" s="3" t="n">
        <v>0.746527777777778</v>
      </c>
      <c r="E221" s="3" t="n">
        <v>0.878472222222222</v>
      </c>
      <c r="G221" s="1" t="s">
        <v>236</v>
      </c>
      <c r="H221" s="15" t="s">
        <v>150</v>
      </c>
      <c r="I221" s="4" t="n">
        <v>2860</v>
      </c>
      <c r="J221" s="4" t="n">
        <v>37670</v>
      </c>
      <c r="K221" s="5" t="n">
        <v>13.1713286713287</v>
      </c>
    </row>
    <row r="222" customFormat="false" ht="13.5" hidden="false" customHeight="false" outlineLevel="0" collapsed="false">
      <c r="A222" s="563" t="s">
        <v>164</v>
      </c>
    </row>
    <row r="223" customFormat="false" ht="13.5" hidden="false" customHeight="false" outlineLevel="0" collapsed="false">
      <c r="A223" s="2" t="n">
        <v>50</v>
      </c>
      <c r="B223" s="15" t="s">
        <v>201</v>
      </c>
      <c r="C223" s="15" t="s">
        <v>19</v>
      </c>
      <c r="D223" s="3" t="n">
        <v>0.319444444444444</v>
      </c>
      <c r="E223" s="3" t="n">
        <v>0.388888888888889</v>
      </c>
      <c r="G223" s="1" t="s">
        <v>165</v>
      </c>
      <c r="H223" s="15" t="s">
        <v>202</v>
      </c>
      <c r="I223" s="4" t="n">
        <v>1165</v>
      </c>
      <c r="J223" s="4" t="n">
        <v>32020</v>
      </c>
      <c r="K223" s="5" t="n">
        <v>27.4849785407725</v>
      </c>
    </row>
    <row r="224" customFormat="false" ht="13.5" hidden="false" customHeight="false" outlineLevel="0" collapsed="false">
      <c r="A224" s="2" t="n">
        <v>51</v>
      </c>
      <c r="B224" s="15" t="s">
        <v>201</v>
      </c>
      <c r="C224" s="15" t="s">
        <v>19</v>
      </c>
      <c r="D224" s="3" t="n">
        <v>0.319444444444444</v>
      </c>
      <c r="E224" s="3" t="n">
        <v>0.388888888888889</v>
      </c>
      <c r="G224" s="1" t="s">
        <v>165</v>
      </c>
      <c r="H224" s="15" t="s">
        <v>208</v>
      </c>
      <c r="I224" s="4" t="n">
        <v>1165</v>
      </c>
      <c r="J224" s="4" t="n">
        <v>34720</v>
      </c>
      <c r="K224" s="5" t="n">
        <v>29.8025751072961</v>
      </c>
    </row>
    <row r="225" customFormat="false" ht="13.5" hidden="false" customHeight="false" outlineLevel="0" collapsed="false">
      <c r="A225" s="2" t="n">
        <v>52</v>
      </c>
      <c r="B225" s="15" t="s">
        <v>201</v>
      </c>
      <c r="C225" s="15" t="s">
        <v>19</v>
      </c>
      <c r="D225" s="3" t="n">
        <v>0.319444444444444</v>
      </c>
      <c r="E225" s="3" t="n">
        <v>0.388888888888889</v>
      </c>
      <c r="G225" s="1" t="s">
        <v>165</v>
      </c>
      <c r="H225" s="15" t="s">
        <v>22</v>
      </c>
      <c r="I225" s="4" t="n">
        <v>765</v>
      </c>
      <c r="J225" s="4" t="n">
        <v>15120</v>
      </c>
      <c r="K225" s="5" t="n">
        <v>19.7647058823529</v>
      </c>
    </row>
    <row r="226" customFormat="false" ht="13.5" hidden="false" customHeight="false" outlineLevel="0" collapsed="false">
      <c r="A226" s="2" t="n">
        <v>53</v>
      </c>
      <c r="B226" s="15" t="s">
        <v>201</v>
      </c>
      <c r="C226" s="15" t="s">
        <v>19</v>
      </c>
      <c r="D226" s="3" t="n">
        <v>0.319444444444444</v>
      </c>
      <c r="E226" s="3" t="n">
        <v>0.388888888888889</v>
      </c>
      <c r="G226" s="1" t="s">
        <v>165</v>
      </c>
      <c r="H226" s="15" t="s">
        <v>210</v>
      </c>
      <c r="I226" s="4" t="n">
        <v>765</v>
      </c>
      <c r="J226" s="4" t="n">
        <v>15220</v>
      </c>
      <c r="K226" s="5" t="n">
        <v>19.8954248366013</v>
      </c>
    </row>
    <row r="227" customFormat="false" ht="13.5" hidden="false" customHeight="false" outlineLevel="0" collapsed="false">
      <c r="A227" s="2" t="n">
        <v>54</v>
      </c>
      <c r="B227" s="15" t="s">
        <v>201</v>
      </c>
      <c r="C227" s="15" t="s">
        <v>19</v>
      </c>
      <c r="D227" s="3" t="n">
        <v>0.319444444444444</v>
      </c>
      <c r="E227" s="3" t="n">
        <v>0.388888888888889</v>
      </c>
      <c r="G227" s="1" t="s">
        <v>165</v>
      </c>
      <c r="H227" s="15" t="s">
        <v>211</v>
      </c>
      <c r="I227" s="4" t="n">
        <v>765</v>
      </c>
      <c r="J227" s="4" t="n">
        <v>15520</v>
      </c>
      <c r="K227" s="5" t="n">
        <v>20.2875816993464</v>
      </c>
    </row>
    <row r="228" customFormat="false" ht="13.5" hidden="false" customHeight="false" outlineLevel="0" collapsed="false">
      <c r="A228" s="2" t="n">
        <v>55</v>
      </c>
      <c r="B228" s="15" t="s">
        <v>201</v>
      </c>
      <c r="C228" s="15" t="s">
        <v>19</v>
      </c>
      <c r="D228" s="3" t="n">
        <v>0.319444444444444</v>
      </c>
      <c r="E228" s="3" t="n">
        <v>0.388888888888889</v>
      </c>
      <c r="G228" s="1" t="s">
        <v>165</v>
      </c>
      <c r="H228" s="15" t="s">
        <v>212</v>
      </c>
      <c r="I228" s="4" t="n">
        <v>765</v>
      </c>
      <c r="J228" s="4" t="n">
        <v>16020</v>
      </c>
      <c r="K228" s="5" t="n">
        <v>20.9411764705882</v>
      </c>
    </row>
    <row r="229" customFormat="false" ht="13.5" hidden="false" customHeight="false" outlineLevel="0" collapsed="false">
      <c r="A229" s="2" t="n">
        <v>56</v>
      </c>
      <c r="B229" s="15" t="s">
        <v>201</v>
      </c>
      <c r="C229" s="15" t="s">
        <v>19</v>
      </c>
      <c r="D229" s="3" t="n">
        <v>0.319444444444444</v>
      </c>
      <c r="E229" s="3" t="n">
        <v>0.388888888888889</v>
      </c>
      <c r="G229" s="1" t="s">
        <v>165</v>
      </c>
      <c r="H229" s="15" t="s">
        <v>213</v>
      </c>
      <c r="I229" s="4" t="n">
        <v>765</v>
      </c>
      <c r="J229" s="4" t="n">
        <v>16620</v>
      </c>
      <c r="K229" s="5" t="n">
        <v>21.7254901960784</v>
      </c>
    </row>
    <row r="230" customFormat="false" ht="13.5" hidden="false" customHeight="false" outlineLevel="0" collapsed="false">
      <c r="A230" s="2" t="n">
        <v>57</v>
      </c>
      <c r="B230" s="15" t="s">
        <v>201</v>
      </c>
      <c r="C230" s="15" t="s">
        <v>19</v>
      </c>
      <c r="D230" s="3" t="n">
        <v>0.319444444444444</v>
      </c>
      <c r="E230" s="3" t="n">
        <v>0.388888888888889</v>
      </c>
      <c r="G230" s="1" t="s">
        <v>165</v>
      </c>
      <c r="H230" s="15" t="s">
        <v>69</v>
      </c>
      <c r="I230" s="4" t="n">
        <v>1930</v>
      </c>
      <c r="J230" s="4" t="n">
        <v>55620</v>
      </c>
      <c r="K230" s="5" t="n">
        <v>28.8186528497409</v>
      </c>
    </row>
    <row r="231" customFormat="false" ht="13.5" hidden="false" customHeight="false" outlineLevel="0" collapsed="false">
      <c r="A231" s="2" t="n">
        <v>58</v>
      </c>
      <c r="B231" s="15" t="s">
        <v>201</v>
      </c>
      <c r="C231" s="15" t="s">
        <v>19</v>
      </c>
      <c r="D231" s="3" t="n">
        <v>0.319444444444444</v>
      </c>
      <c r="E231" s="3" t="n">
        <v>0.388888888888889</v>
      </c>
      <c r="G231" s="1" t="s">
        <v>165</v>
      </c>
      <c r="H231" s="15" t="s">
        <v>148</v>
      </c>
      <c r="I231" s="4" t="n">
        <v>1930</v>
      </c>
      <c r="J231" s="4" t="n">
        <v>53120</v>
      </c>
      <c r="K231" s="5" t="n">
        <v>27.5233160621762</v>
      </c>
    </row>
    <row r="232" customFormat="false" ht="13.5" hidden="false" customHeight="false" outlineLevel="0" collapsed="false">
      <c r="A232" s="2" t="n">
        <v>59</v>
      </c>
      <c r="B232" s="15" t="s">
        <v>201</v>
      </c>
      <c r="C232" s="15" t="s">
        <v>19</v>
      </c>
      <c r="D232" s="3" t="n">
        <v>0.319444444444444</v>
      </c>
      <c r="E232" s="3" t="n">
        <v>0.388888888888889</v>
      </c>
      <c r="G232" s="1" t="s">
        <v>165</v>
      </c>
      <c r="H232" s="15" t="s">
        <v>149</v>
      </c>
      <c r="I232" s="4" t="n">
        <v>1930</v>
      </c>
      <c r="J232" s="4" t="n">
        <v>37220</v>
      </c>
      <c r="K232" s="5" t="n">
        <v>19.2849740932643</v>
      </c>
    </row>
    <row r="233" customFormat="false" ht="13.5" hidden="false" customHeight="false" outlineLevel="0" collapsed="false">
      <c r="A233" s="2" t="n">
        <v>60</v>
      </c>
      <c r="B233" s="15" t="s">
        <v>201</v>
      </c>
      <c r="C233" s="15" t="s">
        <v>19</v>
      </c>
      <c r="D233" s="3" t="n">
        <v>0.319444444444444</v>
      </c>
      <c r="E233" s="3" t="n">
        <v>0.388888888888889</v>
      </c>
      <c r="G233" s="1" t="s">
        <v>165</v>
      </c>
      <c r="H233" s="15" t="s">
        <v>150</v>
      </c>
      <c r="I233" s="4" t="n">
        <v>1675</v>
      </c>
      <c r="J233" s="4" t="n">
        <v>33920</v>
      </c>
      <c r="K233" s="5" t="n">
        <v>20.2507462686567</v>
      </c>
    </row>
    <row r="234" customFormat="false" ht="13.5" hidden="false" customHeight="false" outlineLevel="0" collapsed="false">
      <c r="A234" s="2" t="n">
        <v>61</v>
      </c>
      <c r="B234" s="15" t="s">
        <v>201</v>
      </c>
      <c r="C234" s="15" t="s">
        <v>19</v>
      </c>
      <c r="D234" s="3" t="n">
        <v>0.552083333333333</v>
      </c>
      <c r="E234" s="3" t="n">
        <v>0.625</v>
      </c>
      <c r="G234" s="1" t="s">
        <v>166</v>
      </c>
      <c r="H234" s="15" t="s">
        <v>202</v>
      </c>
      <c r="I234" s="4" t="n">
        <v>1165</v>
      </c>
      <c r="J234" s="4" t="n">
        <v>32020</v>
      </c>
      <c r="K234" s="5" t="n">
        <v>27.4849785407725</v>
      </c>
    </row>
    <row r="235" customFormat="false" ht="13.5" hidden="false" customHeight="false" outlineLevel="0" collapsed="false">
      <c r="A235" s="2" t="n">
        <v>62</v>
      </c>
      <c r="B235" s="15" t="s">
        <v>201</v>
      </c>
      <c r="C235" s="15" t="s">
        <v>19</v>
      </c>
      <c r="D235" s="3" t="n">
        <v>0.552083333333333</v>
      </c>
      <c r="E235" s="3" t="n">
        <v>0.625</v>
      </c>
      <c r="G235" s="1" t="s">
        <v>166</v>
      </c>
      <c r="H235" s="15" t="s">
        <v>208</v>
      </c>
      <c r="I235" s="4" t="n">
        <v>1165</v>
      </c>
      <c r="J235" s="4" t="n">
        <v>34720</v>
      </c>
      <c r="K235" s="5" t="n">
        <v>29.8025751072961</v>
      </c>
    </row>
    <row r="236" customFormat="false" ht="13.5" hidden="false" customHeight="false" outlineLevel="0" collapsed="false">
      <c r="A236" s="2" t="n">
        <v>63</v>
      </c>
      <c r="B236" s="15" t="s">
        <v>201</v>
      </c>
      <c r="C236" s="15" t="s">
        <v>19</v>
      </c>
      <c r="D236" s="3" t="n">
        <v>0.552083333333333</v>
      </c>
      <c r="E236" s="3" t="n">
        <v>0.625</v>
      </c>
      <c r="G236" s="1" t="s">
        <v>166</v>
      </c>
      <c r="H236" s="15" t="s">
        <v>22</v>
      </c>
      <c r="I236" s="4" t="n">
        <v>765</v>
      </c>
      <c r="J236" s="4" t="n">
        <v>15120</v>
      </c>
      <c r="K236" s="5" t="n">
        <v>19.7647058823529</v>
      </c>
    </row>
    <row r="237" customFormat="false" ht="13.5" hidden="false" customHeight="false" outlineLevel="0" collapsed="false">
      <c r="A237" s="2" t="n">
        <v>64</v>
      </c>
      <c r="B237" s="15" t="s">
        <v>201</v>
      </c>
      <c r="C237" s="15" t="s">
        <v>19</v>
      </c>
      <c r="D237" s="3" t="n">
        <v>0.552083333333333</v>
      </c>
      <c r="E237" s="3" t="n">
        <v>0.625</v>
      </c>
      <c r="G237" s="1" t="s">
        <v>166</v>
      </c>
      <c r="H237" s="15" t="s">
        <v>210</v>
      </c>
      <c r="I237" s="4" t="n">
        <v>765</v>
      </c>
      <c r="J237" s="4" t="n">
        <v>15220</v>
      </c>
      <c r="K237" s="5" t="n">
        <v>19.8954248366013</v>
      </c>
    </row>
    <row r="238" customFormat="false" ht="13.5" hidden="false" customHeight="false" outlineLevel="0" collapsed="false">
      <c r="A238" s="2" t="n">
        <v>65</v>
      </c>
      <c r="B238" s="15" t="s">
        <v>201</v>
      </c>
      <c r="C238" s="15" t="s">
        <v>19</v>
      </c>
      <c r="D238" s="3" t="n">
        <v>0.552083333333333</v>
      </c>
      <c r="E238" s="3" t="n">
        <v>0.625</v>
      </c>
      <c r="G238" s="1" t="s">
        <v>166</v>
      </c>
      <c r="H238" s="15" t="s">
        <v>211</v>
      </c>
      <c r="I238" s="4" t="n">
        <v>765</v>
      </c>
      <c r="J238" s="4" t="n">
        <v>15520</v>
      </c>
      <c r="K238" s="5" t="n">
        <v>20.2875816993464</v>
      </c>
    </row>
    <row r="239" customFormat="false" ht="13.5" hidden="false" customHeight="false" outlineLevel="0" collapsed="false">
      <c r="A239" s="2" t="n">
        <v>66</v>
      </c>
      <c r="B239" s="15" t="s">
        <v>201</v>
      </c>
      <c r="C239" s="15" t="s">
        <v>19</v>
      </c>
      <c r="D239" s="3" t="n">
        <v>0.552083333333333</v>
      </c>
      <c r="E239" s="3" t="n">
        <v>0.625</v>
      </c>
      <c r="G239" s="1" t="s">
        <v>166</v>
      </c>
      <c r="H239" s="15" t="s">
        <v>212</v>
      </c>
      <c r="I239" s="4" t="n">
        <v>765</v>
      </c>
      <c r="J239" s="4" t="n">
        <v>16020</v>
      </c>
      <c r="K239" s="5" t="n">
        <v>20.9411764705882</v>
      </c>
    </row>
    <row r="240" customFormat="false" ht="13.5" hidden="false" customHeight="false" outlineLevel="0" collapsed="false">
      <c r="A240" s="2" t="n">
        <v>67</v>
      </c>
      <c r="B240" s="15" t="s">
        <v>201</v>
      </c>
      <c r="C240" s="15" t="s">
        <v>19</v>
      </c>
      <c r="D240" s="3" t="n">
        <v>0.552083333333333</v>
      </c>
      <c r="E240" s="3" t="n">
        <v>0.625</v>
      </c>
      <c r="G240" s="1" t="s">
        <v>166</v>
      </c>
      <c r="H240" s="15" t="s">
        <v>213</v>
      </c>
      <c r="I240" s="4" t="n">
        <v>765</v>
      </c>
      <c r="J240" s="4" t="n">
        <v>16620</v>
      </c>
      <c r="K240" s="5" t="n">
        <v>21.7254901960784</v>
      </c>
    </row>
    <row r="241" customFormat="false" ht="13.5" hidden="false" customHeight="false" outlineLevel="0" collapsed="false">
      <c r="A241" s="2" t="n">
        <v>68</v>
      </c>
      <c r="B241" s="15" t="s">
        <v>201</v>
      </c>
      <c r="C241" s="15" t="s">
        <v>19</v>
      </c>
      <c r="D241" s="3" t="n">
        <v>0.552083333333333</v>
      </c>
      <c r="E241" s="3" t="n">
        <v>0.625</v>
      </c>
      <c r="G241" s="1" t="s">
        <v>166</v>
      </c>
      <c r="H241" s="15" t="s">
        <v>69</v>
      </c>
      <c r="I241" s="4" t="n">
        <v>1930</v>
      </c>
      <c r="J241" s="4" t="n">
        <v>55620</v>
      </c>
      <c r="K241" s="5" t="n">
        <v>28.8186528497409</v>
      </c>
    </row>
    <row r="242" customFormat="false" ht="13.5" hidden="false" customHeight="false" outlineLevel="0" collapsed="false">
      <c r="A242" s="2" t="n">
        <v>69</v>
      </c>
      <c r="B242" s="15" t="s">
        <v>201</v>
      </c>
      <c r="C242" s="15" t="s">
        <v>19</v>
      </c>
      <c r="D242" s="3" t="n">
        <v>0.552083333333333</v>
      </c>
      <c r="E242" s="3" t="n">
        <v>0.625</v>
      </c>
      <c r="G242" s="1" t="s">
        <v>166</v>
      </c>
      <c r="H242" s="15" t="s">
        <v>148</v>
      </c>
      <c r="I242" s="4" t="n">
        <v>1930</v>
      </c>
      <c r="J242" s="4" t="n">
        <v>53120</v>
      </c>
      <c r="K242" s="5" t="n">
        <v>27.5233160621762</v>
      </c>
    </row>
    <row r="243" customFormat="false" ht="13.5" hidden="false" customHeight="false" outlineLevel="0" collapsed="false">
      <c r="A243" s="2" t="n">
        <v>70</v>
      </c>
      <c r="B243" s="15" t="s">
        <v>201</v>
      </c>
      <c r="C243" s="15" t="s">
        <v>19</v>
      </c>
      <c r="D243" s="3" t="n">
        <v>0.552083333333333</v>
      </c>
      <c r="E243" s="3" t="n">
        <v>0.625</v>
      </c>
      <c r="G243" s="1" t="s">
        <v>166</v>
      </c>
      <c r="H243" s="15" t="s">
        <v>149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71</v>
      </c>
      <c r="B244" s="15" t="s">
        <v>201</v>
      </c>
      <c r="C244" s="15" t="s">
        <v>19</v>
      </c>
      <c r="D244" s="3" t="n">
        <v>0.552083333333333</v>
      </c>
      <c r="E244" s="3" t="n">
        <v>0.625</v>
      </c>
      <c r="G244" s="1" t="s">
        <v>166</v>
      </c>
      <c r="H244" s="15" t="s">
        <v>150</v>
      </c>
      <c r="I244" s="4" t="n">
        <v>1675</v>
      </c>
      <c r="J244" s="4" t="n">
        <v>33920</v>
      </c>
      <c r="K244" s="5" t="n">
        <v>20.2507462686567</v>
      </c>
    </row>
    <row r="245" customFormat="false" ht="13.5" hidden="false" customHeight="false" outlineLevel="0" collapsed="false">
      <c r="A245" s="2" t="n">
        <v>525</v>
      </c>
      <c r="B245" s="15" t="s">
        <v>72</v>
      </c>
      <c r="C245" s="15" t="s">
        <v>19</v>
      </c>
      <c r="D245" s="3" t="n">
        <v>0.336805555555556</v>
      </c>
      <c r="E245" s="3" t="n">
        <v>0.381944444444444</v>
      </c>
      <c r="G245" s="1" t="s">
        <v>167</v>
      </c>
      <c r="H245" s="15" t="s">
        <v>202</v>
      </c>
      <c r="I245" s="4" t="n">
        <v>665</v>
      </c>
      <c r="J245" s="4" t="n">
        <v>18280</v>
      </c>
      <c r="K245" s="5" t="n">
        <v>27.4887218045113</v>
      </c>
    </row>
    <row r="246" customFormat="false" ht="13.5" hidden="false" customHeight="false" outlineLevel="0" collapsed="false">
      <c r="A246" s="2" t="n">
        <v>526</v>
      </c>
      <c r="B246" s="15" t="s">
        <v>72</v>
      </c>
      <c r="C246" s="15" t="s">
        <v>19</v>
      </c>
      <c r="D246" s="3" t="n">
        <v>0.336805555555556</v>
      </c>
      <c r="E246" s="3" t="n">
        <v>0.381944444444444</v>
      </c>
      <c r="G246" s="1" t="s">
        <v>167</v>
      </c>
      <c r="H246" s="15" t="s">
        <v>208</v>
      </c>
      <c r="I246" s="4" t="n">
        <v>665</v>
      </c>
      <c r="J246" s="4" t="n">
        <v>18380</v>
      </c>
      <c r="K246" s="5" t="n">
        <v>27.6390977443609</v>
      </c>
    </row>
    <row r="247" customFormat="false" ht="13.5" hidden="false" customHeight="false" outlineLevel="0" collapsed="false">
      <c r="A247" s="2" t="n">
        <v>527</v>
      </c>
      <c r="B247" s="15" t="s">
        <v>72</v>
      </c>
      <c r="C247" s="15" t="s">
        <v>19</v>
      </c>
      <c r="D247" s="3" t="n">
        <v>0.336805555555556</v>
      </c>
      <c r="E247" s="3" t="n">
        <v>0.381944444444444</v>
      </c>
      <c r="G247" s="1" t="s">
        <v>167</v>
      </c>
      <c r="H247" s="15" t="s">
        <v>22</v>
      </c>
      <c r="I247" s="4" t="n">
        <v>265</v>
      </c>
      <c r="J247" s="4" t="n">
        <v>13280</v>
      </c>
      <c r="K247" s="5" t="n">
        <v>50.1132075471698</v>
      </c>
    </row>
    <row r="248" customFormat="false" ht="13.5" hidden="false" customHeight="false" outlineLevel="0" collapsed="false">
      <c r="A248" s="2" t="n">
        <v>528</v>
      </c>
      <c r="B248" s="15" t="s">
        <v>72</v>
      </c>
      <c r="C248" s="15" t="s">
        <v>19</v>
      </c>
      <c r="D248" s="3" t="n">
        <v>0.336805555555556</v>
      </c>
      <c r="E248" s="3" t="n">
        <v>0.381944444444444</v>
      </c>
      <c r="G248" s="1" t="s">
        <v>167</v>
      </c>
      <c r="H248" s="15" t="s">
        <v>210</v>
      </c>
      <c r="I248" s="4" t="n">
        <v>265</v>
      </c>
      <c r="J248" s="4" t="n">
        <v>14780</v>
      </c>
      <c r="K248" s="5" t="n">
        <v>55.7735849056604</v>
      </c>
    </row>
    <row r="249" customFormat="false" ht="13.5" hidden="false" customHeight="false" outlineLevel="0" collapsed="false">
      <c r="A249" s="2" t="n">
        <v>529</v>
      </c>
      <c r="B249" s="15" t="s">
        <v>72</v>
      </c>
      <c r="C249" s="15" t="s">
        <v>19</v>
      </c>
      <c r="D249" s="3" t="n">
        <v>0.336805555555556</v>
      </c>
      <c r="E249" s="3" t="n">
        <v>0.381944444444444</v>
      </c>
      <c r="G249" s="1" t="s">
        <v>167</v>
      </c>
      <c r="H249" s="15" t="s">
        <v>211</v>
      </c>
      <c r="I249" s="4" t="n">
        <v>265</v>
      </c>
      <c r="J249" s="4" t="n">
        <v>15080</v>
      </c>
      <c r="K249" s="5" t="n">
        <v>56.9056603773585</v>
      </c>
    </row>
    <row r="250" customFormat="false" ht="13.5" hidden="false" customHeight="false" outlineLevel="0" collapsed="false">
      <c r="A250" s="2" t="n">
        <v>530</v>
      </c>
      <c r="B250" s="15" t="s">
        <v>72</v>
      </c>
      <c r="C250" s="15" t="s">
        <v>19</v>
      </c>
      <c r="D250" s="3" t="n">
        <v>0.336805555555556</v>
      </c>
      <c r="E250" s="3" t="n">
        <v>0.381944444444444</v>
      </c>
      <c r="G250" s="1" t="s">
        <v>167</v>
      </c>
      <c r="H250" s="15" t="s">
        <v>212</v>
      </c>
      <c r="I250" s="4" t="n">
        <v>265</v>
      </c>
      <c r="J250" s="4" t="n">
        <v>15580</v>
      </c>
      <c r="K250" s="5" t="n">
        <v>58.7924528301887</v>
      </c>
    </row>
    <row r="251" customFormat="false" ht="13.5" hidden="false" customHeight="false" outlineLevel="0" collapsed="false">
      <c r="A251" s="2" t="n">
        <v>531</v>
      </c>
      <c r="B251" s="15" t="s">
        <v>72</v>
      </c>
      <c r="C251" s="15" t="s">
        <v>19</v>
      </c>
      <c r="D251" s="3" t="n">
        <v>0.336805555555556</v>
      </c>
      <c r="E251" s="3" t="n">
        <v>0.381944444444444</v>
      </c>
      <c r="G251" s="1" t="s">
        <v>167</v>
      </c>
      <c r="H251" s="15" t="s">
        <v>213</v>
      </c>
      <c r="I251" s="4" t="n">
        <v>265</v>
      </c>
      <c r="J251" s="4" t="n">
        <v>15880</v>
      </c>
      <c r="K251" s="5" t="n">
        <v>59.9245283018868</v>
      </c>
    </row>
    <row r="252" customFormat="false" ht="13.5" hidden="false" customHeight="false" outlineLevel="0" collapsed="false">
      <c r="A252" s="2" t="n">
        <v>532</v>
      </c>
      <c r="B252" s="15" t="s">
        <v>72</v>
      </c>
      <c r="C252" s="15" t="s">
        <v>19</v>
      </c>
      <c r="D252" s="3" t="n">
        <v>0.583333333333333</v>
      </c>
      <c r="E252" s="3" t="n">
        <v>0.631944444444444</v>
      </c>
      <c r="G252" s="1" t="s">
        <v>168</v>
      </c>
      <c r="H252" s="15" t="s">
        <v>202</v>
      </c>
      <c r="I252" s="4" t="n">
        <v>665</v>
      </c>
      <c r="J252" s="4" t="n">
        <v>18280</v>
      </c>
      <c r="K252" s="5" t="n">
        <v>27.4887218045113</v>
      </c>
    </row>
    <row r="253" customFormat="false" ht="13.5" hidden="false" customHeight="false" outlineLevel="0" collapsed="false">
      <c r="A253" s="2" t="n">
        <v>533</v>
      </c>
      <c r="B253" s="15" t="s">
        <v>72</v>
      </c>
      <c r="C253" s="15" t="s">
        <v>19</v>
      </c>
      <c r="D253" s="3" t="n">
        <v>0.583333333333333</v>
      </c>
      <c r="E253" s="3" t="n">
        <v>0.631944444444444</v>
      </c>
      <c r="G253" s="1" t="s">
        <v>168</v>
      </c>
      <c r="H253" s="15" t="s">
        <v>208</v>
      </c>
      <c r="I253" s="4" t="n">
        <v>665</v>
      </c>
      <c r="J253" s="4" t="n">
        <v>18380</v>
      </c>
      <c r="K253" s="5" t="n">
        <v>27.6390977443609</v>
      </c>
    </row>
    <row r="254" customFormat="false" ht="13.5" hidden="false" customHeight="false" outlineLevel="0" collapsed="false">
      <c r="A254" s="2" t="n">
        <v>534</v>
      </c>
      <c r="B254" s="15" t="s">
        <v>72</v>
      </c>
      <c r="C254" s="15" t="s">
        <v>19</v>
      </c>
      <c r="D254" s="3" t="n">
        <v>0.583333333333333</v>
      </c>
      <c r="E254" s="3" t="n">
        <v>0.631944444444444</v>
      </c>
      <c r="G254" s="1" t="s">
        <v>168</v>
      </c>
      <c r="H254" s="15" t="s">
        <v>22</v>
      </c>
      <c r="I254" s="4" t="n">
        <v>265</v>
      </c>
      <c r="J254" s="4" t="n">
        <v>13280</v>
      </c>
      <c r="K254" s="5" t="n">
        <v>50.1132075471698</v>
      </c>
    </row>
    <row r="255" customFormat="false" ht="13.5" hidden="false" customHeight="false" outlineLevel="0" collapsed="false">
      <c r="A255" s="2" t="n">
        <v>535</v>
      </c>
      <c r="B255" s="15" t="s">
        <v>72</v>
      </c>
      <c r="C255" s="15" t="s">
        <v>19</v>
      </c>
      <c r="D255" s="3" t="n">
        <v>0.583333333333333</v>
      </c>
      <c r="E255" s="3" t="n">
        <v>0.631944444444444</v>
      </c>
      <c r="G255" s="1" t="s">
        <v>168</v>
      </c>
      <c r="H255" s="15" t="s">
        <v>210</v>
      </c>
      <c r="I255" s="4" t="n">
        <v>265</v>
      </c>
      <c r="J255" s="4" t="n">
        <v>14780</v>
      </c>
      <c r="K255" s="5" t="n">
        <v>55.7735849056604</v>
      </c>
    </row>
    <row r="256" customFormat="false" ht="13.5" hidden="false" customHeight="false" outlineLevel="0" collapsed="false">
      <c r="A256" s="2" t="n">
        <v>536</v>
      </c>
      <c r="B256" s="15" t="s">
        <v>72</v>
      </c>
      <c r="C256" s="15" t="s">
        <v>19</v>
      </c>
      <c r="D256" s="3" t="n">
        <v>0.583333333333333</v>
      </c>
      <c r="E256" s="3" t="n">
        <v>0.631944444444444</v>
      </c>
      <c r="G256" s="1" t="s">
        <v>168</v>
      </c>
      <c r="H256" s="15" t="s">
        <v>211</v>
      </c>
      <c r="I256" s="4" t="n">
        <v>265</v>
      </c>
      <c r="J256" s="4" t="n">
        <v>15080</v>
      </c>
      <c r="K256" s="5" t="n">
        <v>56.9056603773585</v>
      </c>
    </row>
    <row r="257" customFormat="false" ht="13.5" hidden="false" customHeight="false" outlineLevel="0" collapsed="false">
      <c r="A257" s="2" t="n">
        <v>537</v>
      </c>
      <c r="B257" s="15" t="s">
        <v>72</v>
      </c>
      <c r="C257" s="15" t="s">
        <v>19</v>
      </c>
      <c r="D257" s="3" t="n">
        <v>0.583333333333333</v>
      </c>
      <c r="E257" s="3" t="n">
        <v>0.631944444444444</v>
      </c>
      <c r="G257" s="1" t="s">
        <v>168</v>
      </c>
      <c r="H257" s="15" t="s">
        <v>212</v>
      </c>
      <c r="I257" s="4" t="n">
        <v>265</v>
      </c>
      <c r="J257" s="4" t="n">
        <v>15580</v>
      </c>
      <c r="K257" s="5" t="n">
        <v>58.7924528301887</v>
      </c>
    </row>
    <row r="258" customFormat="false" ht="13.5" hidden="false" customHeight="false" outlineLevel="0" collapsed="false">
      <c r="A258" s="2" t="n">
        <v>538</v>
      </c>
      <c r="B258" s="15" t="s">
        <v>72</v>
      </c>
      <c r="C258" s="15" t="s">
        <v>19</v>
      </c>
      <c r="D258" s="3" t="n">
        <v>0.583333333333333</v>
      </c>
      <c r="E258" s="3" t="n">
        <v>0.631944444444444</v>
      </c>
      <c r="G258" s="1" t="s">
        <v>168</v>
      </c>
      <c r="H258" s="15" t="s">
        <v>213</v>
      </c>
      <c r="I258" s="4" t="n">
        <v>265</v>
      </c>
      <c r="J258" s="4" t="n">
        <v>15880</v>
      </c>
      <c r="K258" s="5" t="n">
        <v>59.9245283018868</v>
      </c>
    </row>
    <row r="259" customFormat="false" ht="13.5" hidden="false" customHeight="false" outlineLevel="0" collapsed="false">
      <c r="A259" s="2" t="n">
        <v>539</v>
      </c>
      <c r="B259" s="15" t="s">
        <v>72</v>
      </c>
      <c r="C259" s="15" t="s">
        <v>19</v>
      </c>
      <c r="D259" s="3" t="n">
        <v>0.729166666666667</v>
      </c>
      <c r="E259" s="3" t="n">
        <v>0.770833333333333</v>
      </c>
      <c r="G259" s="1" t="s">
        <v>216</v>
      </c>
      <c r="H259" s="15" t="s">
        <v>202</v>
      </c>
      <c r="I259" s="4" t="n">
        <v>665</v>
      </c>
      <c r="J259" s="4" t="n">
        <v>18280</v>
      </c>
      <c r="K259" s="5" t="n">
        <v>27.4887218045113</v>
      </c>
    </row>
    <row r="260" customFormat="false" ht="13.5" hidden="false" customHeight="false" outlineLevel="0" collapsed="false">
      <c r="A260" s="2" t="n">
        <v>540</v>
      </c>
      <c r="B260" s="15" t="s">
        <v>72</v>
      </c>
      <c r="C260" s="15" t="s">
        <v>19</v>
      </c>
      <c r="D260" s="3" t="n">
        <v>0.729166666666667</v>
      </c>
      <c r="E260" s="3" t="n">
        <v>0.770833333333333</v>
      </c>
      <c r="G260" s="1" t="s">
        <v>216</v>
      </c>
      <c r="H260" s="15" t="s">
        <v>208</v>
      </c>
      <c r="I260" s="4" t="n">
        <v>665</v>
      </c>
      <c r="J260" s="4" t="n">
        <v>18380</v>
      </c>
      <c r="K260" s="5" t="n">
        <v>27.6390977443609</v>
      </c>
    </row>
    <row r="261" customFormat="false" ht="13.5" hidden="false" customHeight="false" outlineLevel="0" collapsed="false">
      <c r="A261" s="2" t="n">
        <v>541</v>
      </c>
      <c r="B261" s="15" t="s">
        <v>72</v>
      </c>
      <c r="C261" s="15" t="s">
        <v>19</v>
      </c>
      <c r="D261" s="3" t="n">
        <v>0.729166666666667</v>
      </c>
      <c r="E261" s="3" t="n">
        <v>0.770833333333333</v>
      </c>
      <c r="G261" s="1" t="s">
        <v>216</v>
      </c>
      <c r="H261" s="15" t="s">
        <v>22</v>
      </c>
      <c r="I261" s="4" t="n">
        <v>265</v>
      </c>
      <c r="J261" s="4" t="n">
        <v>13280</v>
      </c>
      <c r="K261" s="5" t="n">
        <v>50.1132075471698</v>
      </c>
    </row>
    <row r="262" customFormat="false" ht="13.5" hidden="false" customHeight="false" outlineLevel="0" collapsed="false">
      <c r="A262" s="2" t="n">
        <v>542</v>
      </c>
      <c r="B262" s="15" t="s">
        <v>72</v>
      </c>
      <c r="C262" s="15" t="s">
        <v>19</v>
      </c>
      <c r="D262" s="3" t="n">
        <v>0.729166666666667</v>
      </c>
      <c r="E262" s="3" t="n">
        <v>0.770833333333333</v>
      </c>
      <c r="G262" s="1" t="s">
        <v>216</v>
      </c>
      <c r="H262" s="15" t="s">
        <v>210</v>
      </c>
      <c r="I262" s="4" t="n">
        <v>265</v>
      </c>
      <c r="J262" s="4" t="n">
        <v>14780</v>
      </c>
      <c r="K262" s="5" t="n">
        <v>55.7735849056604</v>
      </c>
    </row>
    <row r="263" customFormat="false" ht="13.5" hidden="false" customHeight="false" outlineLevel="0" collapsed="false">
      <c r="A263" s="2" t="n">
        <v>543</v>
      </c>
      <c r="B263" s="15" t="s">
        <v>72</v>
      </c>
      <c r="C263" s="15" t="s">
        <v>19</v>
      </c>
      <c r="D263" s="3" t="n">
        <v>0.729166666666667</v>
      </c>
      <c r="E263" s="3" t="n">
        <v>0.770833333333333</v>
      </c>
      <c r="G263" s="1" t="s">
        <v>216</v>
      </c>
      <c r="H263" s="15" t="s">
        <v>211</v>
      </c>
      <c r="I263" s="4" t="n">
        <v>265</v>
      </c>
      <c r="J263" s="4" t="n">
        <v>15080</v>
      </c>
      <c r="K263" s="5" t="n">
        <v>56.9056603773585</v>
      </c>
    </row>
    <row r="264" customFormat="false" ht="13.5" hidden="false" customHeight="false" outlineLevel="0" collapsed="false">
      <c r="A264" s="2" t="n">
        <v>544</v>
      </c>
      <c r="B264" s="15" t="s">
        <v>72</v>
      </c>
      <c r="C264" s="15" t="s">
        <v>19</v>
      </c>
      <c r="D264" s="3" t="n">
        <v>0.729166666666667</v>
      </c>
      <c r="E264" s="3" t="n">
        <v>0.770833333333333</v>
      </c>
      <c r="G264" s="1" t="s">
        <v>216</v>
      </c>
      <c r="H264" s="15" t="s">
        <v>212</v>
      </c>
      <c r="I264" s="4" t="n">
        <v>265</v>
      </c>
      <c r="J264" s="4" t="n">
        <v>15580</v>
      </c>
      <c r="K264" s="5" t="n">
        <v>58.7924528301887</v>
      </c>
    </row>
    <row r="265" customFormat="false" ht="13.5" hidden="false" customHeight="false" outlineLevel="0" collapsed="false">
      <c r="A265" s="2" t="n">
        <v>545</v>
      </c>
      <c r="B265" s="15" t="s">
        <v>72</v>
      </c>
      <c r="C265" s="15" t="s">
        <v>19</v>
      </c>
      <c r="D265" s="3" t="n">
        <v>0.729166666666667</v>
      </c>
      <c r="E265" s="3" t="n">
        <v>0.770833333333333</v>
      </c>
      <c r="G265" s="1" t="s">
        <v>216</v>
      </c>
      <c r="H265" s="15" t="s">
        <v>213</v>
      </c>
      <c r="I265" s="4" t="n">
        <v>265</v>
      </c>
      <c r="J265" s="4" t="n">
        <v>15880</v>
      </c>
      <c r="K265" s="5" t="n">
        <v>59.9245283018868</v>
      </c>
    </row>
    <row r="266" customFormat="false" ht="13.5" hidden="false" customHeight="false" outlineLevel="0" collapsed="false">
      <c r="A266" s="2" t="n">
        <v>2042</v>
      </c>
      <c r="B266" s="15" t="s">
        <v>204</v>
      </c>
      <c r="C266" s="15" t="s">
        <v>19</v>
      </c>
      <c r="D266" s="3" t="n">
        <v>0.322916666666667</v>
      </c>
      <c r="E266" s="3" t="n">
        <v>0.375</v>
      </c>
      <c r="G266" s="1" t="s">
        <v>237</v>
      </c>
      <c r="H266" s="15" t="s">
        <v>202</v>
      </c>
      <c r="I266" s="4" t="n">
        <v>689</v>
      </c>
      <c r="J266" s="4" t="n">
        <v>14490</v>
      </c>
      <c r="K266" s="5" t="n">
        <v>21.0304789550073</v>
      </c>
    </row>
    <row r="267" customFormat="false" ht="13.5" hidden="false" customHeight="false" outlineLevel="0" collapsed="false">
      <c r="A267" s="2" t="n">
        <v>2043</v>
      </c>
      <c r="B267" s="15" t="s">
        <v>204</v>
      </c>
      <c r="C267" s="15" t="s">
        <v>19</v>
      </c>
      <c r="D267" s="3" t="n">
        <v>0.322916666666667</v>
      </c>
      <c r="E267" s="3" t="n">
        <v>0.375</v>
      </c>
      <c r="G267" s="1" t="s">
        <v>237</v>
      </c>
      <c r="H267" s="15" t="s">
        <v>208</v>
      </c>
      <c r="I267" s="4" t="n">
        <v>689</v>
      </c>
      <c r="J267" s="4" t="n">
        <v>18590</v>
      </c>
      <c r="K267" s="5" t="n">
        <v>26.9811320754717</v>
      </c>
    </row>
    <row r="268" customFormat="false" ht="13.5" hidden="false" customHeight="false" outlineLevel="0" collapsed="false">
      <c r="A268" s="2" t="n">
        <v>2044</v>
      </c>
      <c r="B268" s="15" t="s">
        <v>204</v>
      </c>
      <c r="C268" s="15" t="s">
        <v>19</v>
      </c>
      <c r="D268" s="3" t="n">
        <v>0.322916666666667</v>
      </c>
      <c r="E268" s="3" t="n">
        <v>0.375</v>
      </c>
      <c r="G268" s="1" t="s">
        <v>237</v>
      </c>
      <c r="H268" s="15" t="s">
        <v>22</v>
      </c>
      <c r="I268" s="4" t="n">
        <v>289</v>
      </c>
      <c r="J268" s="4" t="n">
        <v>8590</v>
      </c>
      <c r="K268" s="5" t="n">
        <v>29.7231833910035</v>
      </c>
    </row>
    <row r="269" customFormat="false" ht="13.5" hidden="false" customHeight="false" outlineLevel="0" collapsed="false">
      <c r="A269" s="2" t="n">
        <v>2045</v>
      </c>
      <c r="B269" s="15" t="s">
        <v>204</v>
      </c>
      <c r="C269" s="15" t="s">
        <v>19</v>
      </c>
      <c r="D269" s="3" t="n">
        <v>0.322916666666667</v>
      </c>
      <c r="E269" s="3" t="n">
        <v>0.375</v>
      </c>
      <c r="G269" s="1" t="s">
        <v>237</v>
      </c>
      <c r="H269" s="15" t="s">
        <v>210</v>
      </c>
      <c r="I269" s="4" t="n">
        <v>289</v>
      </c>
      <c r="J269" s="4" t="n">
        <v>8690</v>
      </c>
      <c r="K269" s="5" t="n">
        <v>30.0692041522491</v>
      </c>
    </row>
    <row r="270" customFormat="false" ht="13.5" hidden="false" customHeight="false" outlineLevel="0" collapsed="false">
      <c r="A270" s="2" t="n">
        <v>2046</v>
      </c>
      <c r="B270" s="15" t="s">
        <v>204</v>
      </c>
      <c r="C270" s="15" t="s">
        <v>19</v>
      </c>
      <c r="D270" s="3" t="n">
        <v>0.322916666666667</v>
      </c>
      <c r="E270" s="3" t="n">
        <v>0.375</v>
      </c>
      <c r="G270" s="1" t="s">
        <v>237</v>
      </c>
      <c r="H270" s="15" t="s">
        <v>211</v>
      </c>
      <c r="I270" s="4" t="n">
        <v>289</v>
      </c>
      <c r="J270" s="4" t="n">
        <v>8890</v>
      </c>
      <c r="K270" s="5" t="n">
        <v>30.7612456747405</v>
      </c>
    </row>
    <row r="271" customFormat="false" ht="13.5" hidden="false" customHeight="false" outlineLevel="0" collapsed="false">
      <c r="A271" s="2" t="n">
        <v>2047</v>
      </c>
      <c r="B271" s="15" t="s">
        <v>204</v>
      </c>
      <c r="C271" s="15" t="s">
        <v>19</v>
      </c>
      <c r="D271" s="3" t="n">
        <v>0.322916666666667</v>
      </c>
      <c r="E271" s="3" t="n">
        <v>0.375</v>
      </c>
      <c r="G271" s="1" t="s">
        <v>237</v>
      </c>
      <c r="H271" s="15" t="s">
        <v>212</v>
      </c>
      <c r="I271" s="4" t="n">
        <v>289</v>
      </c>
      <c r="J271" s="4" t="n">
        <v>9190</v>
      </c>
      <c r="K271" s="5" t="n">
        <v>31.7993079584775</v>
      </c>
    </row>
    <row r="272" customFormat="false" ht="13.5" hidden="false" customHeight="false" outlineLevel="0" collapsed="false">
      <c r="A272" s="2" t="n">
        <v>2048</v>
      </c>
      <c r="B272" s="15" t="s">
        <v>204</v>
      </c>
      <c r="C272" s="15" t="s">
        <v>19</v>
      </c>
      <c r="D272" s="3" t="n">
        <v>0.322916666666667</v>
      </c>
      <c r="E272" s="3" t="n">
        <v>0.375</v>
      </c>
      <c r="G272" s="1" t="s">
        <v>237</v>
      </c>
      <c r="H272" s="15" t="s">
        <v>213</v>
      </c>
      <c r="I272" s="4" t="n">
        <v>289</v>
      </c>
      <c r="J272" s="4" t="n">
        <v>9390</v>
      </c>
      <c r="K272" s="5" t="n">
        <v>32.4913494809689</v>
      </c>
    </row>
    <row r="273" customFormat="false" ht="13.5" hidden="false" customHeight="false" outlineLevel="0" collapsed="false">
      <c r="A273" s="2" t="n">
        <v>2049</v>
      </c>
      <c r="B273" s="15" t="s">
        <v>204</v>
      </c>
      <c r="C273" s="15" t="s">
        <v>19</v>
      </c>
      <c r="D273" s="3" t="n">
        <v>0.322916666666667</v>
      </c>
      <c r="E273" s="3" t="n">
        <v>0.375</v>
      </c>
      <c r="G273" s="1" t="s">
        <v>237</v>
      </c>
      <c r="H273" s="15" t="s">
        <v>69</v>
      </c>
      <c r="I273" s="4" t="n">
        <v>979</v>
      </c>
      <c r="J273" s="4" t="n">
        <v>31190</v>
      </c>
      <c r="K273" s="5" t="n">
        <v>31.8590398365679</v>
      </c>
    </row>
    <row r="274" customFormat="false" ht="13.5" hidden="false" customHeight="false" outlineLevel="0" collapsed="false">
      <c r="A274" s="2" t="n">
        <v>2050</v>
      </c>
      <c r="B274" s="15" t="s">
        <v>204</v>
      </c>
      <c r="C274" s="15" t="s">
        <v>19</v>
      </c>
      <c r="D274" s="3" t="n">
        <v>0.322916666666667</v>
      </c>
      <c r="E274" s="3" t="n">
        <v>0.375</v>
      </c>
      <c r="G274" s="1" t="s">
        <v>237</v>
      </c>
      <c r="H274" s="15" t="s">
        <v>148</v>
      </c>
      <c r="I274" s="4" t="n">
        <v>979</v>
      </c>
      <c r="J274" s="4" t="n">
        <v>28690</v>
      </c>
      <c r="K274" s="5" t="n">
        <v>29.3054136874362</v>
      </c>
    </row>
    <row r="275" customFormat="false" ht="13.5" hidden="false" customHeight="false" outlineLevel="0" collapsed="false">
      <c r="A275" s="2" t="n">
        <v>2051</v>
      </c>
      <c r="B275" s="15" t="s">
        <v>204</v>
      </c>
      <c r="C275" s="15" t="s">
        <v>19</v>
      </c>
      <c r="D275" s="3" t="n">
        <v>0.322916666666667</v>
      </c>
      <c r="E275" s="3" t="n">
        <v>0.375</v>
      </c>
      <c r="G275" s="1" t="s">
        <v>237</v>
      </c>
      <c r="H275" s="15" t="s">
        <v>149</v>
      </c>
      <c r="I275" s="4" t="n">
        <v>979</v>
      </c>
      <c r="J275" s="4" t="n">
        <v>19990</v>
      </c>
      <c r="K275" s="5" t="n">
        <v>20.4187946884576</v>
      </c>
    </row>
    <row r="276" customFormat="false" ht="13.5" hidden="false" customHeight="false" outlineLevel="0" collapsed="false">
      <c r="A276" s="2" t="n">
        <v>2052</v>
      </c>
      <c r="B276" s="15" t="s">
        <v>204</v>
      </c>
      <c r="C276" s="15" t="s">
        <v>19</v>
      </c>
      <c r="D276" s="3" t="n">
        <v>0.322916666666667</v>
      </c>
      <c r="E276" s="3" t="n">
        <v>0.375</v>
      </c>
      <c r="G276" s="1" t="s">
        <v>237</v>
      </c>
      <c r="H276" s="15" t="s">
        <v>150</v>
      </c>
      <c r="I276" s="4" t="n">
        <v>882</v>
      </c>
      <c r="J276" s="4" t="n">
        <v>18290</v>
      </c>
      <c r="K276" s="5" t="n">
        <v>20.7369614512472</v>
      </c>
    </row>
    <row r="277" customFormat="false" ht="13.5" hidden="false" customHeight="false" outlineLevel="0" collapsed="false">
      <c r="A277" s="2" t="n">
        <v>2053</v>
      </c>
      <c r="B277" s="15" t="s">
        <v>204</v>
      </c>
      <c r="C277" s="15" t="s">
        <v>19</v>
      </c>
      <c r="D277" s="3" t="n">
        <v>0.604166666666667</v>
      </c>
      <c r="E277" s="3" t="n">
        <v>0.659722222222222</v>
      </c>
      <c r="G277" s="1" t="s">
        <v>171</v>
      </c>
      <c r="H277" s="15" t="s">
        <v>202</v>
      </c>
      <c r="I277" s="4" t="n">
        <v>689</v>
      </c>
      <c r="J277" s="4" t="n">
        <v>14490</v>
      </c>
      <c r="K277" s="5" t="n">
        <v>21.0304789550073</v>
      </c>
    </row>
    <row r="278" customFormat="false" ht="13.5" hidden="false" customHeight="false" outlineLevel="0" collapsed="false">
      <c r="A278" s="2" t="n">
        <v>2054</v>
      </c>
      <c r="B278" s="15" t="s">
        <v>204</v>
      </c>
      <c r="C278" s="15" t="s">
        <v>19</v>
      </c>
      <c r="D278" s="3" t="n">
        <v>0.604166666666667</v>
      </c>
      <c r="E278" s="3" t="n">
        <v>0.659722222222222</v>
      </c>
      <c r="G278" s="1" t="s">
        <v>171</v>
      </c>
      <c r="H278" s="15" t="s">
        <v>208</v>
      </c>
      <c r="I278" s="4" t="n">
        <v>689</v>
      </c>
      <c r="J278" s="4" t="n">
        <v>18590</v>
      </c>
      <c r="K278" s="5" t="n">
        <v>26.9811320754717</v>
      </c>
    </row>
    <row r="279" customFormat="false" ht="13.5" hidden="false" customHeight="false" outlineLevel="0" collapsed="false">
      <c r="A279" s="2" t="n">
        <v>2055</v>
      </c>
      <c r="B279" s="15" t="s">
        <v>204</v>
      </c>
      <c r="C279" s="15" t="s">
        <v>19</v>
      </c>
      <c r="D279" s="3" t="n">
        <v>0.604166666666667</v>
      </c>
      <c r="E279" s="3" t="n">
        <v>0.659722222222222</v>
      </c>
      <c r="G279" s="1" t="s">
        <v>171</v>
      </c>
      <c r="H279" s="15" t="s">
        <v>22</v>
      </c>
      <c r="I279" s="4" t="n">
        <v>289</v>
      </c>
      <c r="J279" s="4" t="n">
        <v>8590</v>
      </c>
      <c r="K279" s="5" t="n">
        <v>29.7231833910035</v>
      </c>
    </row>
    <row r="280" customFormat="false" ht="13.5" hidden="false" customHeight="false" outlineLevel="0" collapsed="false">
      <c r="A280" s="2" t="n">
        <v>2056</v>
      </c>
      <c r="B280" s="15" t="s">
        <v>204</v>
      </c>
      <c r="C280" s="15" t="s">
        <v>19</v>
      </c>
      <c r="D280" s="3" t="n">
        <v>0.604166666666667</v>
      </c>
      <c r="E280" s="3" t="n">
        <v>0.659722222222222</v>
      </c>
      <c r="G280" s="1" t="s">
        <v>171</v>
      </c>
      <c r="H280" s="15" t="s">
        <v>210</v>
      </c>
      <c r="I280" s="4" t="n">
        <v>289</v>
      </c>
      <c r="J280" s="4" t="n">
        <v>8690</v>
      </c>
      <c r="K280" s="5" t="n">
        <v>30.0692041522491</v>
      </c>
    </row>
    <row r="281" customFormat="false" ht="13.5" hidden="false" customHeight="false" outlineLevel="0" collapsed="false">
      <c r="A281" s="2" t="n">
        <v>2057</v>
      </c>
      <c r="B281" s="15" t="s">
        <v>204</v>
      </c>
      <c r="C281" s="15" t="s">
        <v>19</v>
      </c>
      <c r="D281" s="3" t="n">
        <v>0.604166666666667</v>
      </c>
      <c r="E281" s="3" t="n">
        <v>0.659722222222222</v>
      </c>
      <c r="G281" s="1" t="s">
        <v>171</v>
      </c>
      <c r="H281" s="15" t="s">
        <v>211</v>
      </c>
      <c r="I281" s="4" t="n">
        <v>289</v>
      </c>
      <c r="J281" s="4" t="n">
        <v>8890</v>
      </c>
      <c r="K281" s="5" t="n">
        <v>30.7612456747405</v>
      </c>
    </row>
    <row r="282" customFormat="false" ht="13.5" hidden="false" customHeight="false" outlineLevel="0" collapsed="false">
      <c r="A282" s="2" t="n">
        <v>2058</v>
      </c>
      <c r="B282" s="15" t="s">
        <v>204</v>
      </c>
      <c r="C282" s="15" t="s">
        <v>19</v>
      </c>
      <c r="D282" s="3" t="n">
        <v>0.604166666666667</v>
      </c>
      <c r="E282" s="3" t="n">
        <v>0.659722222222222</v>
      </c>
      <c r="G282" s="1" t="s">
        <v>171</v>
      </c>
      <c r="H282" s="15" t="s">
        <v>212</v>
      </c>
      <c r="I282" s="4" t="n">
        <v>289</v>
      </c>
      <c r="J282" s="4" t="n">
        <v>9190</v>
      </c>
      <c r="K282" s="5" t="n">
        <v>31.7993079584775</v>
      </c>
    </row>
    <row r="283" customFormat="false" ht="13.5" hidden="false" customHeight="false" outlineLevel="0" collapsed="false">
      <c r="A283" s="2" t="n">
        <v>2059</v>
      </c>
      <c r="B283" s="15" t="s">
        <v>204</v>
      </c>
      <c r="C283" s="15" t="s">
        <v>19</v>
      </c>
      <c r="D283" s="3" t="n">
        <v>0.604166666666667</v>
      </c>
      <c r="E283" s="3" t="n">
        <v>0.659722222222222</v>
      </c>
      <c r="G283" s="1" t="s">
        <v>171</v>
      </c>
      <c r="H283" s="15" t="s">
        <v>213</v>
      </c>
      <c r="I283" s="4" t="n">
        <v>289</v>
      </c>
      <c r="J283" s="4" t="n">
        <v>9390</v>
      </c>
      <c r="K283" s="5" t="n">
        <v>32.4913494809689</v>
      </c>
    </row>
    <row r="284" customFormat="false" ht="13.5" hidden="false" customHeight="false" outlineLevel="0" collapsed="false">
      <c r="A284" s="2" t="n">
        <v>2060</v>
      </c>
      <c r="B284" s="15" t="s">
        <v>204</v>
      </c>
      <c r="C284" s="15" t="s">
        <v>19</v>
      </c>
      <c r="D284" s="3" t="n">
        <v>0.711805555555555</v>
      </c>
      <c r="E284" s="3" t="n">
        <v>0.767361111111111</v>
      </c>
      <c r="G284" s="1" t="s">
        <v>172</v>
      </c>
      <c r="H284" s="15" t="s">
        <v>208</v>
      </c>
      <c r="I284" s="4" t="n">
        <v>689</v>
      </c>
      <c r="J284" s="4" t="n">
        <v>18490</v>
      </c>
      <c r="K284" s="5" t="n">
        <v>26.8359941944848</v>
      </c>
    </row>
    <row r="285" customFormat="false" ht="13.5" hidden="false" customHeight="false" outlineLevel="0" collapsed="false">
      <c r="A285" s="2" t="n">
        <v>2061</v>
      </c>
      <c r="B285" s="15" t="s">
        <v>204</v>
      </c>
      <c r="C285" s="15" t="s">
        <v>19</v>
      </c>
      <c r="D285" s="3" t="n">
        <v>0.711805555555555</v>
      </c>
      <c r="E285" s="3" t="n">
        <v>0.767361111111111</v>
      </c>
      <c r="G285" s="1" t="s">
        <v>172</v>
      </c>
      <c r="H285" s="15" t="s">
        <v>210</v>
      </c>
      <c r="I285" s="4" t="n">
        <v>289</v>
      </c>
      <c r="J285" s="4" t="n">
        <v>8590</v>
      </c>
      <c r="K285" s="5" t="n">
        <v>29.7231833910035</v>
      </c>
    </row>
    <row r="286" customFormat="false" ht="13.5" hidden="false" customHeight="false" outlineLevel="0" collapsed="false">
      <c r="A286" s="2" t="n">
        <v>2062</v>
      </c>
      <c r="B286" s="15" t="s">
        <v>204</v>
      </c>
      <c r="C286" s="15" t="s">
        <v>19</v>
      </c>
      <c r="D286" s="3" t="n">
        <v>0.711805555555555</v>
      </c>
      <c r="E286" s="3" t="n">
        <v>0.767361111111111</v>
      </c>
      <c r="G286" s="1" t="s">
        <v>172</v>
      </c>
      <c r="H286" s="15" t="s">
        <v>211</v>
      </c>
      <c r="I286" s="4" t="n">
        <v>289</v>
      </c>
      <c r="J286" s="4" t="n">
        <v>8690</v>
      </c>
      <c r="K286" s="5" t="n">
        <v>30.0692041522491</v>
      </c>
    </row>
    <row r="287" customFormat="false" ht="13.5" hidden="false" customHeight="false" outlineLevel="0" collapsed="false">
      <c r="A287" s="2" t="n">
        <v>2063</v>
      </c>
      <c r="B287" s="15" t="s">
        <v>204</v>
      </c>
      <c r="C287" s="15" t="s">
        <v>19</v>
      </c>
      <c r="D287" s="3" t="n">
        <v>0.711805555555555</v>
      </c>
      <c r="E287" s="3" t="n">
        <v>0.767361111111111</v>
      </c>
      <c r="G287" s="1" t="s">
        <v>172</v>
      </c>
      <c r="H287" s="15" t="s">
        <v>212</v>
      </c>
      <c r="I287" s="4" t="n">
        <v>289</v>
      </c>
      <c r="J287" s="4" t="n">
        <v>8890</v>
      </c>
      <c r="K287" s="5" t="n">
        <v>30.7612456747405</v>
      </c>
    </row>
    <row r="288" customFormat="false" ht="13.5" hidden="false" customHeight="false" outlineLevel="0" collapsed="false">
      <c r="A288" s="2" t="n">
        <v>2064</v>
      </c>
      <c r="B288" s="15" t="s">
        <v>204</v>
      </c>
      <c r="C288" s="15" t="s">
        <v>19</v>
      </c>
      <c r="D288" s="3" t="n">
        <v>0.711805555555555</v>
      </c>
      <c r="E288" s="3" t="n">
        <v>0.767361111111111</v>
      </c>
      <c r="G288" s="1" t="s">
        <v>172</v>
      </c>
      <c r="H288" s="15" t="s">
        <v>213</v>
      </c>
      <c r="I288" s="4" t="n">
        <v>289</v>
      </c>
      <c r="J288" s="4" t="n">
        <v>9190</v>
      </c>
      <c r="K288" s="5" t="n">
        <v>31.7993079584775</v>
      </c>
    </row>
    <row r="289" customFormat="false" ht="13.5" hidden="false" customHeight="false" outlineLevel="0" collapsed="false">
      <c r="A289" s="2" t="n">
        <v>2355</v>
      </c>
      <c r="B289" s="15" t="s">
        <v>205</v>
      </c>
      <c r="C289" s="15" t="s">
        <v>19</v>
      </c>
      <c r="D289" s="3" t="n">
        <v>0.326388888888889</v>
      </c>
      <c r="E289" s="3" t="n">
        <v>0.381944444444444</v>
      </c>
      <c r="G289" s="1" t="s">
        <v>238</v>
      </c>
      <c r="H289" s="15" t="s">
        <v>202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356</v>
      </c>
      <c r="B290" s="15" t="s">
        <v>205</v>
      </c>
      <c r="C290" s="15" t="s">
        <v>19</v>
      </c>
      <c r="D290" s="3" t="n">
        <v>0.326388888888889</v>
      </c>
      <c r="E290" s="3" t="n">
        <v>0.381944444444444</v>
      </c>
      <c r="G290" s="1" t="s">
        <v>238</v>
      </c>
      <c r="H290" s="15" t="s">
        <v>208</v>
      </c>
      <c r="I290" s="4" t="n">
        <v>820</v>
      </c>
      <c r="J290" s="4" t="n">
        <v>23110</v>
      </c>
      <c r="K290" s="5" t="n">
        <v>28.1829268292683</v>
      </c>
    </row>
    <row r="291" customFormat="false" ht="13.5" hidden="false" customHeight="false" outlineLevel="0" collapsed="false">
      <c r="A291" s="2" t="n">
        <v>2357</v>
      </c>
      <c r="B291" s="15" t="s">
        <v>205</v>
      </c>
      <c r="C291" s="15" t="s">
        <v>19</v>
      </c>
      <c r="D291" s="3" t="n">
        <v>0.326388888888889</v>
      </c>
      <c r="E291" s="3" t="n">
        <v>0.381944444444444</v>
      </c>
      <c r="G291" s="1" t="s">
        <v>238</v>
      </c>
      <c r="H291" s="15" t="s">
        <v>22</v>
      </c>
      <c r="I291" s="4" t="n">
        <v>420</v>
      </c>
      <c r="J291" s="4" t="n">
        <v>13610</v>
      </c>
      <c r="K291" s="5" t="n">
        <v>32.4047619047619</v>
      </c>
    </row>
    <row r="292" customFormat="false" ht="13.5" hidden="false" customHeight="false" outlineLevel="0" collapsed="false">
      <c r="A292" s="2" t="n">
        <v>2358</v>
      </c>
      <c r="B292" s="15" t="s">
        <v>205</v>
      </c>
      <c r="C292" s="15" t="s">
        <v>19</v>
      </c>
      <c r="D292" s="3" t="n">
        <v>0.326388888888889</v>
      </c>
      <c r="E292" s="3" t="n">
        <v>0.381944444444444</v>
      </c>
      <c r="G292" s="1" t="s">
        <v>238</v>
      </c>
      <c r="H292" s="15" t="s">
        <v>210</v>
      </c>
      <c r="I292" s="4" t="n">
        <v>420</v>
      </c>
      <c r="J292" s="4" t="n">
        <v>14310</v>
      </c>
      <c r="K292" s="5" t="n">
        <v>34.0714285714286</v>
      </c>
    </row>
    <row r="293" customFormat="false" ht="13.5" hidden="false" customHeight="false" outlineLevel="0" collapsed="false">
      <c r="A293" s="2" t="n">
        <v>2359</v>
      </c>
      <c r="B293" s="15" t="s">
        <v>205</v>
      </c>
      <c r="C293" s="15" t="s">
        <v>19</v>
      </c>
      <c r="D293" s="3" t="n">
        <v>0.326388888888889</v>
      </c>
      <c r="E293" s="3" t="n">
        <v>0.381944444444444</v>
      </c>
      <c r="G293" s="1" t="s">
        <v>238</v>
      </c>
      <c r="H293" s="15" t="s">
        <v>211</v>
      </c>
      <c r="I293" s="4" t="n">
        <v>420</v>
      </c>
      <c r="J293" s="4" t="n">
        <v>15410</v>
      </c>
      <c r="K293" s="5" t="n">
        <v>36.6904761904762</v>
      </c>
    </row>
    <row r="294" customFormat="false" ht="13.5" hidden="false" customHeight="false" outlineLevel="0" collapsed="false">
      <c r="A294" s="2" t="n">
        <v>2360</v>
      </c>
      <c r="B294" s="15" t="s">
        <v>205</v>
      </c>
      <c r="C294" s="15" t="s">
        <v>19</v>
      </c>
      <c r="D294" s="3" t="n">
        <v>0.326388888888889</v>
      </c>
      <c r="E294" s="3" t="n">
        <v>0.381944444444444</v>
      </c>
      <c r="G294" s="1" t="s">
        <v>238</v>
      </c>
      <c r="H294" s="15" t="s">
        <v>212</v>
      </c>
      <c r="I294" s="4" t="n">
        <v>420</v>
      </c>
      <c r="J294" s="4" t="n">
        <v>16810</v>
      </c>
      <c r="K294" s="5" t="n">
        <v>40.0238095238095</v>
      </c>
    </row>
    <row r="295" customFormat="false" ht="13.5" hidden="false" customHeight="false" outlineLevel="0" collapsed="false">
      <c r="A295" s="2" t="n">
        <v>2361</v>
      </c>
      <c r="B295" s="15" t="s">
        <v>205</v>
      </c>
      <c r="C295" s="15" t="s">
        <v>19</v>
      </c>
      <c r="D295" s="3" t="n">
        <v>0.326388888888889</v>
      </c>
      <c r="E295" s="3" t="n">
        <v>0.381944444444444</v>
      </c>
      <c r="G295" s="1" t="s">
        <v>238</v>
      </c>
      <c r="H295" s="15" t="s">
        <v>213</v>
      </c>
      <c r="I295" s="4" t="n">
        <v>420</v>
      </c>
      <c r="J295" s="4" t="n">
        <v>19310</v>
      </c>
      <c r="K295" s="5" t="n">
        <v>45.9761904761905</v>
      </c>
    </row>
    <row r="296" customFormat="false" ht="13.5" hidden="false" customHeight="false" outlineLevel="0" collapsed="false">
      <c r="A296" s="2" t="n">
        <v>2362</v>
      </c>
      <c r="B296" s="15" t="s">
        <v>205</v>
      </c>
      <c r="C296" s="15" t="s">
        <v>19</v>
      </c>
      <c r="D296" s="3" t="n">
        <v>0.326388888888889</v>
      </c>
      <c r="E296" s="3" t="n">
        <v>0.381944444444444</v>
      </c>
      <c r="G296" s="1" t="s">
        <v>238</v>
      </c>
      <c r="H296" s="15" t="s">
        <v>69</v>
      </c>
      <c r="I296" s="4" t="n">
        <v>1240</v>
      </c>
      <c r="J296" s="4" t="n">
        <v>39010</v>
      </c>
      <c r="K296" s="5" t="n">
        <v>31.4596774193548</v>
      </c>
    </row>
    <row r="297" customFormat="false" ht="13.5" hidden="false" customHeight="false" outlineLevel="0" collapsed="false">
      <c r="A297" s="2" t="n">
        <v>2363</v>
      </c>
      <c r="B297" s="15" t="s">
        <v>205</v>
      </c>
      <c r="C297" s="15" t="s">
        <v>19</v>
      </c>
      <c r="D297" s="3" t="n">
        <v>0.326388888888889</v>
      </c>
      <c r="E297" s="3" t="n">
        <v>0.381944444444444</v>
      </c>
      <c r="G297" s="1" t="s">
        <v>238</v>
      </c>
      <c r="H297" s="15" t="s">
        <v>148</v>
      </c>
      <c r="I297" s="4" t="n">
        <v>1240</v>
      </c>
      <c r="J297" s="4" t="n">
        <v>26960</v>
      </c>
      <c r="K297" s="5" t="n">
        <v>21.741935483871</v>
      </c>
    </row>
    <row r="298" customFormat="false" ht="13.5" hidden="false" customHeight="false" outlineLevel="0" collapsed="false">
      <c r="A298" s="2" t="n">
        <v>2364</v>
      </c>
      <c r="B298" s="15" t="s">
        <v>205</v>
      </c>
      <c r="C298" s="15" t="s">
        <v>19</v>
      </c>
      <c r="D298" s="3" t="n">
        <v>0.326388888888889</v>
      </c>
      <c r="E298" s="3" t="n">
        <v>0.381944444444444</v>
      </c>
      <c r="G298" s="1" t="s">
        <v>238</v>
      </c>
      <c r="H298" s="15" t="s">
        <v>149</v>
      </c>
      <c r="I298" s="4" t="n">
        <v>1240</v>
      </c>
      <c r="J298" s="4" t="n">
        <v>25760</v>
      </c>
      <c r="K298" s="5" t="n">
        <v>20.7741935483871</v>
      </c>
    </row>
    <row r="299" customFormat="false" ht="13.5" hidden="false" customHeight="false" outlineLevel="0" collapsed="false">
      <c r="A299" s="2" t="n">
        <v>2365</v>
      </c>
      <c r="B299" s="15" t="s">
        <v>205</v>
      </c>
      <c r="C299" s="15" t="s">
        <v>19</v>
      </c>
      <c r="D299" s="3" t="n">
        <v>0.326388888888889</v>
      </c>
      <c r="E299" s="3" t="n">
        <v>0.381944444444444</v>
      </c>
      <c r="G299" s="1" t="s">
        <v>238</v>
      </c>
      <c r="H299" s="15" t="s">
        <v>150</v>
      </c>
      <c r="I299" s="4" t="n">
        <v>1100</v>
      </c>
      <c r="J299" s="4" t="n">
        <v>23560</v>
      </c>
      <c r="K299" s="5" t="n">
        <v>21.4181818181818</v>
      </c>
    </row>
    <row r="300" customFormat="false" ht="13.5" hidden="false" customHeight="false" outlineLevel="0" collapsed="false">
      <c r="A300" s="2" t="n">
        <v>2366</v>
      </c>
      <c r="B300" s="15" t="s">
        <v>205</v>
      </c>
      <c r="C300" s="15" t="s">
        <v>19</v>
      </c>
      <c r="D300" s="3" t="n">
        <v>0.590277777777778</v>
      </c>
      <c r="E300" s="3" t="n">
        <v>0.645833333333333</v>
      </c>
      <c r="G300" s="1" t="s">
        <v>174</v>
      </c>
      <c r="H300" s="15" t="s">
        <v>202</v>
      </c>
      <c r="I300" s="4" t="n">
        <v>820</v>
      </c>
      <c r="J300" s="4" t="n">
        <v>20710</v>
      </c>
      <c r="K300" s="5" t="n">
        <v>25.2560975609756</v>
      </c>
    </row>
    <row r="301" customFormat="false" ht="13.5" hidden="false" customHeight="false" outlineLevel="0" collapsed="false">
      <c r="A301" s="2" t="n">
        <v>2367</v>
      </c>
      <c r="B301" s="15" t="s">
        <v>205</v>
      </c>
      <c r="C301" s="15" t="s">
        <v>19</v>
      </c>
      <c r="D301" s="3" t="n">
        <v>0.590277777777778</v>
      </c>
      <c r="E301" s="3" t="n">
        <v>0.645833333333333</v>
      </c>
      <c r="G301" s="1" t="s">
        <v>174</v>
      </c>
      <c r="H301" s="15" t="s">
        <v>208</v>
      </c>
      <c r="I301" s="4" t="n">
        <v>820</v>
      </c>
      <c r="J301" s="4" t="n">
        <v>23110</v>
      </c>
      <c r="K301" s="5" t="n">
        <v>28.1829268292683</v>
      </c>
    </row>
    <row r="302" customFormat="false" ht="13.5" hidden="false" customHeight="false" outlineLevel="0" collapsed="false">
      <c r="A302" s="2" t="n">
        <v>2368</v>
      </c>
      <c r="B302" s="15" t="s">
        <v>205</v>
      </c>
      <c r="C302" s="15" t="s">
        <v>19</v>
      </c>
      <c r="D302" s="3" t="n">
        <v>0.590277777777778</v>
      </c>
      <c r="E302" s="3" t="n">
        <v>0.645833333333333</v>
      </c>
      <c r="G302" s="1" t="s">
        <v>174</v>
      </c>
      <c r="H302" s="15" t="s">
        <v>210</v>
      </c>
      <c r="I302" s="4" t="n">
        <v>420</v>
      </c>
      <c r="J302" s="4" t="n">
        <v>14810</v>
      </c>
      <c r="K302" s="5" t="n">
        <v>35.2619047619048</v>
      </c>
    </row>
    <row r="303" customFormat="false" ht="13.5" hidden="false" customHeight="false" outlineLevel="0" collapsed="false">
      <c r="A303" s="2" t="n">
        <v>2369</v>
      </c>
      <c r="B303" s="15" t="s">
        <v>205</v>
      </c>
      <c r="C303" s="15" t="s">
        <v>19</v>
      </c>
      <c r="D303" s="3" t="n">
        <v>0.590277777777778</v>
      </c>
      <c r="E303" s="3" t="n">
        <v>0.645833333333333</v>
      </c>
      <c r="G303" s="1" t="s">
        <v>174</v>
      </c>
      <c r="H303" s="15" t="s">
        <v>211</v>
      </c>
      <c r="I303" s="4" t="n">
        <v>420</v>
      </c>
      <c r="J303" s="4" t="n">
        <v>15410</v>
      </c>
      <c r="K303" s="5" t="n">
        <v>36.6904761904762</v>
      </c>
    </row>
    <row r="304" customFormat="false" ht="13.5" hidden="false" customHeight="false" outlineLevel="0" collapsed="false">
      <c r="A304" s="2" t="n">
        <v>2370</v>
      </c>
      <c r="B304" s="15" t="s">
        <v>205</v>
      </c>
      <c r="C304" s="15" t="s">
        <v>19</v>
      </c>
      <c r="D304" s="3" t="n">
        <v>0.590277777777778</v>
      </c>
      <c r="E304" s="3" t="n">
        <v>0.645833333333333</v>
      </c>
      <c r="G304" s="1" t="s">
        <v>174</v>
      </c>
      <c r="H304" s="15" t="s">
        <v>212</v>
      </c>
      <c r="I304" s="4" t="n">
        <v>420</v>
      </c>
      <c r="J304" s="4" t="n">
        <v>18110</v>
      </c>
      <c r="K304" s="5" t="n">
        <v>43.1190476190476</v>
      </c>
    </row>
    <row r="305" customFormat="false" ht="13.5" hidden="false" customHeight="false" outlineLevel="0" collapsed="false">
      <c r="A305" s="2" t="n">
        <v>2371</v>
      </c>
      <c r="B305" s="15" t="s">
        <v>205</v>
      </c>
      <c r="C305" s="15" t="s">
        <v>19</v>
      </c>
      <c r="D305" s="3" t="n">
        <v>0.590277777777778</v>
      </c>
      <c r="E305" s="3" t="n">
        <v>0.645833333333333</v>
      </c>
      <c r="G305" s="1" t="s">
        <v>174</v>
      </c>
      <c r="H305" s="15" t="s">
        <v>213</v>
      </c>
      <c r="I305" s="4" t="n">
        <v>420</v>
      </c>
      <c r="J305" s="4" t="n">
        <v>20210</v>
      </c>
      <c r="K305" s="5" t="n">
        <v>48.1190476190476</v>
      </c>
    </row>
    <row r="306" customFormat="false" ht="13.5" hidden="false" customHeight="false" outlineLevel="0" collapsed="false">
      <c r="A306" s="2" t="n">
        <v>2891</v>
      </c>
      <c r="B306" s="15" t="s">
        <v>88</v>
      </c>
      <c r="C306" s="15" t="s">
        <v>19</v>
      </c>
      <c r="D306" s="3" t="n">
        <v>0.576388888888889</v>
      </c>
      <c r="E306" s="3" t="n">
        <v>0.642361111111111</v>
      </c>
      <c r="G306" s="1" t="s">
        <v>217</v>
      </c>
      <c r="H306" s="15" t="s">
        <v>202</v>
      </c>
      <c r="I306" s="4" t="n">
        <v>1021</v>
      </c>
      <c r="J306" s="4" t="n">
        <v>30250</v>
      </c>
      <c r="K306" s="5" t="n">
        <v>29.6278158667973</v>
      </c>
    </row>
    <row r="307" customFormat="false" ht="13.5" hidden="false" customHeight="false" outlineLevel="0" collapsed="false">
      <c r="A307" s="2" t="n">
        <v>2892</v>
      </c>
      <c r="B307" s="15" t="s">
        <v>88</v>
      </c>
      <c r="C307" s="15" t="s">
        <v>19</v>
      </c>
      <c r="D307" s="3" t="n">
        <v>0.576388888888889</v>
      </c>
      <c r="E307" s="3" t="n">
        <v>0.642361111111111</v>
      </c>
      <c r="G307" s="1" t="s">
        <v>217</v>
      </c>
      <c r="H307" s="15" t="s">
        <v>208</v>
      </c>
      <c r="I307" s="4" t="n">
        <v>1021</v>
      </c>
      <c r="J307" s="4" t="n">
        <v>30350</v>
      </c>
      <c r="K307" s="5" t="n">
        <v>29.7257590597453</v>
      </c>
    </row>
    <row r="308" customFormat="false" ht="13.5" hidden="false" customHeight="false" outlineLevel="0" collapsed="false">
      <c r="A308" s="2" t="n">
        <v>2893</v>
      </c>
      <c r="B308" s="15" t="s">
        <v>88</v>
      </c>
      <c r="C308" s="15" t="s">
        <v>19</v>
      </c>
      <c r="D308" s="3" t="n">
        <v>0.576388888888889</v>
      </c>
      <c r="E308" s="3" t="n">
        <v>0.642361111111111</v>
      </c>
      <c r="G308" s="1" t="s">
        <v>217</v>
      </c>
      <c r="H308" s="15" t="s">
        <v>22</v>
      </c>
      <c r="I308" s="4" t="n">
        <v>621</v>
      </c>
      <c r="J308" s="4" t="n">
        <v>13650</v>
      </c>
      <c r="K308" s="5" t="n">
        <v>21.9806763285024</v>
      </c>
    </row>
    <row r="309" customFormat="false" ht="13.5" hidden="false" customHeight="false" outlineLevel="0" collapsed="false">
      <c r="A309" s="2" t="n">
        <v>2894</v>
      </c>
      <c r="B309" s="15" t="s">
        <v>88</v>
      </c>
      <c r="C309" s="15" t="s">
        <v>19</v>
      </c>
      <c r="D309" s="3" t="n">
        <v>0.576388888888889</v>
      </c>
      <c r="E309" s="3" t="n">
        <v>0.642361111111111</v>
      </c>
      <c r="G309" s="1" t="s">
        <v>217</v>
      </c>
      <c r="H309" s="15" t="s">
        <v>210</v>
      </c>
      <c r="I309" s="4" t="n">
        <v>621</v>
      </c>
      <c r="J309" s="4" t="n">
        <v>15050</v>
      </c>
      <c r="K309" s="5" t="n">
        <v>24.2351046698873</v>
      </c>
    </row>
    <row r="310" customFormat="false" ht="13.5" hidden="false" customHeight="false" outlineLevel="0" collapsed="false">
      <c r="A310" s="2" t="n">
        <v>2895</v>
      </c>
      <c r="B310" s="15" t="s">
        <v>88</v>
      </c>
      <c r="C310" s="15" t="s">
        <v>19</v>
      </c>
      <c r="D310" s="3" t="n">
        <v>0.576388888888889</v>
      </c>
      <c r="E310" s="3" t="n">
        <v>0.642361111111111</v>
      </c>
      <c r="G310" s="1" t="s">
        <v>217</v>
      </c>
      <c r="H310" s="15" t="s">
        <v>211</v>
      </c>
      <c r="I310" s="4" t="n">
        <v>621</v>
      </c>
      <c r="J310" s="4" t="n">
        <v>15550</v>
      </c>
      <c r="K310" s="5" t="n">
        <v>25.0402576489533</v>
      </c>
    </row>
    <row r="311" customFormat="false" ht="13.5" hidden="false" customHeight="false" outlineLevel="0" collapsed="false">
      <c r="A311" s="2" t="n">
        <v>2896</v>
      </c>
      <c r="B311" s="15" t="s">
        <v>88</v>
      </c>
      <c r="C311" s="15" t="s">
        <v>19</v>
      </c>
      <c r="D311" s="3" t="n">
        <v>0.576388888888889</v>
      </c>
      <c r="E311" s="3" t="n">
        <v>0.642361111111111</v>
      </c>
      <c r="G311" s="1" t="s">
        <v>217</v>
      </c>
      <c r="H311" s="15" t="s">
        <v>212</v>
      </c>
      <c r="I311" s="4" t="n">
        <v>621</v>
      </c>
      <c r="J311" s="4" t="n">
        <v>15850</v>
      </c>
      <c r="K311" s="5" t="n">
        <v>25.5233494363929</v>
      </c>
    </row>
    <row r="312" customFormat="false" ht="13.5" hidden="false" customHeight="false" outlineLevel="0" collapsed="false">
      <c r="A312" s="2" t="n">
        <v>2897</v>
      </c>
      <c r="B312" s="15" t="s">
        <v>88</v>
      </c>
      <c r="C312" s="15" t="s">
        <v>19</v>
      </c>
      <c r="D312" s="3" t="n">
        <v>0.576388888888889</v>
      </c>
      <c r="E312" s="3" t="n">
        <v>0.642361111111111</v>
      </c>
      <c r="G312" s="1" t="s">
        <v>217</v>
      </c>
      <c r="H312" s="15" t="s">
        <v>213</v>
      </c>
      <c r="I312" s="4" t="n">
        <v>621</v>
      </c>
      <c r="J312" s="4" t="n">
        <v>16450</v>
      </c>
      <c r="K312" s="5" t="n">
        <v>26.4895330112721</v>
      </c>
    </row>
    <row r="313" customFormat="false" ht="13.5" hidden="false" customHeight="false" outlineLevel="0" collapsed="false">
      <c r="A313" s="2" t="n">
        <v>3043</v>
      </c>
      <c r="B313" s="15" t="s">
        <v>90</v>
      </c>
      <c r="C313" s="15" t="s">
        <v>19</v>
      </c>
      <c r="D313" s="3" t="n">
        <v>0.305555555555556</v>
      </c>
      <c r="E313" s="3" t="n">
        <v>0.378472222222222</v>
      </c>
      <c r="G313" s="1" t="s">
        <v>176</v>
      </c>
      <c r="H313" s="15" t="s">
        <v>202</v>
      </c>
      <c r="I313" s="4" t="n">
        <v>1250</v>
      </c>
      <c r="J313" s="4" t="n">
        <v>30060</v>
      </c>
      <c r="K313" s="5" t="n">
        <v>24.048</v>
      </c>
    </row>
    <row r="314" customFormat="false" ht="13.5" hidden="false" customHeight="false" outlineLevel="0" collapsed="false">
      <c r="A314" s="2" t="n">
        <v>3044</v>
      </c>
      <c r="B314" s="15" t="s">
        <v>90</v>
      </c>
      <c r="C314" s="15" t="s">
        <v>19</v>
      </c>
      <c r="D314" s="3" t="n">
        <v>0.305555555555556</v>
      </c>
      <c r="E314" s="3" t="n">
        <v>0.378472222222222</v>
      </c>
      <c r="G314" s="1" t="s">
        <v>176</v>
      </c>
      <c r="H314" s="15" t="s">
        <v>208</v>
      </c>
      <c r="I314" s="4" t="n">
        <v>1250</v>
      </c>
      <c r="J314" s="4" t="n">
        <v>37360</v>
      </c>
      <c r="K314" s="5" t="n">
        <v>29.888</v>
      </c>
    </row>
    <row r="315" customFormat="false" ht="13.5" hidden="false" customHeight="false" outlineLevel="0" collapsed="false">
      <c r="A315" s="2" t="n">
        <v>3045</v>
      </c>
      <c r="B315" s="15" t="s">
        <v>90</v>
      </c>
      <c r="C315" s="15" t="s">
        <v>19</v>
      </c>
      <c r="D315" s="3" t="n">
        <v>0.305555555555556</v>
      </c>
      <c r="E315" s="3" t="n">
        <v>0.378472222222222</v>
      </c>
      <c r="G315" s="1" t="s">
        <v>176</v>
      </c>
      <c r="H315" s="15" t="s">
        <v>22</v>
      </c>
      <c r="I315" s="4" t="n">
        <v>850</v>
      </c>
      <c r="J315" s="4" t="n">
        <v>15860</v>
      </c>
      <c r="K315" s="5" t="n">
        <v>18.6588235294118</v>
      </c>
    </row>
    <row r="316" customFormat="false" ht="13.5" hidden="false" customHeight="false" outlineLevel="0" collapsed="false">
      <c r="A316" s="2" t="n">
        <v>3046</v>
      </c>
      <c r="B316" s="15" t="s">
        <v>90</v>
      </c>
      <c r="C316" s="15" t="s">
        <v>19</v>
      </c>
      <c r="D316" s="3" t="n">
        <v>0.305555555555556</v>
      </c>
      <c r="E316" s="3" t="n">
        <v>0.378472222222222</v>
      </c>
      <c r="G316" s="1" t="s">
        <v>176</v>
      </c>
      <c r="H316" s="15" t="s">
        <v>210</v>
      </c>
      <c r="I316" s="4" t="n">
        <v>850</v>
      </c>
      <c r="J316" s="4" t="n">
        <v>16560</v>
      </c>
      <c r="K316" s="5" t="n">
        <v>19.4823529411765</v>
      </c>
    </row>
    <row r="317" customFormat="false" ht="13.5" hidden="false" customHeight="false" outlineLevel="0" collapsed="false">
      <c r="A317" s="2" t="n">
        <v>3047</v>
      </c>
      <c r="B317" s="15" t="s">
        <v>90</v>
      </c>
      <c r="C317" s="15" t="s">
        <v>19</v>
      </c>
      <c r="D317" s="3" t="n">
        <v>0.305555555555556</v>
      </c>
      <c r="E317" s="3" t="n">
        <v>0.378472222222222</v>
      </c>
      <c r="G317" s="1" t="s">
        <v>176</v>
      </c>
      <c r="H317" s="15" t="s">
        <v>211</v>
      </c>
      <c r="I317" s="4" t="n">
        <v>850</v>
      </c>
      <c r="J317" s="4" t="n">
        <v>16960</v>
      </c>
      <c r="K317" s="5" t="n">
        <v>19.9529411764706</v>
      </c>
    </row>
    <row r="318" customFormat="false" ht="13.5" hidden="false" customHeight="false" outlineLevel="0" collapsed="false">
      <c r="A318" s="2" t="n">
        <v>3048</v>
      </c>
      <c r="B318" s="15" t="s">
        <v>90</v>
      </c>
      <c r="C318" s="15" t="s">
        <v>19</v>
      </c>
      <c r="D318" s="3" t="n">
        <v>0.305555555555556</v>
      </c>
      <c r="E318" s="3" t="n">
        <v>0.378472222222222</v>
      </c>
      <c r="G318" s="1" t="s">
        <v>176</v>
      </c>
      <c r="H318" s="15" t="s">
        <v>212</v>
      </c>
      <c r="I318" s="4" t="n">
        <v>850</v>
      </c>
      <c r="J318" s="4" t="n">
        <v>17460</v>
      </c>
      <c r="K318" s="5" t="n">
        <v>20.5411764705882</v>
      </c>
    </row>
    <row r="319" customFormat="false" ht="13.5" hidden="false" customHeight="false" outlineLevel="0" collapsed="false">
      <c r="A319" s="2" t="n">
        <v>3049</v>
      </c>
      <c r="B319" s="15" t="s">
        <v>90</v>
      </c>
      <c r="C319" s="15" t="s">
        <v>19</v>
      </c>
      <c r="D319" s="3" t="n">
        <v>0.305555555555556</v>
      </c>
      <c r="E319" s="3" t="n">
        <v>0.378472222222222</v>
      </c>
      <c r="G319" s="1" t="s">
        <v>176</v>
      </c>
      <c r="H319" s="15" t="s">
        <v>213</v>
      </c>
      <c r="I319" s="4" t="n">
        <v>850</v>
      </c>
      <c r="J319" s="4" t="n">
        <v>17960</v>
      </c>
      <c r="K319" s="5" t="n">
        <v>21.1294117647059</v>
      </c>
    </row>
    <row r="320" customFormat="false" ht="13.5" hidden="false" customHeight="false" outlineLevel="0" collapsed="false">
      <c r="A320" s="2" t="n">
        <v>3050</v>
      </c>
      <c r="B320" s="15" t="s">
        <v>90</v>
      </c>
      <c r="C320" s="15" t="s">
        <v>19</v>
      </c>
      <c r="D320" s="3" t="n">
        <v>0.305555555555556</v>
      </c>
      <c r="E320" s="3" t="n">
        <v>0.378472222222222</v>
      </c>
      <c r="G320" s="1" t="s">
        <v>176</v>
      </c>
      <c r="H320" s="15" t="s">
        <v>69</v>
      </c>
      <c r="I320" s="4" t="n">
        <v>2101</v>
      </c>
      <c r="J320" s="4" t="n">
        <v>59260</v>
      </c>
      <c r="K320" s="5" t="n">
        <v>28.2056163731556</v>
      </c>
    </row>
    <row r="321" customFormat="false" ht="13.5" hidden="false" customHeight="false" outlineLevel="0" collapsed="false">
      <c r="A321" s="2" t="n">
        <v>3051</v>
      </c>
      <c r="B321" s="15" t="s">
        <v>90</v>
      </c>
      <c r="C321" s="15" t="s">
        <v>19</v>
      </c>
      <c r="D321" s="3" t="n">
        <v>0.305555555555556</v>
      </c>
      <c r="E321" s="3" t="n">
        <v>0.378472222222222</v>
      </c>
      <c r="G321" s="1" t="s">
        <v>176</v>
      </c>
      <c r="H321" s="15" t="s">
        <v>148</v>
      </c>
      <c r="I321" s="4" t="n">
        <v>2101</v>
      </c>
      <c r="J321" s="4" t="n">
        <v>56310</v>
      </c>
      <c r="K321" s="5" t="n">
        <v>26.8015230842456</v>
      </c>
    </row>
    <row r="322" customFormat="false" ht="13.5" hidden="false" customHeight="false" outlineLevel="0" collapsed="false">
      <c r="A322" s="2" t="n">
        <v>3052</v>
      </c>
      <c r="B322" s="15" t="s">
        <v>90</v>
      </c>
      <c r="C322" s="15" t="s">
        <v>19</v>
      </c>
      <c r="D322" s="3" t="n">
        <v>0.305555555555556</v>
      </c>
      <c r="E322" s="3" t="n">
        <v>0.378472222222222</v>
      </c>
      <c r="G322" s="1" t="s">
        <v>176</v>
      </c>
      <c r="H322" s="15" t="s">
        <v>149</v>
      </c>
      <c r="I322" s="4" t="n">
        <v>2101</v>
      </c>
      <c r="J322" s="4" t="n">
        <v>39160</v>
      </c>
      <c r="K322" s="5" t="n">
        <v>18.6387434554974</v>
      </c>
    </row>
    <row r="323" customFormat="false" ht="13.5" hidden="false" customHeight="false" outlineLevel="0" collapsed="false">
      <c r="A323" s="2" t="n">
        <v>3053</v>
      </c>
      <c r="B323" s="15" t="s">
        <v>90</v>
      </c>
      <c r="C323" s="15" t="s">
        <v>19</v>
      </c>
      <c r="D323" s="3" t="n">
        <v>0.305555555555556</v>
      </c>
      <c r="E323" s="3" t="n">
        <v>0.378472222222222</v>
      </c>
      <c r="G323" s="1" t="s">
        <v>176</v>
      </c>
      <c r="H323" s="15" t="s">
        <v>150</v>
      </c>
      <c r="I323" s="4" t="n">
        <v>1817</v>
      </c>
      <c r="J323" s="4" t="n">
        <v>35460</v>
      </c>
      <c r="K323" s="5" t="n">
        <v>19.515685195377</v>
      </c>
    </row>
    <row r="324" customFormat="false" ht="13.5" hidden="false" customHeight="false" outlineLevel="0" collapsed="false">
      <c r="A324" s="2" t="n">
        <v>3054</v>
      </c>
      <c r="B324" s="15" t="s">
        <v>90</v>
      </c>
      <c r="C324" s="15" t="s">
        <v>19</v>
      </c>
      <c r="D324" s="3" t="n">
        <v>0.5625</v>
      </c>
      <c r="E324" s="3" t="n">
        <v>0.638888888888889</v>
      </c>
      <c r="G324" s="1" t="s">
        <v>177</v>
      </c>
      <c r="H324" s="15" t="s">
        <v>202</v>
      </c>
      <c r="I324" s="4" t="n">
        <v>1250</v>
      </c>
      <c r="J324" s="4" t="n">
        <v>30060</v>
      </c>
      <c r="K324" s="5" t="n">
        <v>24.048</v>
      </c>
    </row>
    <row r="325" customFormat="false" ht="13.5" hidden="false" customHeight="false" outlineLevel="0" collapsed="false">
      <c r="A325" s="2" t="n">
        <v>3055</v>
      </c>
      <c r="B325" s="15" t="s">
        <v>90</v>
      </c>
      <c r="C325" s="15" t="s">
        <v>19</v>
      </c>
      <c r="D325" s="3" t="n">
        <v>0.5625</v>
      </c>
      <c r="E325" s="3" t="n">
        <v>0.638888888888889</v>
      </c>
      <c r="G325" s="1" t="s">
        <v>177</v>
      </c>
      <c r="H325" s="15" t="s">
        <v>208</v>
      </c>
      <c r="I325" s="4" t="n">
        <v>1250</v>
      </c>
      <c r="J325" s="4" t="n">
        <v>37360</v>
      </c>
      <c r="K325" s="5" t="n">
        <v>29.888</v>
      </c>
    </row>
    <row r="326" customFormat="false" ht="13.5" hidden="false" customHeight="false" outlineLevel="0" collapsed="false">
      <c r="A326" s="2" t="n">
        <v>3056</v>
      </c>
      <c r="B326" s="15" t="s">
        <v>90</v>
      </c>
      <c r="C326" s="15" t="s">
        <v>19</v>
      </c>
      <c r="D326" s="3" t="n">
        <v>0.5625</v>
      </c>
      <c r="E326" s="3" t="n">
        <v>0.638888888888889</v>
      </c>
      <c r="G326" s="1" t="s">
        <v>177</v>
      </c>
      <c r="H326" s="15" t="s">
        <v>22</v>
      </c>
      <c r="I326" s="4" t="n">
        <v>850</v>
      </c>
      <c r="J326" s="4" t="n">
        <v>16460</v>
      </c>
      <c r="K326" s="5" t="n">
        <v>19.3647058823529</v>
      </c>
    </row>
    <row r="327" customFormat="false" ht="13.5" hidden="false" customHeight="false" outlineLevel="0" collapsed="false">
      <c r="A327" s="2" t="n">
        <v>3057</v>
      </c>
      <c r="B327" s="15" t="s">
        <v>90</v>
      </c>
      <c r="C327" s="15" t="s">
        <v>19</v>
      </c>
      <c r="D327" s="3" t="n">
        <v>0.5625</v>
      </c>
      <c r="E327" s="3" t="n">
        <v>0.638888888888889</v>
      </c>
      <c r="G327" s="1" t="s">
        <v>177</v>
      </c>
      <c r="H327" s="15" t="s">
        <v>210</v>
      </c>
      <c r="I327" s="4" t="n">
        <v>850</v>
      </c>
      <c r="J327" s="4" t="n">
        <v>16560</v>
      </c>
      <c r="K327" s="5" t="n">
        <v>19.4823529411765</v>
      </c>
    </row>
    <row r="328" customFormat="false" ht="13.5" hidden="false" customHeight="false" outlineLevel="0" collapsed="false">
      <c r="A328" s="2" t="n">
        <v>3058</v>
      </c>
      <c r="B328" s="15" t="s">
        <v>90</v>
      </c>
      <c r="C328" s="15" t="s">
        <v>19</v>
      </c>
      <c r="D328" s="3" t="n">
        <v>0.5625</v>
      </c>
      <c r="E328" s="3" t="n">
        <v>0.638888888888889</v>
      </c>
      <c r="G328" s="1" t="s">
        <v>177</v>
      </c>
      <c r="H328" s="15" t="s">
        <v>211</v>
      </c>
      <c r="I328" s="4" t="n">
        <v>850</v>
      </c>
      <c r="J328" s="4" t="n">
        <v>16960</v>
      </c>
      <c r="K328" s="5" t="n">
        <v>19.9529411764706</v>
      </c>
    </row>
    <row r="329" customFormat="false" ht="13.5" hidden="false" customHeight="false" outlineLevel="0" collapsed="false">
      <c r="A329" s="2" t="n">
        <v>3059</v>
      </c>
      <c r="B329" s="15" t="s">
        <v>90</v>
      </c>
      <c r="C329" s="15" t="s">
        <v>19</v>
      </c>
      <c r="D329" s="3" t="n">
        <v>0.5625</v>
      </c>
      <c r="E329" s="3" t="n">
        <v>0.638888888888889</v>
      </c>
      <c r="G329" s="1" t="s">
        <v>177</v>
      </c>
      <c r="H329" s="15" t="s">
        <v>212</v>
      </c>
      <c r="I329" s="4" t="n">
        <v>850</v>
      </c>
      <c r="J329" s="4" t="n">
        <v>17460</v>
      </c>
      <c r="K329" s="5" t="n">
        <v>20.5411764705882</v>
      </c>
    </row>
    <row r="330" customFormat="false" ht="13.5" hidden="false" customHeight="false" outlineLevel="0" collapsed="false">
      <c r="A330" s="2" t="n">
        <v>3060</v>
      </c>
      <c r="B330" s="15" t="s">
        <v>90</v>
      </c>
      <c r="C330" s="15" t="s">
        <v>19</v>
      </c>
      <c r="D330" s="3" t="n">
        <v>0.5625</v>
      </c>
      <c r="E330" s="3" t="n">
        <v>0.638888888888889</v>
      </c>
      <c r="G330" s="1" t="s">
        <v>177</v>
      </c>
      <c r="H330" s="15" t="s">
        <v>213</v>
      </c>
      <c r="I330" s="4" t="n">
        <v>850</v>
      </c>
      <c r="J330" s="4" t="n">
        <v>17960</v>
      </c>
      <c r="K330" s="5" t="n">
        <v>21.1294117647059</v>
      </c>
    </row>
    <row r="331" customFormat="false" ht="13.5" hidden="false" customHeight="false" outlineLevel="0" collapsed="false">
      <c r="A331" s="2" t="n">
        <v>3061</v>
      </c>
      <c r="B331" s="15" t="s">
        <v>90</v>
      </c>
      <c r="C331" s="15" t="s">
        <v>19</v>
      </c>
      <c r="D331" s="3" t="n">
        <v>0.5625</v>
      </c>
      <c r="E331" s="3" t="n">
        <v>0.638888888888889</v>
      </c>
      <c r="G331" s="1" t="s">
        <v>177</v>
      </c>
      <c r="H331" s="15" t="s">
        <v>69</v>
      </c>
      <c r="I331" s="4" t="n">
        <v>2101</v>
      </c>
      <c r="J331" s="4" t="n">
        <v>59260</v>
      </c>
      <c r="K331" s="5" t="n">
        <v>28.2056163731556</v>
      </c>
    </row>
    <row r="332" customFormat="false" ht="13.5" hidden="false" customHeight="false" outlineLevel="0" collapsed="false">
      <c r="A332" s="2" t="n">
        <v>3062</v>
      </c>
      <c r="B332" s="15" t="s">
        <v>90</v>
      </c>
      <c r="C332" s="15" t="s">
        <v>19</v>
      </c>
      <c r="D332" s="3" t="n">
        <v>0.5625</v>
      </c>
      <c r="E332" s="3" t="n">
        <v>0.638888888888889</v>
      </c>
      <c r="G332" s="1" t="s">
        <v>177</v>
      </c>
      <c r="H332" s="15" t="s">
        <v>148</v>
      </c>
      <c r="I332" s="4" t="n">
        <v>2101</v>
      </c>
      <c r="J332" s="4" t="n">
        <v>56310</v>
      </c>
      <c r="K332" s="5" t="n">
        <v>26.8015230842456</v>
      </c>
    </row>
    <row r="333" customFormat="false" ht="13.5" hidden="false" customHeight="false" outlineLevel="0" collapsed="false">
      <c r="A333" s="2" t="n">
        <v>3063</v>
      </c>
      <c r="B333" s="15" t="s">
        <v>90</v>
      </c>
      <c r="C333" s="15" t="s">
        <v>19</v>
      </c>
      <c r="D333" s="3" t="n">
        <v>0.5625</v>
      </c>
      <c r="E333" s="3" t="n">
        <v>0.638888888888889</v>
      </c>
      <c r="G333" s="1" t="s">
        <v>177</v>
      </c>
      <c r="H333" s="15" t="s">
        <v>149</v>
      </c>
      <c r="I333" s="4" t="n">
        <v>2101</v>
      </c>
      <c r="J333" s="4" t="n">
        <v>39160</v>
      </c>
      <c r="K333" s="5" t="n">
        <v>18.6387434554974</v>
      </c>
    </row>
    <row r="334" customFormat="false" ht="13.5" hidden="false" customHeight="false" outlineLevel="0" collapsed="false">
      <c r="A334" s="2" t="n">
        <v>3064</v>
      </c>
      <c r="B334" s="15" t="s">
        <v>90</v>
      </c>
      <c r="C334" s="15" t="s">
        <v>19</v>
      </c>
      <c r="D334" s="3" t="n">
        <v>0.5625</v>
      </c>
      <c r="E334" s="3" t="n">
        <v>0.638888888888889</v>
      </c>
      <c r="G334" s="1" t="s">
        <v>177</v>
      </c>
      <c r="H334" s="15" t="s">
        <v>150</v>
      </c>
      <c r="I334" s="4" t="n">
        <v>1817</v>
      </c>
      <c r="J334" s="4" t="n">
        <v>35460</v>
      </c>
      <c r="K334" s="5" t="n">
        <v>19.515685195377</v>
      </c>
    </row>
    <row r="335" customFormat="false" ht="13.5" hidden="false" customHeight="false" outlineLevel="0" collapsed="false">
      <c r="A335" s="2" t="n">
        <v>3860</v>
      </c>
      <c r="B335" s="15" t="s">
        <v>20</v>
      </c>
      <c r="C335" s="15" t="s">
        <v>19</v>
      </c>
      <c r="D335" s="3" t="n">
        <v>0.496527777777778</v>
      </c>
      <c r="E335" s="3" t="n">
        <v>0.600694444444444</v>
      </c>
      <c r="G335" s="1" t="s">
        <v>239</v>
      </c>
      <c r="H335" s="15" t="s">
        <v>202</v>
      </c>
      <c r="I335" s="4" t="n">
        <v>1876</v>
      </c>
      <c r="J335" s="4" t="n">
        <v>41170</v>
      </c>
      <c r="K335" s="5" t="n">
        <v>21.9456289978678</v>
      </c>
    </row>
    <row r="336" customFormat="false" ht="13.5" hidden="false" customHeight="false" outlineLevel="0" collapsed="false">
      <c r="A336" s="2" t="n">
        <v>3861</v>
      </c>
      <c r="B336" s="15" t="s">
        <v>20</v>
      </c>
      <c r="C336" s="15" t="s">
        <v>19</v>
      </c>
      <c r="D336" s="3" t="n">
        <v>0.496527777777778</v>
      </c>
      <c r="E336" s="3" t="n">
        <v>0.600694444444444</v>
      </c>
      <c r="G336" s="1" t="s">
        <v>239</v>
      </c>
      <c r="H336" s="15" t="s">
        <v>208</v>
      </c>
      <c r="I336" s="4" t="n">
        <v>1876</v>
      </c>
      <c r="J336" s="4" t="n">
        <v>41270</v>
      </c>
      <c r="K336" s="5" t="n">
        <v>21.998933901919</v>
      </c>
    </row>
    <row r="337" customFormat="false" ht="13.5" hidden="false" customHeight="false" outlineLevel="0" collapsed="false">
      <c r="A337" s="2" t="n">
        <v>3862</v>
      </c>
      <c r="B337" s="15" t="s">
        <v>20</v>
      </c>
      <c r="C337" s="15" t="s">
        <v>19</v>
      </c>
      <c r="D337" s="3" t="n">
        <v>0.496527777777778</v>
      </c>
      <c r="E337" s="3" t="n">
        <v>0.600694444444444</v>
      </c>
      <c r="G337" s="1" t="s">
        <v>239</v>
      </c>
      <c r="H337" s="15" t="s">
        <v>22</v>
      </c>
      <c r="I337" s="4" t="n">
        <v>1476</v>
      </c>
      <c r="J337" s="4" t="n">
        <v>14270</v>
      </c>
      <c r="K337" s="5" t="n">
        <v>9.6680216802168</v>
      </c>
    </row>
    <row r="338" customFormat="false" ht="13.5" hidden="false" customHeight="false" outlineLevel="0" collapsed="false">
      <c r="A338" s="2" t="n">
        <v>3863</v>
      </c>
      <c r="B338" s="15" t="s">
        <v>20</v>
      </c>
      <c r="C338" s="15" t="s">
        <v>19</v>
      </c>
      <c r="D338" s="3" t="n">
        <v>0.496527777777778</v>
      </c>
      <c r="E338" s="3" t="n">
        <v>0.600694444444444</v>
      </c>
      <c r="G338" s="1" t="s">
        <v>239</v>
      </c>
      <c r="H338" s="15" t="s">
        <v>210</v>
      </c>
      <c r="I338" s="4" t="n">
        <v>1476</v>
      </c>
      <c r="J338" s="4" t="n">
        <v>15670</v>
      </c>
      <c r="K338" s="5" t="n">
        <v>10.6165311653117</v>
      </c>
    </row>
    <row r="339" customFormat="false" ht="13.5" hidden="false" customHeight="false" outlineLevel="0" collapsed="false">
      <c r="A339" s="2" t="n">
        <v>3864</v>
      </c>
      <c r="B339" s="15" t="s">
        <v>20</v>
      </c>
      <c r="C339" s="15" t="s">
        <v>19</v>
      </c>
      <c r="D339" s="3" t="n">
        <v>0.496527777777778</v>
      </c>
      <c r="E339" s="3" t="n">
        <v>0.600694444444444</v>
      </c>
      <c r="G339" s="1" t="s">
        <v>239</v>
      </c>
      <c r="H339" s="15" t="s">
        <v>211</v>
      </c>
      <c r="I339" s="4" t="n">
        <v>1476</v>
      </c>
      <c r="J339" s="4" t="n">
        <v>15970</v>
      </c>
      <c r="K339" s="5" t="n">
        <v>10.819783197832</v>
      </c>
    </row>
    <row r="340" customFormat="false" ht="13.5" hidden="false" customHeight="false" outlineLevel="0" collapsed="false">
      <c r="A340" s="2" t="n">
        <v>3865</v>
      </c>
      <c r="B340" s="15" t="s">
        <v>20</v>
      </c>
      <c r="C340" s="15" t="s">
        <v>19</v>
      </c>
      <c r="D340" s="3" t="n">
        <v>0.496527777777778</v>
      </c>
      <c r="E340" s="3" t="n">
        <v>0.600694444444444</v>
      </c>
      <c r="G340" s="1" t="s">
        <v>239</v>
      </c>
      <c r="H340" s="15" t="s">
        <v>212</v>
      </c>
      <c r="I340" s="4" t="n">
        <v>1476</v>
      </c>
      <c r="J340" s="4" t="n">
        <v>16470</v>
      </c>
      <c r="K340" s="5" t="n">
        <v>11.1585365853659</v>
      </c>
    </row>
    <row r="341" customFormat="false" ht="13.5" hidden="false" customHeight="false" outlineLevel="0" collapsed="false">
      <c r="A341" s="2" t="n">
        <v>3866</v>
      </c>
      <c r="B341" s="15" t="s">
        <v>20</v>
      </c>
      <c r="C341" s="15" t="s">
        <v>19</v>
      </c>
      <c r="D341" s="3" t="n">
        <v>0.496527777777778</v>
      </c>
      <c r="E341" s="3" t="n">
        <v>0.600694444444444</v>
      </c>
      <c r="G341" s="1" t="s">
        <v>239</v>
      </c>
      <c r="H341" s="15" t="s">
        <v>213</v>
      </c>
      <c r="I341" s="4" t="n">
        <v>1476</v>
      </c>
      <c r="J341" s="4" t="n">
        <v>16770</v>
      </c>
      <c r="K341" s="5" t="n">
        <v>11.3617886178862</v>
      </c>
    </row>
    <row r="342" customFormat="false" ht="13.5" hidden="false" customHeight="false" outlineLevel="0" collapsed="false">
      <c r="A342" s="2" t="n">
        <v>3867</v>
      </c>
      <c r="B342" s="15" t="s">
        <v>20</v>
      </c>
      <c r="C342" s="15" t="s">
        <v>19</v>
      </c>
      <c r="D342" s="3" t="n">
        <v>0.496527777777778</v>
      </c>
      <c r="E342" s="3" t="n">
        <v>0.600694444444444</v>
      </c>
      <c r="G342" s="1" t="s">
        <v>239</v>
      </c>
      <c r="H342" s="15" t="s">
        <v>69</v>
      </c>
      <c r="I342" s="4" t="n">
        <v>3352</v>
      </c>
      <c r="J342" s="4" t="n">
        <v>63870</v>
      </c>
      <c r="K342" s="5" t="n">
        <v>19.0542959427208</v>
      </c>
    </row>
    <row r="343" customFormat="false" ht="13.5" hidden="false" customHeight="false" outlineLevel="0" collapsed="false">
      <c r="A343" s="2" t="n">
        <v>3868</v>
      </c>
      <c r="B343" s="15" t="s">
        <v>20</v>
      </c>
      <c r="C343" s="15" t="s">
        <v>19</v>
      </c>
      <c r="D343" s="3" t="n">
        <v>0.496527777777778</v>
      </c>
      <c r="E343" s="3" t="n">
        <v>0.600694444444444</v>
      </c>
      <c r="G343" s="1" t="s">
        <v>239</v>
      </c>
      <c r="H343" s="15" t="s">
        <v>148</v>
      </c>
      <c r="I343" s="4" t="n">
        <v>3352</v>
      </c>
      <c r="J343" s="4" t="n">
        <v>60770</v>
      </c>
      <c r="K343" s="5" t="n">
        <v>18.1294749403341</v>
      </c>
    </row>
    <row r="344" customFormat="false" ht="13.5" hidden="false" customHeight="false" outlineLevel="0" collapsed="false">
      <c r="A344" s="2" t="n">
        <v>3869</v>
      </c>
      <c r="B344" s="15" t="s">
        <v>20</v>
      </c>
      <c r="C344" s="15" t="s">
        <v>19</v>
      </c>
      <c r="D344" s="3" t="n">
        <v>0.496527777777778</v>
      </c>
      <c r="E344" s="3" t="n">
        <v>0.600694444444444</v>
      </c>
      <c r="G344" s="1" t="s">
        <v>239</v>
      </c>
      <c r="H344" s="15" t="s">
        <v>149</v>
      </c>
      <c r="I344" s="4" t="n">
        <v>3352</v>
      </c>
      <c r="J344" s="4" t="n">
        <v>41970</v>
      </c>
      <c r="K344" s="5" t="n">
        <v>12.5208830548926</v>
      </c>
    </row>
    <row r="345" customFormat="false" ht="13.5" hidden="false" customHeight="false" outlineLevel="0" collapsed="false">
      <c r="A345" s="2" t="n">
        <v>3870</v>
      </c>
      <c r="B345" s="15" t="s">
        <v>20</v>
      </c>
      <c r="C345" s="15" t="s">
        <v>19</v>
      </c>
      <c r="D345" s="3" t="n">
        <v>0.496527777777778</v>
      </c>
      <c r="E345" s="3" t="n">
        <v>0.600694444444444</v>
      </c>
      <c r="G345" s="1" t="s">
        <v>239</v>
      </c>
      <c r="H345" s="15" t="s">
        <v>150</v>
      </c>
      <c r="I345" s="4" t="n">
        <v>2860</v>
      </c>
      <c r="J345" s="4" t="n">
        <v>37670</v>
      </c>
      <c r="K345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9</v>
      </c>
      <c r="B1" s="52"/>
      <c r="C1" s="52"/>
      <c r="D1" s="45" t="n">
        <f aca="false">COUNTA(D3:D10001)</f>
        <v>340</v>
      </c>
      <c r="G1" s="53" t="s">
        <v>61</v>
      </c>
      <c r="H1" s="53" t="s">
        <v>62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3</v>
      </c>
      <c r="L2" s="55" t="s">
        <v>12</v>
      </c>
      <c r="M2" s="56" t="s">
        <v>13</v>
      </c>
      <c r="N2" s="55" t="s">
        <v>63</v>
      </c>
    </row>
    <row r="3" customFormat="false" ht="13.5" hidden="false" customHeight="false" outlineLevel="0" collapsed="false">
      <c r="A3" s="45" t="n">
        <v>706</v>
      </c>
      <c r="B3" s="57" t="s">
        <v>64</v>
      </c>
      <c r="C3" s="57" t="s">
        <v>65</v>
      </c>
      <c r="D3" s="47" t="n">
        <v>0.430555555555556</v>
      </c>
      <c r="E3" s="47" t="n">
        <v>0.503472222222222</v>
      </c>
      <c r="G3" s="46" t="s">
        <v>66</v>
      </c>
      <c r="H3" s="57" t="s">
        <v>67</v>
      </c>
      <c r="I3" s="48" t="n">
        <v>765</v>
      </c>
      <c r="J3" s="48" t="n">
        <v>12520</v>
      </c>
      <c r="K3" s="49" t="n">
        <v>16.3660130718954</v>
      </c>
    </row>
    <row r="4" customFormat="false" ht="13.5" hidden="false" customHeight="false" outlineLevel="0" collapsed="false">
      <c r="A4" s="45" t="n">
        <v>711</v>
      </c>
      <c r="B4" s="57" t="s">
        <v>64</v>
      </c>
      <c r="C4" s="57" t="s">
        <v>65</v>
      </c>
      <c r="D4" s="47" t="n">
        <v>0.430555555555556</v>
      </c>
      <c r="E4" s="47" t="n">
        <v>0.503472222222222</v>
      </c>
      <c r="G4" s="46" t="s">
        <v>68</v>
      </c>
      <c r="H4" s="57" t="s">
        <v>69</v>
      </c>
      <c r="I4" s="48" t="n">
        <v>1930</v>
      </c>
      <c r="J4" s="48" t="n">
        <v>55620</v>
      </c>
      <c r="K4" s="49" t="n">
        <v>28.8186528497409</v>
      </c>
    </row>
    <row r="5" customFormat="false" ht="13.5" hidden="false" customHeight="false" outlineLevel="0" collapsed="false">
      <c r="A5" s="45" t="n">
        <v>717</v>
      </c>
      <c r="B5" s="57" t="s">
        <v>64</v>
      </c>
      <c r="C5" s="57" t="s">
        <v>65</v>
      </c>
      <c r="D5" s="47" t="n">
        <v>0.746527777777778</v>
      </c>
      <c r="E5" s="47" t="n">
        <v>0.819444444444445</v>
      </c>
      <c r="G5" s="46" t="s">
        <v>70</v>
      </c>
      <c r="H5" s="57" t="s">
        <v>67</v>
      </c>
      <c r="I5" s="48" t="n">
        <v>765</v>
      </c>
      <c r="J5" s="48" t="n">
        <v>12520</v>
      </c>
      <c r="K5" s="49" t="n">
        <v>16.3660130718954</v>
      </c>
    </row>
    <row r="6" customFormat="false" ht="13.5" hidden="false" customHeight="false" outlineLevel="0" collapsed="false">
      <c r="A6" s="45" t="n">
        <v>722</v>
      </c>
      <c r="B6" s="57" t="s">
        <v>64</v>
      </c>
      <c r="C6" s="57" t="s">
        <v>65</v>
      </c>
      <c r="D6" s="47" t="n">
        <v>0.746527777777778</v>
      </c>
      <c r="E6" s="47" t="n">
        <v>0.819444444444445</v>
      </c>
      <c r="G6" s="46" t="s">
        <v>71</v>
      </c>
      <c r="H6" s="57" t="s">
        <v>69</v>
      </c>
      <c r="I6" s="48" t="n">
        <v>1930</v>
      </c>
      <c r="J6" s="48" t="n">
        <v>55620</v>
      </c>
      <c r="K6" s="49" t="n">
        <v>28.8186528497409</v>
      </c>
    </row>
    <row r="7" customFormat="false" ht="13.5" hidden="false" customHeight="false" outlineLevel="0" collapsed="false">
      <c r="A7" s="45" t="n">
        <v>726</v>
      </c>
      <c r="B7" s="57" t="s">
        <v>64</v>
      </c>
      <c r="C7" s="57" t="s">
        <v>72</v>
      </c>
      <c r="D7" s="47" t="n">
        <v>0.416666666666667</v>
      </c>
      <c r="E7" s="47" t="n">
        <v>0.458333333333333</v>
      </c>
      <c r="G7" s="46" t="s">
        <v>73</v>
      </c>
      <c r="H7" s="57" t="s">
        <v>74</v>
      </c>
      <c r="I7" s="48" t="n">
        <v>665</v>
      </c>
      <c r="J7" s="48" t="n">
        <v>18280</v>
      </c>
      <c r="K7" s="49" t="n">
        <v>27.4887218045113</v>
      </c>
    </row>
    <row r="8" customFormat="false" ht="13.5" hidden="false" customHeight="false" outlineLevel="0" collapsed="false">
      <c r="A8" s="45" t="n">
        <v>733</v>
      </c>
      <c r="B8" s="57" t="s">
        <v>64</v>
      </c>
      <c r="C8" s="57" t="s">
        <v>72</v>
      </c>
      <c r="D8" s="47" t="n">
        <v>0.666666666666667</v>
      </c>
      <c r="E8" s="47" t="n">
        <v>0.711805555555555</v>
      </c>
      <c r="G8" s="46" t="s">
        <v>75</v>
      </c>
      <c r="H8" s="57" t="s">
        <v>74</v>
      </c>
      <c r="I8" s="48" t="n">
        <v>665</v>
      </c>
      <c r="J8" s="48" t="n">
        <v>18280</v>
      </c>
      <c r="K8" s="49" t="n">
        <v>27.4887218045113</v>
      </c>
    </row>
    <row r="9" customFormat="false" ht="13.5" hidden="false" customHeight="false" outlineLevel="0" collapsed="false">
      <c r="A9" s="45" t="n">
        <v>740</v>
      </c>
      <c r="B9" s="57" t="s">
        <v>64</v>
      </c>
      <c r="C9" s="57" t="s">
        <v>72</v>
      </c>
      <c r="D9" s="47" t="n">
        <v>0.795138888888889</v>
      </c>
      <c r="E9" s="47" t="n">
        <v>0.84375</v>
      </c>
      <c r="G9" s="46" t="s">
        <v>76</v>
      </c>
      <c r="H9" s="57" t="s">
        <v>74</v>
      </c>
      <c r="I9" s="48" t="n">
        <v>665</v>
      </c>
      <c r="J9" s="48" t="n">
        <v>18280</v>
      </c>
      <c r="K9" s="49" t="n">
        <v>27.4887218045113</v>
      </c>
    </row>
    <row r="10" customFormat="false" ht="13.5" hidden="false" customHeight="false" outlineLevel="0" collapsed="false">
      <c r="A10" s="45" t="n">
        <v>749</v>
      </c>
      <c r="B10" s="57" t="s">
        <v>64</v>
      </c>
      <c r="C10" s="57" t="s">
        <v>77</v>
      </c>
      <c r="D10" s="47" t="n">
        <v>0.663194444444444</v>
      </c>
      <c r="E10" s="47" t="n">
        <v>0.715277777777778</v>
      </c>
      <c r="G10" s="46" t="s">
        <v>78</v>
      </c>
      <c r="H10" s="57" t="s">
        <v>67</v>
      </c>
      <c r="I10" s="48" t="n">
        <v>289</v>
      </c>
      <c r="J10" s="48" t="n">
        <v>6890</v>
      </c>
      <c r="K10" s="49" t="n">
        <v>23.840830449827</v>
      </c>
    </row>
    <row r="11" customFormat="false" ht="13.5" hidden="false" customHeight="false" outlineLevel="0" collapsed="false">
      <c r="A11" s="45" t="n">
        <v>754</v>
      </c>
      <c r="B11" s="57" t="s">
        <v>64</v>
      </c>
      <c r="C11" s="57" t="s">
        <v>77</v>
      </c>
      <c r="D11" s="47" t="n">
        <v>0.663194444444444</v>
      </c>
      <c r="E11" s="47" t="n">
        <v>0.715277777777778</v>
      </c>
      <c r="G11" s="46" t="s">
        <v>79</v>
      </c>
      <c r="H11" s="57" t="s">
        <v>69</v>
      </c>
      <c r="I11" s="48" t="n">
        <v>979</v>
      </c>
      <c r="J11" s="48" t="n">
        <v>31190</v>
      </c>
      <c r="K11" s="49" t="n">
        <v>31.8590398365679</v>
      </c>
    </row>
    <row r="12" customFormat="false" ht="13.5" hidden="false" customHeight="false" outlineLevel="0" collapsed="false">
      <c r="A12" s="45" t="n">
        <v>758</v>
      </c>
      <c r="B12" s="57" t="s">
        <v>64</v>
      </c>
      <c r="C12" s="57" t="s">
        <v>77</v>
      </c>
      <c r="D12" s="47" t="n">
        <v>0.711805555555555</v>
      </c>
      <c r="E12" s="47" t="n">
        <v>0.763888888888889</v>
      </c>
      <c r="G12" s="46" t="s">
        <v>80</v>
      </c>
      <c r="H12" s="57" t="s">
        <v>74</v>
      </c>
      <c r="I12" s="48" t="n">
        <v>689</v>
      </c>
      <c r="J12" s="48" t="n">
        <v>14890</v>
      </c>
      <c r="K12" s="49" t="n">
        <v>21.611030478955</v>
      </c>
    </row>
    <row r="13" customFormat="false" ht="13.5" hidden="false" customHeight="false" outlineLevel="0" collapsed="false">
      <c r="A13" s="45" t="n">
        <v>765</v>
      </c>
      <c r="B13" s="57" t="s">
        <v>64</v>
      </c>
      <c r="C13" s="57" t="s">
        <v>77</v>
      </c>
      <c r="D13" s="47" t="n">
        <v>0.711805555555555</v>
      </c>
      <c r="E13" s="47" t="n">
        <v>0.763888888888889</v>
      </c>
      <c r="G13" s="46" t="s">
        <v>81</v>
      </c>
      <c r="H13" s="57" t="s">
        <v>69</v>
      </c>
      <c r="I13" s="48" t="n">
        <v>979</v>
      </c>
      <c r="J13" s="48" t="n">
        <v>31190</v>
      </c>
      <c r="K13" s="49" t="n">
        <v>31.8590398365679</v>
      </c>
    </row>
    <row r="14" customFormat="false" ht="13.5" hidden="false" customHeight="false" outlineLevel="0" collapsed="false">
      <c r="A14" s="45" t="n">
        <v>769</v>
      </c>
      <c r="B14" s="57" t="s">
        <v>64</v>
      </c>
      <c r="C14" s="57" t="s">
        <v>77</v>
      </c>
      <c r="D14" s="47" t="n">
        <v>0.767361111111111</v>
      </c>
      <c r="E14" s="47" t="n">
        <v>0.822916666666667</v>
      </c>
      <c r="G14" s="46" t="s">
        <v>82</v>
      </c>
      <c r="H14" s="57" t="s">
        <v>74</v>
      </c>
      <c r="I14" s="48" t="n">
        <v>689</v>
      </c>
      <c r="J14" s="48" t="n">
        <v>14890</v>
      </c>
      <c r="K14" s="49" t="n">
        <v>21.611030478955</v>
      </c>
    </row>
    <row r="15" customFormat="false" ht="13.5" hidden="false" customHeight="false" outlineLevel="0" collapsed="false">
      <c r="A15" s="45" t="n">
        <v>778</v>
      </c>
      <c r="B15" s="57" t="s">
        <v>64</v>
      </c>
      <c r="C15" s="57" t="s">
        <v>83</v>
      </c>
      <c r="D15" s="47" t="n">
        <v>0.694444444444445</v>
      </c>
      <c r="E15" s="47" t="n">
        <v>0.753472222222222</v>
      </c>
      <c r="G15" s="46" t="s">
        <v>84</v>
      </c>
      <c r="H15" s="57" t="s">
        <v>67</v>
      </c>
      <c r="I15" s="48" t="n">
        <v>420</v>
      </c>
      <c r="J15" s="48" t="n">
        <v>11010</v>
      </c>
      <c r="K15" s="49" t="n">
        <v>26.2142857142857</v>
      </c>
    </row>
    <row r="16" customFormat="false" ht="13.5" hidden="false" customHeight="false" outlineLevel="0" collapsed="false">
      <c r="A16" s="45" t="n">
        <v>783</v>
      </c>
      <c r="B16" s="57" t="s">
        <v>64</v>
      </c>
      <c r="C16" s="57" t="s">
        <v>83</v>
      </c>
      <c r="D16" s="47" t="n">
        <v>0.694444444444445</v>
      </c>
      <c r="E16" s="47" t="n">
        <v>0.753472222222222</v>
      </c>
      <c r="G16" s="46" t="s">
        <v>85</v>
      </c>
      <c r="H16" s="57" t="s">
        <v>69</v>
      </c>
      <c r="I16" s="48" t="n">
        <v>1240</v>
      </c>
      <c r="J16" s="48" t="n">
        <v>39010</v>
      </c>
      <c r="K16" s="49" t="n">
        <v>31.4596774193548</v>
      </c>
    </row>
    <row r="17" customFormat="false" ht="13.5" hidden="false" customHeight="false" outlineLevel="0" collapsed="false">
      <c r="A17" s="45" t="n">
        <v>789</v>
      </c>
      <c r="B17" s="57" t="s">
        <v>64</v>
      </c>
      <c r="C17" s="57" t="s">
        <v>83</v>
      </c>
      <c r="D17" s="47" t="n">
        <v>0.756944444444445</v>
      </c>
      <c r="E17" s="47" t="n">
        <v>0.819444444444445</v>
      </c>
      <c r="G17" s="46" t="s">
        <v>86</v>
      </c>
      <c r="H17" s="57" t="s">
        <v>67</v>
      </c>
      <c r="I17" s="48" t="n">
        <v>420</v>
      </c>
      <c r="J17" s="48" t="n">
        <v>11410</v>
      </c>
      <c r="K17" s="49" t="n">
        <v>27.1666666666667</v>
      </c>
    </row>
    <row r="18" customFormat="false" ht="13.5" hidden="false" customHeight="false" outlineLevel="0" collapsed="false">
      <c r="A18" s="45" t="n">
        <v>794</v>
      </c>
      <c r="B18" s="57" t="s">
        <v>64</v>
      </c>
      <c r="C18" s="57" t="s">
        <v>83</v>
      </c>
      <c r="D18" s="47" t="n">
        <v>0.756944444444445</v>
      </c>
      <c r="E18" s="47" t="n">
        <v>0.819444444444445</v>
      </c>
      <c r="G18" s="46" t="s">
        <v>87</v>
      </c>
      <c r="H18" s="57" t="s">
        <v>69</v>
      </c>
      <c r="I18" s="48" t="n">
        <v>1240</v>
      </c>
      <c r="J18" s="48" t="n">
        <v>39010</v>
      </c>
      <c r="K18" s="49" t="n">
        <v>31.4596774193548</v>
      </c>
    </row>
    <row r="19" customFormat="false" ht="13.5" hidden="false" customHeight="false" outlineLevel="0" collapsed="false">
      <c r="A19" s="45" t="n">
        <v>800</v>
      </c>
      <c r="B19" s="57" t="s">
        <v>64</v>
      </c>
      <c r="C19" s="57" t="s">
        <v>88</v>
      </c>
      <c r="D19" s="47" t="n">
        <v>0.729166666666667</v>
      </c>
      <c r="E19" s="47" t="n">
        <v>0.798611111111111</v>
      </c>
      <c r="G19" s="46" t="s">
        <v>89</v>
      </c>
      <c r="H19" s="57" t="s">
        <v>67</v>
      </c>
      <c r="I19" s="48" t="n">
        <v>621</v>
      </c>
      <c r="J19" s="48" t="n">
        <v>11350</v>
      </c>
      <c r="K19" s="49" t="n">
        <v>18.2769726247987</v>
      </c>
    </row>
    <row r="20" customFormat="false" ht="13.5" hidden="false" customHeight="false" outlineLevel="0" collapsed="false">
      <c r="A20" s="45" t="n">
        <v>807</v>
      </c>
      <c r="B20" s="57" t="s">
        <v>64</v>
      </c>
      <c r="C20" s="57" t="s">
        <v>90</v>
      </c>
      <c r="D20" s="47" t="n">
        <v>0.416666666666667</v>
      </c>
      <c r="E20" s="47" t="n">
        <v>0.510416666666667</v>
      </c>
      <c r="G20" s="46" t="s">
        <v>91</v>
      </c>
      <c r="H20" s="57" t="s">
        <v>67</v>
      </c>
      <c r="I20" s="48" t="n">
        <v>850</v>
      </c>
      <c r="J20" s="48" t="n">
        <v>13360</v>
      </c>
      <c r="K20" s="49" t="n">
        <v>15.7176470588235</v>
      </c>
    </row>
    <row r="21" customFormat="false" ht="13.5" hidden="false" customHeight="false" outlineLevel="0" collapsed="false">
      <c r="A21" s="45" t="n">
        <v>812</v>
      </c>
      <c r="B21" s="57" t="s">
        <v>64</v>
      </c>
      <c r="C21" s="57" t="s">
        <v>90</v>
      </c>
      <c r="D21" s="47" t="n">
        <v>0.416666666666667</v>
      </c>
      <c r="E21" s="47" t="n">
        <v>0.510416666666667</v>
      </c>
      <c r="G21" s="46" t="s">
        <v>92</v>
      </c>
      <c r="H21" s="57" t="s">
        <v>69</v>
      </c>
      <c r="I21" s="48" t="n">
        <v>2101</v>
      </c>
      <c r="J21" s="48" t="n">
        <v>59260</v>
      </c>
      <c r="K21" s="49" t="n">
        <v>28.2056163731556</v>
      </c>
    </row>
    <row r="22" customFormat="false" ht="13.5" hidden="false" customHeight="false" outlineLevel="0" collapsed="false">
      <c r="A22" s="45" t="n">
        <v>818</v>
      </c>
      <c r="B22" s="57" t="s">
        <v>64</v>
      </c>
      <c r="C22" s="57" t="s">
        <v>90</v>
      </c>
      <c r="D22" s="47" t="n">
        <v>0.739583333333333</v>
      </c>
      <c r="E22" s="47" t="n">
        <v>0.836805555555555</v>
      </c>
      <c r="G22" s="46" t="s">
        <v>93</v>
      </c>
      <c r="H22" s="57" t="s">
        <v>67</v>
      </c>
      <c r="I22" s="48" t="n">
        <v>850</v>
      </c>
      <c r="J22" s="48" t="n">
        <v>13360</v>
      </c>
      <c r="K22" s="49" t="n">
        <v>15.7176470588235</v>
      </c>
    </row>
    <row r="23" customFormat="false" ht="13.5" hidden="false" customHeight="false" outlineLevel="0" collapsed="false">
      <c r="A23" s="45" t="n">
        <v>823</v>
      </c>
      <c r="B23" s="57" t="s">
        <v>64</v>
      </c>
      <c r="C23" s="57" t="s">
        <v>90</v>
      </c>
      <c r="D23" s="47" t="n">
        <v>0.739583333333333</v>
      </c>
      <c r="E23" s="47" t="n">
        <v>0.836805555555555</v>
      </c>
      <c r="G23" s="46" t="s">
        <v>94</v>
      </c>
      <c r="H23" s="57" t="s">
        <v>69</v>
      </c>
      <c r="I23" s="48" t="n">
        <v>2101</v>
      </c>
      <c r="J23" s="48" t="n">
        <v>59260</v>
      </c>
      <c r="K23" s="49" t="n">
        <v>28.2056163731556</v>
      </c>
    </row>
    <row r="24" customFormat="false" ht="13.5" hidden="false" customHeight="false" outlineLevel="0" collapsed="false">
      <c r="A24" s="45" t="n">
        <v>829</v>
      </c>
      <c r="B24" s="57" t="s">
        <v>64</v>
      </c>
      <c r="C24" s="57" t="s">
        <v>95</v>
      </c>
      <c r="D24" s="47" t="n">
        <v>0.746527777777778</v>
      </c>
      <c r="E24" s="47" t="n">
        <v>0.878472222222222</v>
      </c>
      <c r="G24" s="46" t="s">
        <v>21</v>
      </c>
      <c r="H24" s="57" t="s">
        <v>67</v>
      </c>
      <c r="I24" s="48" t="n">
        <v>1476</v>
      </c>
      <c r="J24" s="48" t="n">
        <v>11370</v>
      </c>
      <c r="K24" s="49" t="n">
        <v>7.70325203252033</v>
      </c>
    </row>
    <row r="25" customFormat="false" ht="13.5" hidden="false" customHeight="false" outlineLevel="0" collapsed="false">
      <c r="A25" s="45" t="n">
        <v>834</v>
      </c>
      <c r="B25" s="57" t="s">
        <v>64</v>
      </c>
      <c r="C25" s="57" t="s">
        <v>95</v>
      </c>
      <c r="D25" s="47" t="n">
        <v>0.746527777777778</v>
      </c>
      <c r="E25" s="47" t="n">
        <v>0.878472222222222</v>
      </c>
      <c r="G25" s="46" t="s">
        <v>96</v>
      </c>
      <c r="H25" s="57" t="s">
        <v>69</v>
      </c>
      <c r="I25" s="48" t="n">
        <v>3352</v>
      </c>
      <c r="J25" s="48" t="n">
        <v>63870</v>
      </c>
      <c r="K25" s="49" t="n">
        <v>19.0542959427208</v>
      </c>
    </row>
    <row r="26" customFormat="false" ht="13.5" hidden="false" customHeight="false" outlineLevel="0" collapsed="false">
      <c r="A26" s="58" t="s">
        <v>55</v>
      </c>
    </row>
    <row r="27" customFormat="false" ht="13.5" hidden="false" customHeight="false" outlineLevel="0" collapsed="false">
      <c r="A27" s="45" t="n">
        <v>48</v>
      </c>
      <c r="B27" s="57" t="s">
        <v>65</v>
      </c>
      <c r="C27" s="57" t="s">
        <v>64</v>
      </c>
      <c r="D27" s="47" t="n">
        <v>0.322916666666667</v>
      </c>
      <c r="E27" s="47" t="n">
        <v>0.392361111111111</v>
      </c>
      <c r="G27" s="46" t="s">
        <v>97</v>
      </c>
      <c r="H27" s="57" t="s">
        <v>67</v>
      </c>
      <c r="I27" s="48" t="n">
        <v>765</v>
      </c>
      <c r="J27" s="48" t="n">
        <v>12520</v>
      </c>
      <c r="K27" s="49" t="n">
        <v>16.3660130718954</v>
      </c>
    </row>
    <row r="28" customFormat="false" ht="13.5" hidden="false" customHeight="false" outlineLevel="0" collapsed="false">
      <c r="A28" s="45" t="n">
        <v>53</v>
      </c>
      <c r="B28" s="57" t="s">
        <v>65</v>
      </c>
      <c r="C28" s="57" t="s">
        <v>64</v>
      </c>
      <c r="D28" s="47" t="n">
        <v>0.322916666666667</v>
      </c>
      <c r="E28" s="47" t="n">
        <v>0.392361111111111</v>
      </c>
      <c r="G28" s="46" t="s">
        <v>98</v>
      </c>
      <c r="H28" s="57" t="s">
        <v>69</v>
      </c>
      <c r="I28" s="48" t="n">
        <v>1930</v>
      </c>
      <c r="J28" s="48" t="n">
        <v>55620</v>
      </c>
      <c r="K28" s="49" t="n">
        <v>28.8186528497409</v>
      </c>
    </row>
    <row r="29" customFormat="false" ht="13.5" hidden="false" customHeight="false" outlineLevel="0" collapsed="false">
      <c r="A29" s="45" t="n">
        <v>59</v>
      </c>
      <c r="B29" s="57" t="s">
        <v>65</v>
      </c>
      <c r="C29" s="57" t="s">
        <v>64</v>
      </c>
      <c r="D29" s="47" t="n">
        <v>0.545138888888889</v>
      </c>
      <c r="E29" s="47" t="n">
        <v>0.621527777777778</v>
      </c>
      <c r="G29" s="46" t="s">
        <v>99</v>
      </c>
      <c r="H29" s="57" t="s">
        <v>67</v>
      </c>
      <c r="I29" s="48" t="n">
        <v>765</v>
      </c>
      <c r="J29" s="48" t="n">
        <v>12520</v>
      </c>
      <c r="K29" s="49" t="n">
        <v>16.3660130718954</v>
      </c>
    </row>
    <row r="30" customFormat="false" ht="13.5" hidden="false" customHeight="false" outlineLevel="0" collapsed="false">
      <c r="A30" s="45" t="n">
        <v>64</v>
      </c>
      <c r="B30" s="57" t="s">
        <v>65</v>
      </c>
      <c r="C30" s="57" t="s">
        <v>64</v>
      </c>
      <c r="D30" s="47" t="n">
        <v>0.545138888888889</v>
      </c>
      <c r="E30" s="47" t="n">
        <v>0.621527777777778</v>
      </c>
      <c r="G30" s="46" t="s">
        <v>100</v>
      </c>
      <c r="H30" s="57" t="s">
        <v>69</v>
      </c>
      <c r="I30" s="48" t="n">
        <v>1930</v>
      </c>
      <c r="J30" s="48" t="n">
        <v>55620</v>
      </c>
      <c r="K30" s="49" t="n">
        <v>28.8186528497409</v>
      </c>
    </row>
    <row r="31" customFormat="false" ht="13.5" hidden="false" customHeight="false" outlineLevel="0" collapsed="false">
      <c r="A31" s="45" t="n">
        <v>519</v>
      </c>
      <c r="B31" s="57" t="s">
        <v>72</v>
      </c>
      <c r="C31" s="57" t="s">
        <v>64</v>
      </c>
      <c r="D31" s="47" t="n">
        <v>0.336805555555556</v>
      </c>
      <c r="E31" s="47" t="n">
        <v>0.378472222222222</v>
      </c>
      <c r="G31" s="46" t="s">
        <v>101</v>
      </c>
      <c r="H31" s="57" t="s">
        <v>74</v>
      </c>
      <c r="I31" s="48" t="n">
        <v>665</v>
      </c>
      <c r="J31" s="48" t="n">
        <v>18280</v>
      </c>
      <c r="K31" s="49" t="n">
        <v>27.4887218045113</v>
      </c>
    </row>
    <row r="32" customFormat="false" ht="13.5" hidden="false" customHeight="false" outlineLevel="0" collapsed="false">
      <c r="A32" s="45" t="n">
        <v>526</v>
      </c>
      <c r="B32" s="57" t="s">
        <v>72</v>
      </c>
      <c r="C32" s="57" t="s">
        <v>64</v>
      </c>
      <c r="D32" s="47" t="n">
        <v>0.607638888888889</v>
      </c>
      <c r="E32" s="47" t="n">
        <v>0.65625</v>
      </c>
      <c r="G32" s="46" t="s">
        <v>102</v>
      </c>
      <c r="H32" s="57" t="s">
        <v>74</v>
      </c>
      <c r="I32" s="48" t="n">
        <v>665</v>
      </c>
      <c r="J32" s="48" t="n">
        <v>18280</v>
      </c>
      <c r="K32" s="49" t="n">
        <v>27.4887218045113</v>
      </c>
    </row>
    <row r="33" customFormat="false" ht="13.5" hidden="false" customHeight="false" outlineLevel="0" collapsed="false">
      <c r="A33" s="45" t="n">
        <v>533</v>
      </c>
      <c r="B33" s="57" t="s">
        <v>72</v>
      </c>
      <c r="C33" s="57" t="s">
        <v>64</v>
      </c>
      <c r="D33" s="47" t="n">
        <v>0.732638888888889</v>
      </c>
      <c r="E33" s="47" t="n">
        <v>0.777777777777778</v>
      </c>
      <c r="G33" s="46" t="s">
        <v>103</v>
      </c>
      <c r="H33" s="57" t="s">
        <v>74</v>
      </c>
      <c r="I33" s="48" t="n">
        <v>665</v>
      </c>
      <c r="J33" s="48" t="n">
        <v>18280</v>
      </c>
      <c r="K33" s="49" t="n">
        <v>27.4887218045113</v>
      </c>
    </row>
    <row r="34" customFormat="false" ht="13.5" hidden="false" customHeight="false" outlineLevel="0" collapsed="false">
      <c r="A34" s="45" t="n">
        <v>2042</v>
      </c>
      <c r="B34" s="57" t="s">
        <v>77</v>
      </c>
      <c r="C34" s="57" t="s">
        <v>64</v>
      </c>
      <c r="D34" s="47" t="n">
        <v>0.319444444444444</v>
      </c>
      <c r="E34" s="47" t="n">
        <v>0.368055555555556</v>
      </c>
      <c r="G34" s="46" t="s">
        <v>104</v>
      </c>
      <c r="H34" s="57" t="s">
        <v>74</v>
      </c>
      <c r="I34" s="48" t="n">
        <v>689</v>
      </c>
      <c r="J34" s="48" t="n">
        <v>14490</v>
      </c>
      <c r="K34" s="49" t="n">
        <v>21.0304789550073</v>
      </c>
    </row>
    <row r="35" customFormat="false" ht="13.5" hidden="false" customHeight="false" outlineLevel="0" collapsed="false">
      <c r="A35" s="45" t="n">
        <v>2049</v>
      </c>
      <c r="B35" s="57" t="s">
        <v>77</v>
      </c>
      <c r="C35" s="57" t="s">
        <v>64</v>
      </c>
      <c r="D35" s="47" t="n">
        <v>0.319444444444444</v>
      </c>
      <c r="E35" s="47" t="n">
        <v>0.368055555555556</v>
      </c>
      <c r="G35" s="46" t="s">
        <v>105</v>
      </c>
      <c r="H35" s="57" t="s">
        <v>69</v>
      </c>
      <c r="I35" s="48" t="n">
        <v>979</v>
      </c>
      <c r="J35" s="48" t="n">
        <v>31190</v>
      </c>
      <c r="K35" s="49" t="n">
        <v>31.8590398365679</v>
      </c>
    </row>
    <row r="36" customFormat="false" ht="13.5" hidden="false" customHeight="false" outlineLevel="0" collapsed="false">
      <c r="A36" s="45" t="n">
        <v>2053</v>
      </c>
      <c r="B36" s="57" t="s">
        <v>77</v>
      </c>
      <c r="C36" s="57" t="s">
        <v>64</v>
      </c>
      <c r="D36" s="47" t="n">
        <v>0.611111111111111</v>
      </c>
      <c r="E36" s="47" t="n">
        <v>0.663194444444444</v>
      </c>
      <c r="G36" s="46" t="s">
        <v>106</v>
      </c>
      <c r="H36" s="57" t="s">
        <v>74</v>
      </c>
      <c r="I36" s="48" t="n">
        <v>689</v>
      </c>
      <c r="J36" s="48" t="n">
        <v>14490</v>
      </c>
      <c r="K36" s="49" t="n">
        <v>21.0304789550073</v>
      </c>
    </row>
    <row r="37" customFormat="false" ht="13.5" hidden="false" customHeight="false" outlineLevel="0" collapsed="false">
      <c r="A37" s="45" t="n">
        <v>2061</v>
      </c>
      <c r="B37" s="57" t="s">
        <v>77</v>
      </c>
      <c r="C37" s="57" t="s">
        <v>64</v>
      </c>
      <c r="D37" s="47" t="n">
        <v>0.71875</v>
      </c>
      <c r="E37" s="47" t="n">
        <v>0.770833333333333</v>
      </c>
      <c r="G37" s="46" t="s">
        <v>107</v>
      </c>
      <c r="H37" s="57" t="s">
        <v>108</v>
      </c>
      <c r="I37" s="48" t="n">
        <v>289</v>
      </c>
      <c r="J37" s="48" t="n">
        <v>6890</v>
      </c>
      <c r="K37" s="49" t="n">
        <v>23.840830449827</v>
      </c>
    </row>
    <row r="38" customFormat="false" ht="13.5" hidden="false" customHeight="false" outlineLevel="0" collapsed="false">
      <c r="A38" s="45" t="n">
        <v>2373</v>
      </c>
      <c r="B38" s="57" t="s">
        <v>83</v>
      </c>
      <c r="C38" s="57" t="s">
        <v>64</v>
      </c>
      <c r="D38" s="47" t="n">
        <v>0.326388888888889</v>
      </c>
      <c r="E38" s="47" t="n">
        <v>0.378472222222222</v>
      </c>
      <c r="G38" s="46" t="s">
        <v>109</v>
      </c>
      <c r="H38" s="57" t="s">
        <v>67</v>
      </c>
      <c r="I38" s="48" t="n">
        <v>420</v>
      </c>
      <c r="J38" s="48" t="n">
        <v>11410</v>
      </c>
      <c r="K38" s="49" t="n">
        <v>27.1666666666667</v>
      </c>
    </row>
    <row r="39" customFormat="false" ht="13.5" hidden="false" customHeight="false" outlineLevel="0" collapsed="false">
      <c r="A39" s="45" t="n">
        <v>2378</v>
      </c>
      <c r="B39" s="57" t="s">
        <v>83</v>
      </c>
      <c r="C39" s="57" t="s">
        <v>64</v>
      </c>
      <c r="D39" s="47" t="n">
        <v>0.326388888888889</v>
      </c>
      <c r="E39" s="47" t="n">
        <v>0.378472222222222</v>
      </c>
      <c r="G39" s="46" t="s">
        <v>110</v>
      </c>
      <c r="H39" s="57" t="s">
        <v>69</v>
      </c>
      <c r="I39" s="48" t="n">
        <v>1240</v>
      </c>
      <c r="J39" s="48" t="n">
        <v>39010</v>
      </c>
      <c r="K39" s="49" t="n">
        <v>31.4596774193548</v>
      </c>
    </row>
    <row r="40" customFormat="false" ht="13.5" hidden="false" customHeight="false" outlineLevel="0" collapsed="false">
      <c r="A40" s="45" t="n">
        <v>2384</v>
      </c>
      <c r="B40" s="57" t="s">
        <v>83</v>
      </c>
      <c r="C40" s="57" t="s">
        <v>64</v>
      </c>
      <c r="D40" s="47" t="n">
        <v>0.590277777777778</v>
      </c>
      <c r="E40" s="47" t="n">
        <v>0.645833333333333</v>
      </c>
      <c r="G40" s="46" t="s">
        <v>111</v>
      </c>
      <c r="H40" s="57" t="s">
        <v>67</v>
      </c>
      <c r="I40" s="48" t="n">
        <v>420</v>
      </c>
      <c r="J40" s="48" t="n">
        <v>12310</v>
      </c>
      <c r="K40" s="49" t="n">
        <v>29.3095238095238</v>
      </c>
    </row>
    <row r="41" customFormat="false" ht="13.5" hidden="false" customHeight="false" outlineLevel="0" collapsed="false">
      <c r="A41" s="45" t="n">
        <v>2389</v>
      </c>
      <c r="B41" s="57" t="s">
        <v>83</v>
      </c>
      <c r="C41" s="57" t="s">
        <v>64</v>
      </c>
      <c r="D41" s="47" t="n">
        <v>0.590277777777778</v>
      </c>
      <c r="E41" s="47" t="n">
        <v>0.645833333333333</v>
      </c>
      <c r="G41" s="46" t="s">
        <v>112</v>
      </c>
      <c r="H41" s="57" t="s">
        <v>69</v>
      </c>
      <c r="I41" s="48" t="n">
        <v>1240</v>
      </c>
      <c r="J41" s="48" t="n">
        <v>39010</v>
      </c>
      <c r="K41" s="49" t="n">
        <v>31.4596774193548</v>
      </c>
    </row>
    <row r="42" customFormat="false" ht="13.5" hidden="false" customHeight="false" outlineLevel="0" collapsed="false">
      <c r="A42" s="45" t="n">
        <v>2881</v>
      </c>
      <c r="B42" s="57" t="s">
        <v>88</v>
      </c>
      <c r="C42" s="57" t="s">
        <v>64</v>
      </c>
      <c r="D42" s="47" t="n">
        <v>0.579861111111111</v>
      </c>
      <c r="E42" s="47" t="n">
        <v>0.645833333333333</v>
      </c>
      <c r="G42" s="46" t="s">
        <v>113</v>
      </c>
      <c r="H42" s="57" t="s">
        <v>67</v>
      </c>
      <c r="I42" s="48" t="n">
        <v>621</v>
      </c>
      <c r="J42" s="48" t="n">
        <v>11350</v>
      </c>
      <c r="K42" s="49" t="n">
        <v>18.2769726247987</v>
      </c>
    </row>
    <row r="43" customFormat="false" ht="13.5" hidden="false" customHeight="false" outlineLevel="0" collapsed="false">
      <c r="A43" s="45" t="n">
        <v>3037</v>
      </c>
      <c r="B43" s="57" t="s">
        <v>90</v>
      </c>
      <c r="C43" s="57" t="s">
        <v>64</v>
      </c>
      <c r="D43" s="47" t="n">
        <v>0.305555555555556</v>
      </c>
      <c r="E43" s="47" t="n">
        <v>0.378472222222222</v>
      </c>
      <c r="G43" s="46" t="s">
        <v>114</v>
      </c>
      <c r="H43" s="57" t="s">
        <v>67</v>
      </c>
      <c r="I43" s="48" t="n">
        <v>850</v>
      </c>
      <c r="J43" s="48" t="n">
        <v>13360</v>
      </c>
      <c r="K43" s="49" t="n">
        <v>15.7176470588235</v>
      </c>
    </row>
    <row r="44" customFormat="false" ht="13.5" hidden="false" customHeight="false" outlineLevel="0" collapsed="false">
      <c r="A44" s="45" t="n">
        <v>3042</v>
      </c>
      <c r="B44" s="57" t="s">
        <v>90</v>
      </c>
      <c r="C44" s="57" t="s">
        <v>64</v>
      </c>
      <c r="D44" s="47" t="n">
        <v>0.305555555555556</v>
      </c>
      <c r="E44" s="47" t="n">
        <v>0.378472222222222</v>
      </c>
      <c r="G44" s="46" t="s">
        <v>115</v>
      </c>
      <c r="H44" s="57" t="s">
        <v>69</v>
      </c>
      <c r="I44" s="48" t="n">
        <v>2101</v>
      </c>
      <c r="J44" s="48" t="n">
        <v>59260</v>
      </c>
      <c r="K44" s="49" t="n">
        <v>28.2056163731556</v>
      </c>
    </row>
    <row r="45" customFormat="false" ht="13.5" hidden="false" customHeight="false" outlineLevel="0" collapsed="false">
      <c r="A45" s="45" t="n">
        <v>3048</v>
      </c>
      <c r="B45" s="57" t="s">
        <v>90</v>
      </c>
      <c r="C45" s="57" t="s">
        <v>64</v>
      </c>
      <c r="D45" s="47" t="n">
        <v>0.569444444444444</v>
      </c>
      <c r="E45" s="47" t="n">
        <v>0.645833333333333</v>
      </c>
      <c r="G45" s="46" t="s">
        <v>116</v>
      </c>
      <c r="H45" s="57" t="s">
        <v>67</v>
      </c>
      <c r="I45" s="48" t="n">
        <v>850</v>
      </c>
      <c r="J45" s="48" t="n">
        <v>13360</v>
      </c>
      <c r="K45" s="49" t="n">
        <v>15.7176470588235</v>
      </c>
    </row>
    <row r="46" customFormat="false" ht="13.5" hidden="false" customHeight="false" outlineLevel="0" collapsed="false">
      <c r="A46" s="45" t="n">
        <v>3053</v>
      </c>
      <c r="B46" s="57" t="s">
        <v>90</v>
      </c>
      <c r="C46" s="57" t="s">
        <v>64</v>
      </c>
      <c r="D46" s="47" t="n">
        <v>0.569444444444444</v>
      </c>
      <c r="E46" s="47" t="n">
        <v>0.645833333333333</v>
      </c>
      <c r="G46" s="46" t="s">
        <v>117</v>
      </c>
      <c r="H46" s="57" t="s">
        <v>69</v>
      </c>
      <c r="I46" s="48" t="n">
        <v>2101</v>
      </c>
      <c r="J46" s="48" t="n">
        <v>59260</v>
      </c>
      <c r="K46" s="49" t="n">
        <v>28.2056163731556</v>
      </c>
    </row>
    <row r="47" customFormat="false" ht="13.5" hidden="false" customHeight="false" outlineLevel="0" collapsed="false">
      <c r="A47" s="45" t="n">
        <v>3858</v>
      </c>
      <c r="B47" s="57" t="s">
        <v>95</v>
      </c>
      <c r="C47" s="57" t="s">
        <v>64</v>
      </c>
      <c r="D47" s="47" t="n">
        <v>0.489583333333333</v>
      </c>
      <c r="E47" s="47" t="n">
        <v>0.59375</v>
      </c>
      <c r="G47" s="46" t="s">
        <v>56</v>
      </c>
      <c r="H47" s="57" t="s">
        <v>67</v>
      </c>
      <c r="I47" s="48" t="n">
        <v>1476</v>
      </c>
      <c r="J47" s="48" t="n">
        <v>11370</v>
      </c>
      <c r="K47" s="49" t="n">
        <v>7.70325203252033</v>
      </c>
    </row>
    <row r="48" customFormat="false" ht="13.5" hidden="false" customHeight="false" outlineLevel="0" collapsed="false">
      <c r="A48" s="45" t="n">
        <v>3863</v>
      </c>
      <c r="B48" s="57" t="s">
        <v>95</v>
      </c>
      <c r="C48" s="57" t="s">
        <v>64</v>
      </c>
      <c r="D48" s="47" t="n">
        <v>0.489583333333333</v>
      </c>
      <c r="E48" s="47" t="n">
        <v>0.59375</v>
      </c>
      <c r="G48" s="46" t="s">
        <v>118</v>
      </c>
      <c r="H48" s="57" t="s">
        <v>69</v>
      </c>
      <c r="I48" s="48" t="n">
        <v>3352</v>
      </c>
      <c r="J48" s="48" t="n">
        <v>63870</v>
      </c>
      <c r="K48" s="49" t="n">
        <v>19.0542959427208</v>
      </c>
    </row>
    <row r="49" customFormat="false" ht="13.5" hidden="false" customHeight="false" outlineLevel="0" collapsed="false">
      <c r="A49" s="58" t="s">
        <v>58</v>
      </c>
    </row>
    <row r="50" customFormat="false" ht="13.5" hidden="false" customHeight="false" outlineLevel="0" collapsed="false">
      <c r="A50" s="59" t="s">
        <v>119</v>
      </c>
    </row>
    <row r="51" customFormat="false" ht="13.5" hidden="false" customHeight="false" outlineLevel="0" collapsed="false">
      <c r="A51" s="60" t="n">
        <v>706</v>
      </c>
      <c r="B51" s="61" t="s">
        <v>64</v>
      </c>
      <c r="C51" s="61" t="s">
        <v>65</v>
      </c>
      <c r="D51" s="62" t="n">
        <v>0.430555555555556</v>
      </c>
      <c r="E51" s="62" t="n">
        <v>0.503472222222222</v>
      </c>
      <c r="F51" s="62"/>
      <c r="G51" s="63" t="s">
        <v>66</v>
      </c>
      <c r="H51" s="61" t="s">
        <v>67</v>
      </c>
      <c r="I51" s="64" t="n">
        <v>765</v>
      </c>
      <c r="J51" s="64" t="n">
        <v>12520</v>
      </c>
      <c r="K51" s="65" t="n">
        <v>16.3660130718954</v>
      </c>
      <c r="L51" s="64"/>
      <c r="M51" s="64"/>
      <c r="N51" s="65"/>
    </row>
    <row r="52" customFormat="false" ht="13.5" hidden="false" customHeight="false" outlineLevel="0" collapsed="false">
      <c r="A52" s="45" t="n">
        <v>59</v>
      </c>
      <c r="B52" s="57" t="s">
        <v>65</v>
      </c>
      <c r="C52" s="57" t="s">
        <v>64</v>
      </c>
      <c r="D52" s="47" t="n">
        <v>0.545138888888889</v>
      </c>
      <c r="E52" s="47" t="n">
        <v>0.621527777777778</v>
      </c>
      <c r="F52" s="47" t="n">
        <f aca="false">D52-E51</f>
        <v>0.0416666666666667</v>
      </c>
      <c r="G52" s="46" t="s">
        <v>99</v>
      </c>
      <c r="H52" s="57" t="s">
        <v>67</v>
      </c>
      <c r="I52" s="48" t="n">
        <v>765</v>
      </c>
      <c r="J52" s="48" t="n">
        <v>12520</v>
      </c>
      <c r="K52" s="49" t="n">
        <v>16.3660130718954</v>
      </c>
      <c r="L52" s="48" t="n">
        <f aca="false">I51+I52</f>
        <v>1530</v>
      </c>
      <c r="M52" s="48" t="n">
        <f aca="false">J51+J52</f>
        <v>25040</v>
      </c>
      <c r="N52" s="49" t="n">
        <f aca="false">M52/L52</f>
        <v>16.3660130718954</v>
      </c>
    </row>
    <row r="53" customFormat="false" ht="13.5" hidden="false" customHeight="false" outlineLevel="0" collapsed="false">
      <c r="A53" s="45" t="n">
        <v>64</v>
      </c>
      <c r="B53" s="57" t="s">
        <v>65</v>
      </c>
      <c r="C53" s="57" t="s">
        <v>64</v>
      </c>
      <c r="D53" s="47" t="n">
        <v>0.545138888888889</v>
      </c>
      <c r="E53" s="47" t="n">
        <v>0.621527777777778</v>
      </c>
      <c r="F53" s="47" t="n">
        <f aca="false">D53-E51</f>
        <v>0.0416666666666667</v>
      </c>
      <c r="G53" s="46" t="s">
        <v>100</v>
      </c>
      <c r="H53" s="57" t="s">
        <v>69</v>
      </c>
      <c r="I53" s="48" t="n">
        <v>1930</v>
      </c>
      <c r="J53" s="48" t="n">
        <v>55620</v>
      </c>
      <c r="K53" s="49" t="n">
        <v>28.8186528497409</v>
      </c>
      <c r="L53" s="48" t="n">
        <f aca="false">I51+I53</f>
        <v>2695</v>
      </c>
      <c r="M53" s="48" t="n">
        <f aca="false">J51+J53</f>
        <v>68140</v>
      </c>
      <c r="N53" s="49" t="n">
        <f aca="false">M53/L53</f>
        <v>25.2838589981447</v>
      </c>
    </row>
    <row r="54" customFormat="false" ht="13.5" hidden="false" customHeight="false" outlineLevel="0" collapsed="false">
      <c r="A54" s="59" t="s">
        <v>120</v>
      </c>
    </row>
    <row r="55" customFormat="false" ht="13.5" hidden="false" customHeight="false" outlineLevel="0" collapsed="false">
      <c r="A55" s="66" t="n">
        <v>711</v>
      </c>
      <c r="B55" s="67" t="s">
        <v>64</v>
      </c>
      <c r="C55" s="67" t="s">
        <v>65</v>
      </c>
      <c r="D55" s="68" t="n">
        <v>0.430555555555556</v>
      </c>
      <c r="E55" s="68" t="n">
        <v>0.503472222222222</v>
      </c>
      <c r="F55" s="68"/>
      <c r="G55" s="69" t="s">
        <v>68</v>
      </c>
      <c r="H55" s="67" t="s">
        <v>69</v>
      </c>
      <c r="I55" s="70" t="n">
        <v>1930</v>
      </c>
      <c r="J55" s="70" t="n">
        <v>55620</v>
      </c>
      <c r="K55" s="71" t="n">
        <v>28.8186528497409</v>
      </c>
      <c r="L55" s="70"/>
      <c r="M55" s="70"/>
      <c r="N55" s="71"/>
    </row>
    <row r="56" customFormat="false" ht="13.5" hidden="false" customHeight="false" outlineLevel="0" collapsed="false">
      <c r="A56" s="45" t="n">
        <v>59</v>
      </c>
      <c r="B56" s="57" t="s">
        <v>65</v>
      </c>
      <c r="C56" s="57" t="s">
        <v>64</v>
      </c>
      <c r="D56" s="47" t="n">
        <v>0.545138888888889</v>
      </c>
      <c r="E56" s="47" t="n">
        <v>0.621527777777778</v>
      </c>
      <c r="F56" s="47" t="n">
        <f aca="false">D56-E55</f>
        <v>0.0416666666666667</v>
      </c>
      <c r="G56" s="46" t="s">
        <v>99</v>
      </c>
      <c r="H56" s="57" t="s">
        <v>67</v>
      </c>
      <c r="I56" s="48" t="n">
        <v>765</v>
      </c>
      <c r="J56" s="48" t="n">
        <v>12520</v>
      </c>
      <c r="K56" s="49" t="n">
        <v>16.3660130718954</v>
      </c>
      <c r="L56" s="48" t="n">
        <f aca="false">I55+I56</f>
        <v>2695</v>
      </c>
      <c r="M56" s="48" t="n">
        <f aca="false">J55+J56</f>
        <v>68140</v>
      </c>
      <c r="N56" s="49" t="n">
        <f aca="false">M56/L56</f>
        <v>25.2838589981447</v>
      </c>
    </row>
    <row r="57" customFormat="false" ht="13.5" hidden="false" customHeight="false" outlineLevel="0" collapsed="false">
      <c r="A57" s="45" t="n">
        <v>64</v>
      </c>
      <c r="B57" s="57" t="s">
        <v>65</v>
      </c>
      <c r="C57" s="57" t="s">
        <v>64</v>
      </c>
      <c r="D57" s="47" t="n">
        <v>0.545138888888889</v>
      </c>
      <c r="E57" s="47" t="n">
        <v>0.621527777777778</v>
      </c>
      <c r="F57" s="47" t="n">
        <f aca="false">D57-E55</f>
        <v>0.0416666666666667</v>
      </c>
      <c r="G57" s="46" t="s">
        <v>100</v>
      </c>
      <c r="H57" s="57" t="s">
        <v>69</v>
      </c>
      <c r="I57" s="48" t="n">
        <v>1930</v>
      </c>
      <c r="J57" s="48" t="n">
        <v>55620</v>
      </c>
      <c r="K57" s="49" t="n">
        <v>28.8186528497409</v>
      </c>
      <c r="L57" s="48" t="n">
        <f aca="false">I55+I57</f>
        <v>3860</v>
      </c>
      <c r="M57" s="48" t="n">
        <f aca="false">J55+J57</f>
        <v>111240</v>
      </c>
      <c r="N57" s="49" t="n">
        <f aca="false">M57/L57</f>
        <v>28.8186528497409</v>
      </c>
    </row>
    <row r="58" customFormat="false" ht="13.5" hidden="false" customHeight="false" outlineLevel="0" collapsed="false">
      <c r="A58" s="59" t="s">
        <v>121</v>
      </c>
    </row>
    <row r="59" customFormat="false" ht="13.5" hidden="false" customHeight="false" outlineLevel="0" collapsed="false">
      <c r="A59" s="60" t="n">
        <v>717</v>
      </c>
      <c r="B59" s="61" t="s">
        <v>64</v>
      </c>
      <c r="C59" s="61" t="s">
        <v>65</v>
      </c>
      <c r="D59" s="62" t="n">
        <v>0.746527777777778</v>
      </c>
      <c r="E59" s="62" t="n">
        <v>0.819444444444445</v>
      </c>
      <c r="F59" s="62"/>
      <c r="G59" s="63" t="s">
        <v>70</v>
      </c>
      <c r="H59" s="61" t="s">
        <v>67</v>
      </c>
      <c r="I59" s="64" t="n">
        <v>765</v>
      </c>
      <c r="J59" s="64" t="n">
        <v>12520</v>
      </c>
      <c r="K59" s="65" t="n">
        <v>16.3660130718954</v>
      </c>
      <c r="L59" s="64"/>
      <c r="M59" s="64"/>
      <c r="N59" s="65"/>
    </row>
    <row r="60" customFormat="false" ht="13.5" hidden="false" customHeight="false" outlineLevel="0" collapsed="false">
      <c r="A60" s="59" t="s">
        <v>122</v>
      </c>
    </row>
    <row r="61" customFormat="false" ht="13.5" hidden="false" customHeight="false" outlineLevel="0" collapsed="false">
      <c r="A61" s="66" t="n">
        <v>722</v>
      </c>
      <c r="B61" s="67" t="s">
        <v>64</v>
      </c>
      <c r="C61" s="67" t="s">
        <v>65</v>
      </c>
      <c r="D61" s="68" t="n">
        <v>0.746527777777778</v>
      </c>
      <c r="E61" s="68" t="n">
        <v>0.819444444444445</v>
      </c>
      <c r="F61" s="68"/>
      <c r="G61" s="69" t="s">
        <v>71</v>
      </c>
      <c r="H61" s="67" t="s">
        <v>69</v>
      </c>
      <c r="I61" s="70" t="n">
        <v>1930</v>
      </c>
      <c r="J61" s="70" t="n">
        <v>55620</v>
      </c>
      <c r="K61" s="71" t="n">
        <v>28.8186528497409</v>
      </c>
      <c r="L61" s="70"/>
      <c r="M61" s="70"/>
      <c r="N61" s="71"/>
    </row>
    <row r="62" customFormat="false" ht="13.5" hidden="false" customHeight="false" outlineLevel="0" collapsed="false">
      <c r="A62" s="59" t="s">
        <v>123</v>
      </c>
    </row>
    <row r="63" customFormat="false" ht="13.5" hidden="false" customHeight="false" outlineLevel="0" collapsed="false">
      <c r="A63" s="60" t="n">
        <v>726</v>
      </c>
      <c r="B63" s="61" t="s">
        <v>64</v>
      </c>
      <c r="C63" s="61" t="s">
        <v>72</v>
      </c>
      <c r="D63" s="62" t="n">
        <v>0.416666666666667</v>
      </c>
      <c r="E63" s="62" t="n">
        <v>0.458333333333333</v>
      </c>
      <c r="F63" s="62"/>
      <c r="G63" s="63" t="s">
        <v>73</v>
      </c>
      <c r="H63" s="61" t="s">
        <v>74</v>
      </c>
      <c r="I63" s="64" t="n">
        <v>665</v>
      </c>
      <c r="J63" s="64" t="n">
        <v>18280</v>
      </c>
      <c r="K63" s="65" t="n">
        <v>27.4887218045113</v>
      </c>
      <c r="L63" s="64"/>
      <c r="M63" s="64"/>
      <c r="N63" s="65"/>
    </row>
    <row r="64" customFormat="false" ht="13.5" hidden="false" customHeight="false" outlineLevel="0" collapsed="false">
      <c r="A64" s="45" t="n">
        <v>526</v>
      </c>
      <c r="B64" s="57" t="s">
        <v>72</v>
      </c>
      <c r="C64" s="57" t="s">
        <v>64</v>
      </c>
      <c r="D64" s="47" t="n">
        <v>0.607638888888889</v>
      </c>
      <c r="E64" s="47" t="n">
        <v>0.65625</v>
      </c>
      <c r="F64" s="47" t="n">
        <f aca="false">D64-E63</f>
        <v>0.149305555555556</v>
      </c>
      <c r="G64" s="46" t="s">
        <v>102</v>
      </c>
      <c r="H64" s="57" t="s">
        <v>74</v>
      </c>
      <c r="I64" s="48" t="n">
        <v>665</v>
      </c>
      <c r="J64" s="48" t="n">
        <v>18280</v>
      </c>
      <c r="K64" s="49" t="n">
        <v>27.4887218045113</v>
      </c>
      <c r="L64" s="48" t="n">
        <f aca="false">I63+I64</f>
        <v>1330</v>
      </c>
      <c r="M64" s="48" t="n">
        <f aca="false">J63+J64</f>
        <v>36560</v>
      </c>
      <c r="N64" s="49" t="n">
        <f aca="false">M64/L64</f>
        <v>27.4887218045113</v>
      </c>
    </row>
    <row r="65" customFormat="false" ht="13.5" hidden="false" customHeight="false" outlineLevel="0" collapsed="false">
      <c r="A65" s="45" t="n">
        <v>533</v>
      </c>
      <c r="B65" s="57" t="s">
        <v>72</v>
      </c>
      <c r="C65" s="57" t="s">
        <v>64</v>
      </c>
      <c r="D65" s="47" t="n">
        <v>0.732638888888889</v>
      </c>
      <c r="E65" s="47" t="n">
        <v>0.777777777777778</v>
      </c>
      <c r="F65" s="47" t="n">
        <f aca="false">D65-E63</f>
        <v>0.274305555555556</v>
      </c>
      <c r="G65" s="46" t="s">
        <v>103</v>
      </c>
      <c r="H65" s="57" t="s">
        <v>74</v>
      </c>
      <c r="I65" s="48" t="n">
        <v>665</v>
      </c>
      <c r="J65" s="48" t="n">
        <v>18280</v>
      </c>
      <c r="K65" s="49" t="n">
        <v>27.4887218045113</v>
      </c>
      <c r="L65" s="48" t="n">
        <f aca="false">I63+I65</f>
        <v>1330</v>
      </c>
      <c r="M65" s="48" t="n">
        <f aca="false">J63+J65</f>
        <v>36560</v>
      </c>
      <c r="N65" s="49" t="n">
        <f aca="false">M65/L65</f>
        <v>27.4887218045113</v>
      </c>
    </row>
    <row r="66" customFormat="false" ht="13.5" hidden="false" customHeight="false" outlineLevel="0" collapsed="false">
      <c r="A66" s="59" t="s">
        <v>124</v>
      </c>
    </row>
    <row r="67" customFormat="false" ht="13.5" hidden="false" customHeight="false" outlineLevel="0" collapsed="false">
      <c r="A67" s="60" t="n">
        <v>733</v>
      </c>
      <c r="B67" s="61" t="s">
        <v>64</v>
      </c>
      <c r="C67" s="61" t="s">
        <v>72</v>
      </c>
      <c r="D67" s="62" t="n">
        <v>0.666666666666667</v>
      </c>
      <c r="E67" s="62" t="n">
        <v>0.711805555555555</v>
      </c>
      <c r="F67" s="62"/>
      <c r="G67" s="63" t="s">
        <v>75</v>
      </c>
      <c r="H67" s="61" t="s">
        <v>74</v>
      </c>
      <c r="I67" s="64" t="n">
        <v>665</v>
      </c>
      <c r="J67" s="64" t="n">
        <v>18280</v>
      </c>
      <c r="K67" s="65" t="n">
        <v>27.4887218045113</v>
      </c>
      <c r="L67" s="64"/>
      <c r="M67" s="64"/>
      <c r="N67" s="65"/>
    </row>
    <row r="68" customFormat="false" ht="13.5" hidden="false" customHeight="false" outlineLevel="0" collapsed="false">
      <c r="A68" s="59" t="s">
        <v>125</v>
      </c>
    </row>
    <row r="69" customFormat="false" ht="13.5" hidden="false" customHeight="false" outlineLevel="0" collapsed="false">
      <c r="A69" s="60" t="n">
        <v>740</v>
      </c>
      <c r="B69" s="61" t="s">
        <v>64</v>
      </c>
      <c r="C69" s="61" t="s">
        <v>72</v>
      </c>
      <c r="D69" s="62" t="n">
        <v>0.795138888888889</v>
      </c>
      <c r="E69" s="62" t="n">
        <v>0.84375</v>
      </c>
      <c r="F69" s="62"/>
      <c r="G69" s="63" t="s">
        <v>76</v>
      </c>
      <c r="H69" s="61" t="s">
        <v>74</v>
      </c>
      <c r="I69" s="64" t="n">
        <v>665</v>
      </c>
      <c r="J69" s="64" t="n">
        <v>18280</v>
      </c>
      <c r="K69" s="65" t="n">
        <v>27.4887218045113</v>
      </c>
      <c r="L69" s="64"/>
      <c r="M69" s="64"/>
      <c r="N69" s="65"/>
    </row>
    <row r="70" customFormat="false" ht="13.5" hidden="false" customHeight="false" outlineLevel="0" collapsed="false">
      <c r="A70" s="59" t="s">
        <v>126</v>
      </c>
    </row>
    <row r="71" customFormat="false" ht="13.5" hidden="false" customHeight="false" outlineLevel="0" collapsed="false">
      <c r="A71" s="60" t="n">
        <v>749</v>
      </c>
      <c r="B71" s="61" t="s">
        <v>64</v>
      </c>
      <c r="C71" s="61" t="s">
        <v>77</v>
      </c>
      <c r="D71" s="62" t="n">
        <v>0.663194444444444</v>
      </c>
      <c r="E71" s="62" t="n">
        <v>0.715277777777778</v>
      </c>
      <c r="F71" s="62"/>
      <c r="G71" s="63" t="s">
        <v>78</v>
      </c>
      <c r="H71" s="61" t="s">
        <v>67</v>
      </c>
      <c r="I71" s="64" t="n">
        <v>289</v>
      </c>
      <c r="J71" s="64" t="n">
        <v>6890</v>
      </c>
      <c r="K71" s="65" t="n">
        <v>23.840830449827</v>
      </c>
      <c r="L71" s="64"/>
      <c r="M71" s="64"/>
      <c r="N71" s="65"/>
    </row>
    <row r="72" customFormat="false" ht="13.5" hidden="false" customHeight="false" outlineLevel="0" collapsed="false">
      <c r="A72" s="59" t="s">
        <v>127</v>
      </c>
    </row>
    <row r="73" customFormat="false" ht="13.5" hidden="false" customHeight="false" outlineLevel="0" collapsed="false">
      <c r="A73" s="66" t="n">
        <v>754</v>
      </c>
      <c r="B73" s="67" t="s">
        <v>64</v>
      </c>
      <c r="C73" s="67" t="s">
        <v>77</v>
      </c>
      <c r="D73" s="68" t="n">
        <v>0.663194444444444</v>
      </c>
      <c r="E73" s="68" t="n">
        <v>0.715277777777778</v>
      </c>
      <c r="F73" s="68"/>
      <c r="G73" s="69" t="s">
        <v>79</v>
      </c>
      <c r="H73" s="67" t="s">
        <v>69</v>
      </c>
      <c r="I73" s="70" t="n">
        <v>979</v>
      </c>
      <c r="J73" s="70" t="n">
        <v>31190</v>
      </c>
      <c r="K73" s="71" t="n">
        <v>31.8590398365679</v>
      </c>
      <c r="L73" s="70"/>
      <c r="M73" s="70"/>
      <c r="N73" s="71"/>
    </row>
    <row r="74" customFormat="false" ht="13.5" hidden="false" customHeight="false" outlineLevel="0" collapsed="false">
      <c r="A74" s="59" t="s">
        <v>128</v>
      </c>
    </row>
    <row r="75" customFormat="false" ht="13.5" hidden="false" customHeight="false" outlineLevel="0" collapsed="false">
      <c r="A75" s="60" t="n">
        <v>758</v>
      </c>
      <c r="B75" s="61" t="s">
        <v>64</v>
      </c>
      <c r="C75" s="61" t="s">
        <v>77</v>
      </c>
      <c r="D75" s="62" t="n">
        <v>0.711805555555555</v>
      </c>
      <c r="E75" s="62" t="n">
        <v>0.763888888888889</v>
      </c>
      <c r="F75" s="62"/>
      <c r="G75" s="63" t="s">
        <v>80</v>
      </c>
      <c r="H75" s="61" t="s">
        <v>74</v>
      </c>
      <c r="I75" s="64" t="n">
        <v>689</v>
      </c>
      <c r="J75" s="64" t="n">
        <v>14890</v>
      </c>
      <c r="K75" s="65" t="n">
        <v>21.611030478955</v>
      </c>
      <c r="L75" s="64"/>
      <c r="M75" s="64"/>
      <c r="N75" s="65"/>
    </row>
    <row r="76" customFormat="false" ht="13.5" hidden="false" customHeight="false" outlineLevel="0" collapsed="false">
      <c r="A76" s="59" t="s">
        <v>129</v>
      </c>
    </row>
    <row r="77" customFormat="false" ht="13.5" hidden="false" customHeight="false" outlineLevel="0" collapsed="false">
      <c r="A77" s="66" t="n">
        <v>765</v>
      </c>
      <c r="B77" s="67" t="s">
        <v>64</v>
      </c>
      <c r="C77" s="67" t="s">
        <v>77</v>
      </c>
      <c r="D77" s="68" t="n">
        <v>0.711805555555555</v>
      </c>
      <c r="E77" s="68" t="n">
        <v>0.763888888888889</v>
      </c>
      <c r="F77" s="68"/>
      <c r="G77" s="69" t="s">
        <v>81</v>
      </c>
      <c r="H77" s="67" t="s">
        <v>69</v>
      </c>
      <c r="I77" s="70" t="n">
        <v>979</v>
      </c>
      <c r="J77" s="70" t="n">
        <v>31190</v>
      </c>
      <c r="K77" s="71" t="n">
        <v>31.8590398365679</v>
      </c>
      <c r="L77" s="70"/>
      <c r="M77" s="70"/>
      <c r="N77" s="71"/>
    </row>
    <row r="78" customFormat="false" ht="13.5" hidden="false" customHeight="false" outlineLevel="0" collapsed="false">
      <c r="A78" s="59" t="s">
        <v>130</v>
      </c>
    </row>
    <row r="79" customFormat="false" ht="13.5" hidden="false" customHeight="false" outlineLevel="0" collapsed="false">
      <c r="A79" s="60" t="n">
        <v>769</v>
      </c>
      <c r="B79" s="61" t="s">
        <v>64</v>
      </c>
      <c r="C79" s="61" t="s">
        <v>77</v>
      </c>
      <c r="D79" s="62" t="n">
        <v>0.767361111111111</v>
      </c>
      <c r="E79" s="62" t="n">
        <v>0.822916666666667</v>
      </c>
      <c r="F79" s="62"/>
      <c r="G79" s="63" t="s">
        <v>82</v>
      </c>
      <c r="H79" s="61" t="s">
        <v>74</v>
      </c>
      <c r="I79" s="64" t="n">
        <v>689</v>
      </c>
      <c r="J79" s="64" t="n">
        <v>14890</v>
      </c>
      <c r="K79" s="65" t="n">
        <v>21.611030478955</v>
      </c>
      <c r="L79" s="64"/>
      <c r="M79" s="64"/>
      <c r="N79" s="65"/>
    </row>
    <row r="80" customFormat="false" ht="13.5" hidden="false" customHeight="false" outlineLevel="0" collapsed="false">
      <c r="A80" s="59" t="s">
        <v>131</v>
      </c>
    </row>
    <row r="81" customFormat="false" ht="13.5" hidden="false" customHeight="false" outlineLevel="0" collapsed="false">
      <c r="A81" s="60" t="n">
        <v>778</v>
      </c>
      <c r="B81" s="61" t="s">
        <v>64</v>
      </c>
      <c r="C81" s="61" t="s">
        <v>83</v>
      </c>
      <c r="D81" s="62" t="n">
        <v>0.694444444444445</v>
      </c>
      <c r="E81" s="62" t="n">
        <v>0.753472222222222</v>
      </c>
      <c r="F81" s="62"/>
      <c r="G81" s="63" t="s">
        <v>84</v>
      </c>
      <c r="H81" s="61" t="s">
        <v>67</v>
      </c>
      <c r="I81" s="64" t="n">
        <v>420</v>
      </c>
      <c r="J81" s="64" t="n">
        <v>11010</v>
      </c>
      <c r="K81" s="65" t="n">
        <v>26.2142857142857</v>
      </c>
      <c r="L81" s="64"/>
      <c r="M81" s="64"/>
      <c r="N81" s="65"/>
    </row>
    <row r="82" customFormat="false" ht="13.5" hidden="false" customHeight="false" outlineLevel="0" collapsed="false">
      <c r="A82" s="59" t="s">
        <v>132</v>
      </c>
    </row>
    <row r="83" customFormat="false" ht="13.5" hidden="false" customHeight="false" outlineLevel="0" collapsed="false">
      <c r="A83" s="66" t="n">
        <v>783</v>
      </c>
      <c r="B83" s="67" t="s">
        <v>64</v>
      </c>
      <c r="C83" s="67" t="s">
        <v>83</v>
      </c>
      <c r="D83" s="68" t="n">
        <v>0.694444444444445</v>
      </c>
      <c r="E83" s="68" t="n">
        <v>0.753472222222222</v>
      </c>
      <c r="F83" s="68"/>
      <c r="G83" s="69" t="s">
        <v>85</v>
      </c>
      <c r="H83" s="67" t="s">
        <v>69</v>
      </c>
      <c r="I83" s="70" t="n">
        <v>1240</v>
      </c>
      <c r="J83" s="70" t="n">
        <v>39010</v>
      </c>
      <c r="K83" s="71" t="n">
        <v>31.4596774193548</v>
      </c>
      <c r="L83" s="70"/>
      <c r="M83" s="70"/>
      <c r="N83" s="71"/>
    </row>
    <row r="84" customFormat="false" ht="13.5" hidden="false" customHeight="false" outlineLevel="0" collapsed="false">
      <c r="A84" s="59" t="s">
        <v>133</v>
      </c>
    </row>
    <row r="85" customFormat="false" ht="13.5" hidden="false" customHeight="false" outlineLevel="0" collapsed="false">
      <c r="A85" s="60" t="n">
        <v>789</v>
      </c>
      <c r="B85" s="61" t="s">
        <v>64</v>
      </c>
      <c r="C85" s="61" t="s">
        <v>83</v>
      </c>
      <c r="D85" s="62" t="n">
        <v>0.756944444444445</v>
      </c>
      <c r="E85" s="62" t="n">
        <v>0.819444444444445</v>
      </c>
      <c r="F85" s="62"/>
      <c r="G85" s="63" t="s">
        <v>86</v>
      </c>
      <c r="H85" s="61" t="s">
        <v>67</v>
      </c>
      <c r="I85" s="64" t="n">
        <v>420</v>
      </c>
      <c r="J85" s="64" t="n">
        <v>11410</v>
      </c>
      <c r="K85" s="65" t="n">
        <v>27.1666666666667</v>
      </c>
      <c r="L85" s="64"/>
      <c r="M85" s="64"/>
      <c r="N85" s="65"/>
    </row>
    <row r="86" customFormat="false" ht="13.5" hidden="false" customHeight="false" outlineLevel="0" collapsed="false">
      <c r="A86" s="59" t="s">
        <v>134</v>
      </c>
    </row>
    <row r="87" customFormat="false" ht="13.5" hidden="false" customHeight="false" outlineLevel="0" collapsed="false">
      <c r="A87" s="66" t="n">
        <v>794</v>
      </c>
      <c r="B87" s="67" t="s">
        <v>64</v>
      </c>
      <c r="C87" s="67" t="s">
        <v>83</v>
      </c>
      <c r="D87" s="68" t="n">
        <v>0.756944444444445</v>
      </c>
      <c r="E87" s="68" t="n">
        <v>0.819444444444445</v>
      </c>
      <c r="F87" s="68"/>
      <c r="G87" s="69" t="s">
        <v>87</v>
      </c>
      <c r="H87" s="67" t="s">
        <v>69</v>
      </c>
      <c r="I87" s="70" t="n">
        <v>1240</v>
      </c>
      <c r="J87" s="70" t="n">
        <v>39010</v>
      </c>
      <c r="K87" s="71" t="n">
        <v>31.4596774193548</v>
      </c>
      <c r="L87" s="70"/>
      <c r="M87" s="70"/>
      <c r="N87" s="71"/>
    </row>
    <row r="88" customFormat="false" ht="13.5" hidden="false" customHeight="false" outlineLevel="0" collapsed="false">
      <c r="A88" s="59" t="s">
        <v>135</v>
      </c>
    </row>
    <row r="89" customFormat="false" ht="13.5" hidden="false" customHeight="false" outlineLevel="0" collapsed="false">
      <c r="A89" s="60" t="n">
        <v>800</v>
      </c>
      <c r="B89" s="61" t="s">
        <v>64</v>
      </c>
      <c r="C89" s="61" t="s">
        <v>88</v>
      </c>
      <c r="D89" s="62" t="n">
        <v>0.729166666666667</v>
      </c>
      <c r="E89" s="62" t="n">
        <v>0.798611111111111</v>
      </c>
      <c r="F89" s="62"/>
      <c r="G89" s="63" t="s">
        <v>89</v>
      </c>
      <c r="H89" s="61" t="s">
        <v>67</v>
      </c>
      <c r="I89" s="64" t="n">
        <v>621</v>
      </c>
      <c r="J89" s="64" t="n">
        <v>11350</v>
      </c>
      <c r="K89" s="65" t="n">
        <v>18.2769726247987</v>
      </c>
      <c r="L89" s="64"/>
      <c r="M89" s="64"/>
      <c r="N89" s="65"/>
    </row>
    <row r="90" customFormat="false" ht="13.5" hidden="false" customHeight="false" outlineLevel="0" collapsed="false">
      <c r="A90" s="59" t="s">
        <v>136</v>
      </c>
    </row>
    <row r="91" customFormat="false" ht="13.5" hidden="false" customHeight="false" outlineLevel="0" collapsed="false">
      <c r="A91" s="60" t="n">
        <v>807</v>
      </c>
      <c r="B91" s="61" t="s">
        <v>64</v>
      </c>
      <c r="C91" s="61" t="s">
        <v>90</v>
      </c>
      <c r="D91" s="62" t="n">
        <v>0.416666666666667</v>
      </c>
      <c r="E91" s="62" t="n">
        <v>0.510416666666667</v>
      </c>
      <c r="F91" s="62"/>
      <c r="G91" s="63" t="s">
        <v>91</v>
      </c>
      <c r="H91" s="61" t="s">
        <v>67</v>
      </c>
      <c r="I91" s="64" t="n">
        <v>850</v>
      </c>
      <c r="J91" s="64" t="n">
        <v>13360</v>
      </c>
      <c r="K91" s="65" t="n">
        <v>15.7176470588235</v>
      </c>
      <c r="L91" s="64"/>
      <c r="M91" s="64"/>
      <c r="N91" s="65"/>
    </row>
    <row r="92" customFormat="false" ht="13.5" hidden="false" customHeight="false" outlineLevel="0" collapsed="false">
      <c r="A92" s="45" t="n">
        <v>3048</v>
      </c>
      <c r="B92" s="57" t="s">
        <v>90</v>
      </c>
      <c r="C92" s="57" t="s">
        <v>64</v>
      </c>
      <c r="D92" s="47" t="n">
        <v>0.569444444444444</v>
      </c>
      <c r="E92" s="47" t="n">
        <v>0.645833333333333</v>
      </c>
      <c r="F92" s="47" t="n">
        <f aca="false">D92-E91</f>
        <v>0.0590277777777778</v>
      </c>
      <c r="G92" s="46" t="s">
        <v>116</v>
      </c>
      <c r="H92" s="57" t="s">
        <v>67</v>
      </c>
      <c r="I92" s="48" t="n">
        <v>850</v>
      </c>
      <c r="J92" s="48" t="n">
        <v>13360</v>
      </c>
      <c r="K92" s="49" t="n">
        <v>15.7176470588235</v>
      </c>
      <c r="L92" s="48" t="n">
        <f aca="false">I91+I92</f>
        <v>1700</v>
      </c>
      <c r="M92" s="48" t="n">
        <f aca="false">J91+J92</f>
        <v>26720</v>
      </c>
      <c r="N92" s="49" t="n">
        <f aca="false">M92/L92</f>
        <v>15.7176470588235</v>
      </c>
    </row>
    <row r="93" customFormat="false" ht="13.5" hidden="false" customHeight="false" outlineLevel="0" collapsed="false">
      <c r="A93" s="45" t="n">
        <v>3053</v>
      </c>
      <c r="B93" s="57" t="s">
        <v>90</v>
      </c>
      <c r="C93" s="57" t="s">
        <v>64</v>
      </c>
      <c r="D93" s="47" t="n">
        <v>0.569444444444444</v>
      </c>
      <c r="E93" s="47" t="n">
        <v>0.645833333333333</v>
      </c>
      <c r="F93" s="47" t="n">
        <f aca="false">D93-E91</f>
        <v>0.0590277777777778</v>
      </c>
      <c r="G93" s="46" t="s">
        <v>117</v>
      </c>
      <c r="H93" s="57" t="s">
        <v>69</v>
      </c>
      <c r="I93" s="48" t="n">
        <v>2101</v>
      </c>
      <c r="J93" s="48" t="n">
        <v>59260</v>
      </c>
      <c r="K93" s="49" t="n">
        <v>28.2056163731556</v>
      </c>
      <c r="L93" s="48" t="n">
        <f aca="false">I91+I93</f>
        <v>2951</v>
      </c>
      <c r="M93" s="48" t="n">
        <f aca="false">J91+J93</f>
        <v>72620</v>
      </c>
      <c r="N93" s="49" t="n">
        <f aca="false">M93/L93</f>
        <v>24.6086072517791</v>
      </c>
    </row>
    <row r="94" customFormat="false" ht="13.5" hidden="false" customHeight="false" outlineLevel="0" collapsed="false">
      <c r="A94" s="59" t="s">
        <v>137</v>
      </c>
    </row>
    <row r="95" customFormat="false" ht="13.5" hidden="false" customHeight="false" outlineLevel="0" collapsed="false">
      <c r="A95" s="66" t="n">
        <v>812</v>
      </c>
      <c r="B95" s="67" t="s">
        <v>64</v>
      </c>
      <c r="C95" s="67" t="s">
        <v>90</v>
      </c>
      <c r="D95" s="68" t="n">
        <v>0.416666666666667</v>
      </c>
      <c r="E95" s="68" t="n">
        <v>0.510416666666667</v>
      </c>
      <c r="F95" s="68"/>
      <c r="G95" s="69" t="s">
        <v>92</v>
      </c>
      <c r="H95" s="67" t="s">
        <v>69</v>
      </c>
      <c r="I95" s="70" t="n">
        <v>2101</v>
      </c>
      <c r="J95" s="70" t="n">
        <v>59260</v>
      </c>
      <c r="K95" s="71" t="n">
        <v>28.2056163731556</v>
      </c>
      <c r="L95" s="70"/>
      <c r="M95" s="70"/>
      <c r="N95" s="71"/>
    </row>
    <row r="96" customFormat="false" ht="13.5" hidden="false" customHeight="false" outlineLevel="0" collapsed="false">
      <c r="A96" s="45" t="n">
        <v>3048</v>
      </c>
      <c r="B96" s="57" t="s">
        <v>90</v>
      </c>
      <c r="C96" s="57" t="s">
        <v>64</v>
      </c>
      <c r="D96" s="47" t="n">
        <v>0.569444444444444</v>
      </c>
      <c r="E96" s="47" t="n">
        <v>0.645833333333333</v>
      </c>
      <c r="F96" s="47" t="n">
        <f aca="false">D96-E95</f>
        <v>0.0590277777777778</v>
      </c>
      <c r="G96" s="46" t="s">
        <v>116</v>
      </c>
      <c r="H96" s="57" t="s">
        <v>67</v>
      </c>
      <c r="I96" s="48" t="n">
        <v>850</v>
      </c>
      <c r="J96" s="48" t="n">
        <v>13360</v>
      </c>
      <c r="K96" s="49" t="n">
        <v>15.7176470588235</v>
      </c>
      <c r="L96" s="48" t="n">
        <f aca="false">I95+I96</f>
        <v>2951</v>
      </c>
      <c r="M96" s="48" t="n">
        <f aca="false">J95+J96</f>
        <v>72620</v>
      </c>
      <c r="N96" s="49" t="n">
        <f aca="false">M96/L96</f>
        <v>24.6086072517791</v>
      </c>
    </row>
    <row r="97" customFormat="false" ht="13.5" hidden="false" customHeight="false" outlineLevel="0" collapsed="false">
      <c r="A97" s="45" t="n">
        <v>3053</v>
      </c>
      <c r="B97" s="57" t="s">
        <v>90</v>
      </c>
      <c r="C97" s="57" t="s">
        <v>64</v>
      </c>
      <c r="D97" s="47" t="n">
        <v>0.569444444444444</v>
      </c>
      <c r="E97" s="47" t="n">
        <v>0.645833333333333</v>
      </c>
      <c r="F97" s="47" t="n">
        <f aca="false">D97-E95</f>
        <v>0.0590277777777778</v>
      </c>
      <c r="G97" s="46" t="s">
        <v>117</v>
      </c>
      <c r="H97" s="57" t="s">
        <v>69</v>
      </c>
      <c r="I97" s="48" t="n">
        <v>2101</v>
      </c>
      <c r="J97" s="48" t="n">
        <v>59260</v>
      </c>
      <c r="K97" s="49" t="n">
        <v>28.2056163731556</v>
      </c>
      <c r="L97" s="48" t="n">
        <f aca="false">I95+I97</f>
        <v>4202</v>
      </c>
      <c r="M97" s="48" t="n">
        <f aca="false">J95+J97</f>
        <v>118520</v>
      </c>
      <c r="N97" s="49" t="n">
        <f aca="false">M97/L97</f>
        <v>28.2056163731556</v>
      </c>
    </row>
    <row r="98" customFormat="false" ht="13.5" hidden="false" customHeight="false" outlineLevel="0" collapsed="false">
      <c r="A98" s="59" t="s">
        <v>138</v>
      </c>
    </row>
    <row r="99" customFormat="false" ht="13.5" hidden="false" customHeight="false" outlineLevel="0" collapsed="false">
      <c r="A99" s="60" t="n">
        <v>818</v>
      </c>
      <c r="B99" s="61" t="s">
        <v>64</v>
      </c>
      <c r="C99" s="61" t="s">
        <v>90</v>
      </c>
      <c r="D99" s="62" t="n">
        <v>0.739583333333333</v>
      </c>
      <c r="E99" s="62" t="n">
        <v>0.836805555555555</v>
      </c>
      <c r="F99" s="62"/>
      <c r="G99" s="63" t="s">
        <v>93</v>
      </c>
      <c r="H99" s="61" t="s">
        <v>67</v>
      </c>
      <c r="I99" s="64" t="n">
        <v>850</v>
      </c>
      <c r="J99" s="64" t="n">
        <v>13360</v>
      </c>
      <c r="K99" s="65" t="n">
        <v>15.7176470588235</v>
      </c>
      <c r="L99" s="64"/>
      <c r="M99" s="64"/>
      <c r="N99" s="65"/>
    </row>
    <row r="100" customFormat="false" ht="13.5" hidden="false" customHeight="false" outlineLevel="0" collapsed="false">
      <c r="A100" s="59" t="s">
        <v>139</v>
      </c>
    </row>
    <row r="101" customFormat="false" ht="13.5" hidden="false" customHeight="false" outlineLevel="0" collapsed="false">
      <c r="A101" s="66" t="n">
        <v>823</v>
      </c>
      <c r="B101" s="67" t="s">
        <v>64</v>
      </c>
      <c r="C101" s="67" t="s">
        <v>90</v>
      </c>
      <c r="D101" s="68" t="n">
        <v>0.739583333333333</v>
      </c>
      <c r="E101" s="68" t="n">
        <v>0.836805555555555</v>
      </c>
      <c r="F101" s="68"/>
      <c r="G101" s="69" t="s">
        <v>94</v>
      </c>
      <c r="H101" s="67" t="s">
        <v>69</v>
      </c>
      <c r="I101" s="70" t="n">
        <v>2101</v>
      </c>
      <c r="J101" s="70" t="n">
        <v>59260</v>
      </c>
      <c r="K101" s="71" t="n">
        <v>28.2056163731556</v>
      </c>
      <c r="L101" s="70"/>
      <c r="M101" s="70"/>
      <c r="N101" s="71"/>
    </row>
    <row r="102" customFormat="false" ht="13.5" hidden="false" customHeight="false" outlineLevel="0" collapsed="false">
      <c r="A102" s="59" t="s">
        <v>140</v>
      </c>
    </row>
    <row r="103" customFormat="false" ht="13.5" hidden="false" customHeight="false" outlineLevel="0" collapsed="false">
      <c r="A103" s="60" t="n">
        <v>829</v>
      </c>
      <c r="B103" s="61" t="s">
        <v>64</v>
      </c>
      <c r="C103" s="61" t="s">
        <v>95</v>
      </c>
      <c r="D103" s="62" t="n">
        <v>0.746527777777778</v>
      </c>
      <c r="E103" s="62" t="n">
        <v>0.878472222222222</v>
      </c>
      <c r="F103" s="62"/>
      <c r="G103" s="63" t="s">
        <v>21</v>
      </c>
      <c r="H103" s="61" t="s">
        <v>67</v>
      </c>
      <c r="I103" s="64" t="n">
        <v>1476</v>
      </c>
      <c r="J103" s="64" t="n">
        <v>11370</v>
      </c>
      <c r="K103" s="65" t="n">
        <v>7.70325203252033</v>
      </c>
      <c r="L103" s="64"/>
      <c r="M103" s="64"/>
      <c r="N103" s="65"/>
    </row>
    <row r="104" customFormat="false" ht="13.5" hidden="false" customHeight="false" outlineLevel="0" collapsed="false">
      <c r="A104" s="59" t="s">
        <v>141</v>
      </c>
    </row>
    <row r="105" customFormat="false" ht="13.5" hidden="false" customHeight="false" outlineLevel="0" collapsed="false">
      <c r="A105" s="66" t="n">
        <v>834</v>
      </c>
      <c r="B105" s="67" t="s">
        <v>64</v>
      </c>
      <c r="C105" s="67" t="s">
        <v>95</v>
      </c>
      <c r="D105" s="68" t="n">
        <v>0.746527777777778</v>
      </c>
      <c r="E105" s="68" t="n">
        <v>0.878472222222222</v>
      </c>
      <c r="F105" s="68"/>
      <c r="G105" s="69" t="s">
        <v>96</v>
      </c>
      <c r="H105" s="67" t="s">
        <v>69</v>
      </c>
      <c r="I105" s="70" t="n">
        <v>3352</v>
      </c>
      <c r="J105" s="70" t="n">
        <v>63870</v>
      </c>
      <c r="K105" s="71" t="n">
        <v>19.0542959427208</v>
      </c>
      <c r="L105" s="70"/>
      <c r="M105" s="70"/>
      <c r="N105" s="71"/>
    </row>
    <row r="106" customFormat="false" ht="13.5" hidden="false" customHeight="false" outlineLevel="0" collapsed="false">
      <c r="A106" s="72" t="s">
        <v>142</v>
      </c>
    </row>
    <row r="107" customFormat="false" ht="13.5" hidden="false" customHeight="false" outlineLevel="0" collapsed="false">
      <c r="A107" s="45" t="n">
        <v>704</v>
      </c>
      <c r="B107" s="57" t="s">
        <v>64</v>
      </c>
      <c r="C107" s="57" t="s">
        <v>65</v>
      </c>
      <c r="D107" s="47" t="n">
        <v>0.430555555555556</v>
      </c>
      <c r="E107" s="47" t="n">
        <v>0.503472222222222</v>
      </c>
      <c r="G107" s="46" t="s">
        <v>143</v>
      </c>
      <c r="H107" s="57" t="s">
        <v>74</v>
      </c>
      <c r="I107" s="48" t="n">
        <v>1165</v>
      </c>
      <c r="J107" s="48" t="n">
        <v>34620</v>
      </c>
      <c r="K107" s="49" t="n">
        <v>29.7167381974249</v>
      </c>
    </row>
    <row r="108" customFormat="false" ht="13.5" hidden="false" customHeight="false" outlineLevel="0" collapsed="false">
      <c r="A108" s="45" t="n">
        <v>705</v>
      </c>
      <c r="B108" s="57" t="s">
        <v>64</v>
      </c>
      <c r="C108" s="57" t="s">
        <v>65</v>
      </c>
      <c r="D108" s="47" t="n">
        <v>0.430555555555556</v>
      </c>
      <c r="E108" s="47" t="n">
        <v>0.503472222222222</v>
      </c>
      <c r="G108" s="46" t="s">
        <v>143</v>
      </c>
      <c r="H108" s="57" t="s">
        <v>144</v>
      </c>
      <c r="I108" s="48" t="n">
        <v>1165</v>
      </c>
      <c r="J108" s="48" t="n">
        <v>34720</v>
      </c>
      <c r="K108" s="49" t="n">
        <v>29.8025751072961</v>
      </c>
    </row>
    <row r="109" customFormat="false" ht="13.5" hidden="false" customHeight="false" outlineLevel="0" collapsed="false">
      <c r="A109" s="45" t="n">
        <v>706</v>
      </c>
      <c r="B109" s="57" t="s">
        <v>64</v>
      </c>
      <c r="C109" s="57" t="s">
        <v>65</v>
      </c>
      <c r="D109" s="47" t="n">
        <v>0.430555555555556</v>
      </c>
      <c r="E109" s="47" t="n">
        <v>0.503472222222222</v>
      </c>
      <c r="G109" s="46" t="s">
        <v>143</v>
      </c>
      <c r="H109" s="57" t="s">
        <v>67</v>
      </c>
      <c r="I109" s="48" t="n">
        <v>765</v>
      </c>
      <c r="J109" s="48" t="n">
        <v>12520</v>
      </c>
      <c r="K109" s="49" t="n">
        <v>16.3660130718954</v>
      </c>
    </row>
    <row r="110" customFormat="false" ht="13.5" hidden="false" customHeight="false" outlineLevel="0" collapsed="false">
      <c r="A110" s="45" t="n">
        <v>707</v>
      </c>
      <c r="B110" s="57" t="s">
        <v>64</v>
      </c>
      <c r="C110" s="57" t="s">
        <v>65</v>
      </c>
      <c r="D110" s="47" t="n">
        <v>0.430555555555556</v>
      </c>
      <c r="E110" s="47" t="n">
        <v>0.503472222222222</v>
      </c>
      <c r="G110" s="46" t="s">
        <v>143</v>
      </c>
      <c r="H110" s="57" t="s">
        <v>108</v>
      </c>
      <c r="I110" s="48" t="n">
        <v>765</v>
      </c>
      <c r="J110" s="48" t="n">
        <v>13020</v>
      </c>
      <c r="K110" s="49" t="n">
        <v>17.0196078431373</v>
      </c>
    </row>
    <row r="111" customFormat="false" ht="13.5" hidden="false" customHeight="false" outlineLevel="0" collapsed="false">
      <c r="A111" s="45" t="n">
        <v>708</v>
      </c>
      <c r="B111" s="57" t="s">
        <v>64</v>
      </c>
      <c r="C111" s="57" t="s">
        <v>65</v>
      </c>
      <c r="D111" s="47" t="n">
        <v>0.430555555555556</v>
      </c>
      <c r="E111" s="47" t="n">
        <v>0.503472222222222</v>
      </c>
      <c r="G111" s="46" t="s">
        <v>143</v>
      </c>
      <c r="H111" s="57" t="s">
        <v>145</v>
      </c>
      <c r="I111" s="48" t="n">
        <v>765</v>
      </c>
      <c r="J111" s="48" t="n">
        <v>13320</v>
      </c>
      <c r="K111" s="49" t="n">
        <v>17.4117647058824</v>
      </c>
    </row>
    <row r="112" customFormat="false" ht="13.5" hidden="false" customHeight="false" outlineLevel="0" collapsed="false">
      <c r="A112" s="45" t="n">
        <v>709</v>
      </c>
      <c r="B112" s="57" t="s">
        <v>64</v>
      </c>
      <c r="C112" s="57" t="s">
        <v>65</v>
      </c>
      <c r="D112" s="47" t="n">
        <v>0.430555555555556</v>
      </c>
      <c r="E112" s="47" t="n">
        <v>0.503472222222222</v>
      </c>
      <c r="G112" s="46" t="s">
        <v>143</v>
      </c>
      <c r="H112" s="57" t="s">
        <v>146</v>
      </c>
      <c r="I112" s="48" t="n">
        <v>765</v>
      </c>
      <c r="J112" s="48" t="n">
        <v>13720</v>
      </c>
      <c r="K112" s="49" t="n">
        <v>17.9346405228758</v>
      </c>
    </row>
    <row r="113" customFormat="false" ht="13.5" hidden="false" customHeight="false" outlineLevel="0" collapsed="false">
      <c r="A113" s="45" t="n">
        <v>710</v>
      </c>
      <c r="B113" s="57" t="s">
        <v>64</v>
      </c>
      <c r="C113" s="57" t="s">
        <v>65</v>
      </c>
      <c r="D113" s="47" t="n">
        <v>0.430555555555556</v>
      </c>
      <c r="E113" s="47" t="n">
        <v>0.503472222222222</v>
      </c>
      <c r="G113" s="46" t="s">
        <v>143</v>
      </c>
      <c r="H113" s="57" t="s">
        <v>147</v>
      </c>
      <c r="I113" s="48" t="n">
        <v>765</v>
      </c>
      <c r="J113" s="48" t="n">
        <v>14120</v>
      </c>
      <c r="K113" s="49" t="n">
        <v>18.4575163398693</v>
      </c>
    </row>
    <row r="114" customFormat="false" ht="13.5" hidden="false" customHeight="false" outlineLevel="0" collapsed="false">
      <c r="A114" s="45" t="n">
        <v>711</v>
      </c>
      <c r="B114" s="57" t="s">
        <v>64</v>
      </c>
      <c r="C114" s="57" t="s">
        <v>65</v>
      </c>
      <c r="D114" s="47" t="n">
        <v>0.430555555555556</v>
      </c>
      <c r="E114" s="47" t="n">
        <v>0.503472222222222</v>
      </c>
      <c r="G114" s="46" t="s">
        <v>143</v>
      </c>
      <c r="H114" s="57" t="s">
        <v>69</v>
      </c>
      <c r="I114" s="48" t="n">
        <v>1930</v>
      </c>
      <c r="J114" s="48" t="n">
        <v>55620</v>
      </c>
      <c r="K114" s="49" t="n">
        <v>28.8186528497409</v>
      </c>
    </row>
    <row r="115" customFormat="false" ht="13.5" hidden="false" customHeight="false" outlineLevel="0" collapsed="false">
      <c r="A115" s="45" t="n">
        <v>712</v>
      </c>
      <c r="B115" s="57" t="s">
        <v>64</v>
      </c>
      <c r="C115" s="57" t="s">
        <v>65</v>
      </c>
      <c r="D115" s="47" t="n">
        <v>0.430555555555556</v>
      </c>
      <c r="E115" s="47" t="n">
        <v>0.503472222222222</v>
      </c>
      <c r="G115" s="46" t="s">
        <v>143</v>
      </c>
      <c r="H115" s="57" t="s">
        <v>148</v>
      </c>
      <c r="I115" s="48" t="n">
        <v>1930</v>
      </c>
      <c r="J115" s="48" t="n">
        <v>51270</v>
      </c>
      <c r="K115" s="49" t="n">
        <v>26.5647668393782</v>
      </c>
    </row>
    <row r="116" customFormat="false" ht="13.5" hidden="false" customHeight="false" outlineLevel="0" collapsed="false">
      <c r="A116" s="45" t="n">
        <v>713</v>
      </c>
      <c r="B116" s="57" t="s">
        <v>64</v>
      </c>
      <c r="C116" s="57" t="s">
        <v>65</v>
      </c>
      <c r="D116" s="47" t="n">
        <v>0.430555555555556</v>
      </c>
      <c r="E116" s="47" t="n">
        <v>0.503472222222222</v>
      </c>
      <c r="G116" s="46" t="s">
        <v>143</v>
      </c>
      <c r="H116" s="57" t="s">
        <v>149</v>
      </c>
      <c r="I116" s="48" t="n">
        <v>1930</v>
      </c>
      <c r="J116" s="48" t="n">
        <v>37220</v>
      </c>
      <c r="K116" s="49" t="n">
        <v>19.2849740932643</v>
      </c>
    </row>
    <row r="117" customFormat="false" ht="13.5" hidden="false" customHeight="false" outlineLevel="0" collapsed="false">
      <c r="A117" s="45" t="n">
        <v>714</v>
      </c>
      <c r="B117" s="57" t="s">
        <v>64</v>
      </c>
      <c r="C117" s="57" t="s">
        <v>65</v>
      </c>
      <c r="D117" s="47" t="n">
        <v>0.430555555555556</v>
      </c>
      <c r="E117" s="47" t="n">
        <v>0.503472222222222</v>
      </c>
      <c r="G117" s="46" t="s">
        <v>143</v>
      </c>
      <c r="H117" s="57" t="s">
        <v>150</v>
      </c>
      <c r="I117" s="48" t="n">
        <v>1675</v>
      </c>
      <c r="J117" s="48" t="n">
        <v>33920</v>
      </c>
      <c r="K117" s="49" t="n">
        <v>20.2507462686567</v>
      </c>
    </row>
    <row r="118" customFormat="false" ht="13.5" hidden="false" customHeight="false" outlineLevel="0" collapsed="false">
      <c r="A118" s="45" t="n">
        <v>715</v>
      </c>
      <c r="B118" s="57" t="s">
        <v>64</v>
      </c>
      <c r="C118" s="57" t="s">
        <v>65</v>
      </c>
      <c r="D118" s="47" t="n">
        <v>0.746527777777778</v>
      </c>
      <c r="E118" s="47" t="n">
        <v>0.819444444444445</v>
      </c>
      <c r="G118" s="46" t="s">
        <v>151</v>
      </c>
      <c r="H118" s="57" t="s">
        <v>74</v>
      </c>
      <c r="I118" s="48" t="n">
        <v>1165</v>
      </c>
      <c r="J118" s="48" t="n">
        <v>32320</v>
      </c>
      <c r="K118" s="49" t="n">
        <v>27.7424892703863</v>
      </c>
    </row>
    <row r="119" customFormat="false" ht="13.5" hidden="false" customHeight="false" outlineLevel="0" collapsed="false">
      <c r="A119" s="45" t="n">
        <v>716</v>
      </c>
      <c r="B119" s="57" t="s">
        <v>64</v>
      </c>
      <c r="C119" s="57" t="s">
        <v>65</v>
      </c>
      <c r="D119" s="47" t="n">
        <v>0.746527777777778</v>
      </c>
      <c r="E119" s="47" t="n">
        <v>0.819444444444445</v>
      </c>
      <c r="G119" s="46" t="s">
        <v>151</v>
      </c>
      <c r="H119" s="57" t="s">
        <v>144</v>
      </c>
      <c r="I119" s="48" t="n">
        <v>1165</v>
      </c>
      <c r="J119" s="48" t="n">
        <v>36820</v>
      </c>
      <c r="K119" s="49" t="n">
        <v>31.6051502145923</v>
      </c>
    </row>
    <row r="120" customFormat="false" ht="13.5" hidden="false" customHeight="false" outlineLevel="0" collapsed="false">
      <c r="A120" s="45" t="n">
        <v>717</v>
      </c>
      <c r="B120" s="57" t="s">
        <v>64</v>
      </c>
      <c r="C120" s="57" t="s">
        <v>65</v>
      </c>
      <c r="D120" s="47" t="n">
        <v>0.746527777777778</v>
      </c>
      <c r="E120" s="47" t="n">
        <v>0.819444444444445</v>
      </c>
      <c r="G120" s="46" t="s">
        <v>151</v>
      </c>
      <c r="H120" s="57" t="s">
        <v>67</v>
      </c>
      <c r="I120" s="48" t="n">
        <v>765</v>
      </c>
      <c r="J120" s="48" t="n">
        <v>12520</v>
      </c>
      <c r="K120" s="49" t="n">
        <v>16.3660130718954</v>
      </c>
    </row>
    <row r="121" customFormat="false" ht="13.5" hidden="false" customHeight="false" outlineLevel="0" collapsed="false">
      <c r="A121" s="45" t="n">
        <v>718</v>
      </c>
      <c r="B121" s="57" t="s">
        <v>64</v>
      </c>
      <c r="C121" s="57" t="s">
        <v>65</v>
      </c>
      <c r="D121" s="47" t="n">
        <v>0.746527777777778</v>
      </c>
      <c r="E121" s="47" t="n">
        <v>0.819444444444445</v>
      </c>
      <c r="G121" s="46" t="s">
        <v>151</v>
      </c>
      <c r="H121" s="57" t="s">
        <v>108</v>
      </c>
      <c r="I121" s="48" t="n">
        <v>765</v>
      </c>
      <c r="J121" s="48" t="n">
        <v>13020</v>
      </c>
      <c r="K121" s="49" t="n">
        <v>17.0196078431373</v>
      </c>
    </row>
    <row r="122" customFormat="false" ht="13.5" hidden="false" customHeight="false" outlineLevel="0" collapsed="false">
      <c r="A122" s="45" t="n">
        <v>719</v>
      </c>
      <c r="B122" s="57" t="s">
        <v>64</v>
      </c>
      <c r="C122" s="57" t="s">
        <v>65</v>
      </c>
      <c r="D122" s="47" t="n">
        <v>0.746527777777778</v>
      </c>
      <c r="E122" s="47" t="n">
        <v>0.819444444444445</v>
      </c>
      <c r="G122" s="46" t="s">
        <v>151</v>
      </c>
      <c r="H122" s="57" t="s">
        <v>145</v>
      </c>
      <c r="I122" s="48" t="n">
        <v>765</v>
      </c>
      <c r="J122" s="48" t="n">
        <v>13320</v>
      </c>
      <c r="K122" s="49" t="n">
        <v>17.4117647058824</v>
      </c>
    </row>
    <row r="123" customFormat="false" ht="13.5" hidden="false" customHeight="false" outlineLevel="0" collapsed="false">
      <c r="A123" s="45" t="n">
        <v>720</v>
      </c>
      <c r="B123" s="57" t="s">
        <v>64</v>
      </c>
      <c r="C123" s="57" t="s">
        <v>65</v>
      </c>
      <c r="D123" s="47" t="n">
        <v>0.746527777777778</v>
      </c>
      <c r="E123" s="47" t="n">
        <v>0.819444444444445</v>
      </c>
      <c r="G123" s="46" t="s">
        <v>151</v>
      </c>
      <c r="H123" s="57" t="s">
        <v>146</v>
      </c>
      <c r="I123" s="48" t="n">
        <v>765</v>
      </c>
      <c r="J123" s="48" t="n">
        <v>13720</v>
      </c>
      <c r="K123" s="49" t="n">
        <v>17.9346405228758</v>
      </c>
    </row>
    <row r="124" customFormat="false" ht="13.5" hidden="false" customHeight="false" outlineLevel="0" collapsed="false">
      <c r="A124" s="45" t="n">
        <v>721</v>
      </c>
      <c r="B124" s="57" t="s">
        <v>64</v>
      </c>
      <c r="C124" s="57" t="s">
        <v>65</v>
      </c>
      <c r="D124" s="47" t="n">
        <v>0.746527777777778</v>
      </c>
      <c r="E124" s="47" t="n">
        <v>0.819444444444445</v>
      </c>
      <c r="G124" s="46" t="s">
        <v>151</v>
      </c>
      <c r="H124" s="57" t="s">
        <v>147</v>
      </c>
      <c r="I124" s="48" t="n">
        <v>765</v>
      </c>
      <c r="J124" s="48" t="n">
        <v>14620</v>
      </c>
      <c r="K124" s="49" t="n">
        <v>19.1111111111111</v>
      </c>
    </row>
    <row r="125" customFormat="false" ht="13.5" hidden="false" customHeight="false" outlineLevel="0" collapsed="false">
      <c r="A125" s="45" t="n">
        <v>722</v>
      </c>
      <c r="B125" s="57" t="s">
        <v>64</v>
      </c>
      <c r="C125" s="57" t="s">
        <v>65</v>
      </c>
      <c r="D125" s="47" t="n">
        <v>0.746527777777778</v>
      </c>
      <c r="E125" s="47" t="n">
        <v>0.819444444444445</v>
      </c>
      <c r="G125" s="46" t="s">
        <v>151</v>
      </c>
      <c r="H125" s="57" t="s">
        <v>69</v>
      </c>
      <c r="I125" s="48" t="n">
        <v>1930</v>
      </c>
      <c r="J125" s="48" t="n">
        <v>55620</v>
      </c>
      <c r="K125" s="49" t="n">
        <v>28.8186528497409</v>
      </c>
    </row>
    <row r="126" customFormat="false" ht="13.5" hidden="false" customHeight="false" outlineLevel="0" collapsed="false">
      <c r="A126" s="45" t="n">
        <v>723</v>
      </c>
      <c r="B126" s="57" t="s">
        <v>64</v>
      </c>
      <c r="C126" s="57" t="s">
        <v>65</v>
      </c>
      <c r="D126" s="47" t="n">
        <v>0.746527777777778</v>
      </c>
      <c r="E126" s="47" t="n">
        <v>0.819444444444445</v>
      </c>
      <c r="G126" s="46" t="s">
        <v>151</v>
      </c>
      <c r="H126" s="57" t="s">
        <v>148</v>
      </c>
      <c r="I126" s="48" t="n">
        <v>1930</v>
      </c>
      <c r="J126" s="48" t="n">
        <v>51270</v>
      </c>
      <c r="K126" s="49" t="n">
        <v>26.5647668393782</v>
      </c>
    </row>
    <row r="127" customFormat="false" ht="13.5" hidden="false" customHeight="false" outlineLevel="0" collapsed="false">
      <c r="A127" s="45" t="n">
        <v>724</v>
      </c>
      <c r="B127" s="57" t="s">
        <v>64</v>
      </c>
      <c r="C127" s="57" t="s">
        <v>65</v>
      </c>
      <c r="D127" s="47" t="n">
        <v>0.746527777777778</v>
      </c>
      <c r="E127" s="47" t="n">
        <v>0.819444444444445</v>
      </c>
      <c r="G127" s="46" t="s">
        <v>151</v>
      </c>
      <c r="H127" s="57" t="s">
        <v>149</v>
      </c>
      <c r="I127" s="48" t="n">
        <v>1930</v>
      </c>
      <c r="J127" s="48" t="n">
        <v>37220</v>
      </c>
      <c r="K127" s="49" t="n">
        <v>19.2849740932643</v>
      </c>
    </row>
    <row r="128" customFormat="false" ht="13.5" hidden="false" customHeight="false" outlineLevel="0" collapsed="false">
      <c r="A128" s="45" t="n">
        <v>725</v>
      </c>
      <c r="B128" s="57" t="s">
        <v>64</v>
      </c>
      <c r="C128" s="57" t="s">
        <v>65</v>
      </c>
      <c r="D128" s="47" t="n">
        <v>0.746527777777778</v>
      </c>
      <c r="E128" s="47" t="n">
        <v>0.819444444444445</v>
      </c>
      <c r="G128" s="46" t="s">
        <v>151</v>
      </c>
      <c r="H128" s="57" t="s">
        <v>150</v>
      </c>
      <c r="I128" s="48" t="n">
        <v>1675</v>
      </c>
      <c r="J128" s="48" t="n">
        <v>33920</v>
      </c>
      <c r="K128" s="49" t="n">
        <v>20.2507462686567</v>
      </c>
    </row>
    <row r="129" customFormat="false" ht="13.5" hidden="false" customHeight="false" outlineLevel="0" collapsed="false">
      <c r="A129" s="45" t="n">
        <v>726</v>
      </c>
      <c r="B129" s="57" t="s">
        <v>64</v>
      </c>
      <c r="C129" s="57" t="s">
        <v>72</v>
      </c>
      <c r="D129" s="47" t="n">
        <v>0.416666666666667</v>
      </c>
      <c r="E129" s="47" t="n">
        <v>0.458333333333333</v>
      </c>
      <c r="G129" s="46" t="s">
        <v>152</v>
      </c>
      <c r="H129" s="57" t="s">
        <v>74</v>
      </c>
      <c r="I129" s="48" t="n">
        <v>665</v>
      </c>
      <c r="J129" s="48" t="n">
        <v>18280</v>
      </c>
      <c r="K129" s="49" t="n">
        <v>27.4887218045113</v>
      </c>
    </row>
    <row r="130" customFormat="false" ht="13.5" hidden="false" customHeight="false" outlineLevel="0" collapsed="false">
      <c r="A130" s="45" t="n">
        <v>727</v>
      </c>
      <c r="B130" s="57" t="s">
        <v>64</v>
      </c>
      <c r="C130" s="57" t="s">
        <v>72</v>
      </c>
      <c r="D130" s="47" t="n">
        <v>0.416666666666667</v>
      </c>
      <c r="E130" s="47" t="n">
        <v>0.458333333333333</v>
      </c>
      <c r="G130" s="46" t="s">
        <v>152</v>
      </c>
      <c r="H130" s="57" t="s">
        <v>144</v>
      </c>
      <c r="I130" s="48" t="n">
        <v>665</v>
      </c>
      <c r="J130" s="48" t="n">
        <v>18380</v>
      </c>
      <c r="K130" s="49" t="n">
        <v>27.6390977443609</v>
      </c>
    </row>
    <row r="131" customFormat="false" ht="13.5" hidden="false" customHeight="false" outlineLevel="0" collapsed="false">
      <c r="A131" s="45" t="n">
        <v>728</v>
      </c>
      <c r="B131" s="57" t="s">
        <v>64</v>
      </c>
      <c r="C131" s="57" t="s">
        <v>72</v>
      </c>
      <c r="D131" s="47" t="n">
        <v>0.416666666666667</v>
      </c>
      <c r="E131" s="47" t="n">
        <v>0.458333333333333</v>
      </c>
      <c r="G131" s="46" t="s">
        <v>152</v>
      </c>
      <c r="H131" s="57" t="s">
        <v>67</v>
      </c>
      <c r="I131" s="48" t="n">
        <v>265</v>
      </c>
      <c r="J131" s="48" t="n">
        <v>10980</v>
      </c>
      <c r="K131" s="49" t="n">
        <v>41.4339622641509</v>
      </c>
    </row>
    <row r="132" customFormat="false" ht="13.5" hidden="false" customHeight="false" outlineLevel="0" collapsed="false">
      <c r="A132" s="45" t="n">
        <v>729</v>
      </c>
      <c r="B132" s="57" t="s">
        <v>64</v>
      </c>
      <c r="C132" s="57" t="s">
        <v>72</v>
      </c>
      <c r="D132" s="47" t="n">
        <v>0.416666666666667</v>
      </c>
      <c r="E132" s="47" t="n">
        <v>0.458333333333333</v>
      </c>
      <c r="G132" s="46" t="s">
        <v>152</v>
      </c>
      <c r="H132" s="57" t="s">
        <v>108</v>
      </c>
      <c r="I132" s="48" t="n">
        <v>265</v>
      </c>
      <c r="J132" s="48" t="n">
        <v>11480</v>
      </c>
      <c r="K132" s="49" t="n">
        <v>43.3207547169811</v>
      </c>
    </row>
    <row r="133" customFormat="false" ht="13.5" hidden="false" customHeight="false" outlineLevel="0" collapsed="false">
      <c r="A133" s="45" t="n">
        <v>730</v>
      </c>
      <c r="B133" s="57" t="s">
        <v>64</v>
      </c>
      <c r="C133" s="57" t="s">
        <v>72</v>
      </c>
      <c r="D133" s="47" t="n">
        <v>0.416666666666667</v>
      </c>
      <c r="E133" s="47" t="n">
        <v>0.458333333333333</v>
      </c>
      <c r="G133" s="46" t="s">
        <v>152</v>
      </c>
      <c r="H133" s="57" t="s">
        <v>145</v>
      </c>
      <c r="I133" s="48" t="n">
        <v>265</v>
      </c>
      <c r="J133" s="48" t="n">
        <v>11580</v>
      </c>
      <c r="K133" s="49" t="n">
        <v>43.6981132075472</v>
      </c>
    </row>
    <row r="134" customFormat="false" ht="13.5" hidden="false" customHeight="false" outlineLevel="0" collapsed="false">
      <c r="A134" s="45" t="n">
        <v>731</v>
      </c>
      <c r="B134" s="57" t="s">
        <v>64</v>
      </c>
      <c r="C134" s="57" t="s">
        <v>72</v>
      </c>
      <c r="D134" s="47" t="n">
        <v>0.416666666666667</v>
      </c>
      <c r="E134" s="47" t="n">
        <v>0.458333333333333</v>
      </c>
      <c r="G134" s="46" t="s">
        <v>152</v>
      </c>
      <c r="H134" s="57" t="s">
        <v>146</v>
      </c>
      <c r="I134" s="48" t="n">
        <v>265</v>
      </c>
      <c r="J134" s="48" t="n">
        <v>11680</v>
      </c>
      <c r="K134" s="49" t="n">
        <v>44.0754716981132</v>
      </c>
    </row>
    <row r="135" customFormat="false" ht="13.5" hidden="false" customHeight="false" outlineLevel="0" collapsed="false">
      <c r="A135" s="45" t="n">
        <v>732</v>
      </c>
      <c r="B135" s="57" t="s">
        <v>64</v>
      </c>
      <c r="C135" s="57" t="s">
        <v>72</v>
      </c>
      <c r="D135" s="47" t="n">
        <v>0.416666666666667</v>
      </c>
      <c r="E135" s="47" t="n">
        <v>0.458333333333333</v>
      </c>
      <c r="G135" s="46" t="s">
        <v>152</v>
      </c>
      <c r="H135" s="57" t="s">
        <v>147</v>
      </c>
      <c r="I135" s="48" t="n">
        <v>265</v>
      </c>
      <c r="J135" s="48" t="n">
        <v>11880</v>
      </c>
      <c r="K135" s="49" t="n">
        <v>44.8301886792453</v>
      </c>
    </row>
    <row r="136" customFormat="false" ht="13.5" hidden="false" customHeight="false" outlineLevel="0" collapsed="false">
      <c r="A136" s="45" t="n">
        <v>733</v>
      </c>
      <c r="B136" s="57" t="s">
        <v>64</v>
      </c>
      <c r="C136" s="57" t="s">
        <v>72</v>
      </c>
      <c r="D136" s="47" t="n">
        <v>0.666666666666667</v>
      </c>
      <c r="E136" s="47" t="n">
        <v>0.711805555555555</v>
      </c>
      <c r="G136" s="46" t="s">
        <v>153</v>
      </c>
      <c r="H136" s="57" t="s">
        <v>74</v>
      </c>
      <c r="I136" s="48" t="n">
        <v>665</v>
      </c>
      <c r="J136" s="48" t="n">
        <v>18280</v>
      </c>
      <c r="K136" s="49" t="n">
        <v>27.4887218045113</v>
      </c>
    </row>
    <row r="137" customFormat="false" ht="13.5" hidden="false" customHeight="false" outlineLevel="0" collapsed="false">
      <c r="A137" s="45" t="n">
        <v>734</v>
      </c>
      <c r="B137" s="57" t="s">
        <v>64</v>
      </c>
      <c r="C137" s="57" t="s">
        <v>72</v>
      </c>
      <c r="D137" s="47" t="n">
        <v>0.666666666666667</v>
      </c>
      <c r="E137" s="47" t="n">
        <v>0.711805555555555</v>
      </c>
      <c r="G137" s="46" t="s">
        <v>153</v>
      </c>
      <c r="H137" s="57" t="s">
        <v>144</v>
      </c>
      <c r="I137" s="48" t="n">
        <v>665</v>
      </c>
      <c r="J137" s="48" t="n">
        <v>18380</v>
      </c>
      <c r="K137" s="49" t="n">
        <v>27.6390977443609</v>
      </c>
    </row>
    <row r="138" customFormat="false" ht="13.5" hidden="false" customHeight="false" outlineLevel="0" collapsed="false">
      <c r="A138" s="45" t="n">
        <v>735</v>
      </c>
      <c r="B138" s="57" t="s">
        <v>64</v>
      </c>
      <c r="C138" s="57" t="s">
        <v>72</v>
      </c>
      <c r="D138" s="47" t="n">
        <v>0.666666666666667</v>
      </c>
      <c r="E138" s="47" t="n">
        <v>0.711805555555555</v>
      </c>
      <c r="G138" s="46" t="s">
        <v>153</v>
      </c>
      <c r="H138" s="57" t="s">
        <v>67</v>
      </c>
      <c r="I138" s="48" t="n">
        <v>265</v>
      </c>
      <c r="J138" s="48" t="n">
        <v>10980</v>
      </c>
      <c r="K138" s="49" t="n">
        <v>41.4339622641509</v>
      </c>
    </row>
    <row r="139" customFormat="false" ht="13.5" hidden="false" customHeight="false" outlineLevel="0" collapsed="false">
      <c r="A139" s="45" t="n">
        <v>736</v>
      </c>
      <c r="B139" s="57" t="s">
        <v>64</v>
      </c>
      <c r="C139" s="57" t="s">
        <v>72</v>
      </c>
      <c r="D139" s="47" t="n">
        <v>0.666666666666667</v>
      </c>
      <c r="E139" s="47" t="n">
        <v>0.711805555555555</v>
      </c>
      <c r="G139" s="46" t="s">
        <v>153</v>
      </c>
      <c r="H139" s="57" t="s">
        <v>108</v>
      </c>
      <c r="I139" s="48" t="n">
        <v>265</v>
      </c>
      <c r="J139" s="48" t="n">
        <v>11480</v>
      </c>
      <c r="K139" s="49" t="n">
        <v>43.3207547169811</v>
      </c>
    </row>
    <row r="140" customFormat="false" ht="13.5" hidden="false" customHeight="false" outlineLevel="0" collapsed="false">
      <c r="A140" s="45" t="n">
        <v>737</v>
      </c>
      <c r="B140" s="57" t="s">
        <v>64</v>
      </c>
      <c r="C140" s="57" t="s">
        <v>72</v>
      </c>
      <c r="D140" s="47" t="n">
        <v>0.666666666666667</v>
      </c>
      <c r="E140" s="47" t="n">
        <v>0.711805555555555</v>
      </c>
      <c r="G140" s="46" t="s">
        <v>153</v>
      </c>
      <c r="H140" s="57" t="s">
        <v>145</v>
      </c>
      <c r="I140" s="48" t="n">
        <v>265</v>
      </c>
      <c r="J140" s="48" t="n">
        <v>11580</v>
      </c>
      <c r="K140" s="49" t="n">
        <v>43.6981132075472</v>
      </c>
    </row>
    <row r="141" customFormat="false" ht="13.5" hidden="false" customHeight="false" outlineLevel="0" collapsed="false">
      <c r="A141" s="45" t="n">
        <v>738</v>
      </c>
      <c r="B141" s="57" t="s">
        <v>64</v>
      </c>
      <c r="C141" s="57" t="s">
        <v>72</v>
      </c>
      <c r="D141" s="47" t="n">
        <v>0.666666666666667</v>
      </c>
      <c r="E141" s="47" t="n">
        <v>0.711805555555555</v>
      </c>
      <c r="G141" s="46" t="s">
        <v>153</v>
      </c>
      <c r="H141" s="57" t="s">
        <v>146</v>
      </c>
      <c r="I141" s="48" t="n">
        <v>265</v>
      </c>
      <c r="J141" s="48" t="n">
        <v>11680</v>
      </c>
      <c r="K141" s="49" t="n">
        <v>44.0754716981132</v>
      </c>
    </row>
    <row r="142" customFormat="false" ht="13.5" hidden="false" customHeight="false" outlineLevel="0" collapsed="false">
      <c r="A142" s="45" t="n">
        <v>739</v>
      </c>
      <c r="B142" s="57" t="s">
        <v>64</v>
      </c>
      <c r="C142" s="57" t="s">
        <v>72</v>
      </c>
      <c r="D142" s="47" t="n">
        <v>0.666666666666667</v>
      </c>
      <c r="E142" s="47" t="n">
        <v>0.711805555555555</v>
      </c>
      <c r="G142" s="46" t="s">
        <v>153</v>
      </c>
      <c r="H142" s="57" t="s">
        <v>147</v>
      </c>
      <c r="I142" s="48" t="n">
        <v>265</v>
      </c>
      <c r="J142" s="48" t="n">
        <v>11880</v>
      </c>
      <c r="K142" s="49" t="n">
        <v>44.8301886792453</v>
      </c>
    </row>
    <row r="143" customFormat="false" ht="13.5" hidden="false" customHeight="false" outlineLevel="0" collapsed="false">
      <c r="A143" s="45" t="n">
        <v>740</v>
      </c>
      <c r="B143" s="57" t="s">
        <v>64</v>
      </c>
      <c r="C143" s="57" t="s">
        <v>72</v>
      </c>
      <c r="D143" s="47" t="n">
        <v>0.795138888888889</v>
      </c>
      <c r="E143" s="47" t="n">
        <v>0.84375</v>
      </c>
      <c r="G143" s="46" t="s">
        <v>154</v>
      </c>
      <c r="H143" s="57" t="s">
        <v>74</v>
      </c>
      <c r="I143" s="48" t="n">
        <v>665</v>
      </c>
      <c r="J143" s="48" t="n">
        <v>18280</v>
      </c>
      <c r="K143" s="49" t="n">
        <v>27.4887218045113</v>
      </c>
    </row>
    <row r="144" customFormat="false" ht="13.5" hidden="false" customHeight="false" outlineLevel="0" collapsed="false">
      <c r="A144" s="45" t="n">
        <v>741</v>
      </c>
      <c r="B144" s="57" t="s">
        <v>64</v>
      </c>
      <c r="C144" s="57" t="s">
        <v>72</v>
      </c>
      <c r="D144" s="47" t="n">
        <v>0.795138888888889</v>
      </c>
      <c r="E144" s="47" t="n">
        <v>0.84375</v>
      </c>
      <c r="G144" s="46" t="s">
        <v>154</v>
      </c>
      <c r="H144" s="57" t="s">
        <v>144</v>
      </c>
      <c r="I144" s="48" t="n">
        <v>665</v>
      </c>
      <c r="J144" s="48" t="n">
        <v>18380</v>
      </c>
      <c r="K144" s="49" t="n">
        <v>27.6390977443609</v>
      </c>
    </row>
    <row r="145" customFormat="false" ht="13.5" hidden="false" customHeight="false" outlineLevel="0" collapsed="false">
      <c r="A145" s="45" t="n">
        <v>742</v>
      </c>
      <c r="B145" s="57" t="s">
        <v>64</v>
      </c>
      <c r="C145" s="57" t="s">
        <v>72</v>
      </c>
      <c r="D145" s="47" t="n">
        <v>0.795138888888889</v>
      </c>
      <c r="E145" s="47" t="n">
        <v>0.84375</v>
      </c>
      <c r="G145" s="46" t="s">
        <v>154</v>
      </c>
      <c r="H145" s="57" t="s">
        <v>67</v>
      </c>
      <c r="I145" s="48" t="n">
        <v>265</v>
      </c>
      <c r="J145" s="48" t="n">
        <v>10980</v>
      </c>
      <c r="K145" s="49" t="n">
        <v>41.4339622641509</v>
      </c>
    </row>
    <row r="146" customFormat="false" ht="13.5" hidden="false" customHeight="false" outlineLevel="0" collapsed="false">
      <c r="A146" s="45" t="n">
        <v>743</v>
      </c>
      <c r="B146" s="57" t="s">
        <v>64</v>
      </c>
      <c r="C146" s="57" t="s">
        <v>72</v>
      </c>
      <c r="D146" s="47" t="n">
        <v>0.795138888888889</v>
      </c>
      <c r="E146" s="47" t="n">
        <v>0.84375</v>
      </c>
      <c r="G146" s="46" t="s">
        <v>154</v>
      </c>
      <c r="H146" s="57" t="s">
        <v>108</v>
      </c>
      <c r="I146" s="48" t="n">
        <v>265</v>
      </c>
      <c r="J146" s="48" t="n">
        <v>11480</v>
      </c>
      <c r="K146" s="49" t="n">
        <v>43.3207547169811</v>
      </c>
    </row>
    <row r="147" customFormat="false" ht="13.5" hidden="false" customHeight="false" outlineLevel="0" collapsed="false">
      <c r="A147" s="45" t="n">
        <v>744</v>
      </c>
      <c r="B147" s="57" t="s">
        <v>64</v>
      </c>
      <c r="C147" s="57" t="s">
        <v>72</v>
      </c>
      <c r="D147" s="47" t="n">
        <v>0.795138888888889</v>
      </c>
      <c r="E147" s="47" t="n">
        <v>0.84375</v>
      </c>
      <c r="G147" s="46" t="s">
        <v>154</v>
      </c>
      <c r="H147" s="57" t="s">
        <v>145</v>
      </c>
      <c r="I147" s="48" t="n">
        <v>265</v>
      </c>
      <c r="J147" s="48" t="n">
        <v>11580</v>
      </c>
      <c r="K147" s="49" t="n">
        <v>43.6981132075472</v>
      </c>
    </row>
    <row r="148" customFormat="false" ht="13.5" hidden="false" customHeight="false" outlineLevel="0" collapsed="false">
      <c r="A148" s="45" t="n">
        <v>745</v>
      </c>
      <c r="B148" s="57" t="s">
        <v>64</v>
      </c>
      <c r="C148" s="57" t="s">
        <v>72</v>
      </c>
      <c r="D148" s="47" t="n">
        <v>0.795138888888889</v>
      </c>
      <c r="E148" s="47" t="n">
        <v>0.84375</v>
      </c>
      <c r="G148" s="46" t="s">
        <v>154</v>
      </c>
      <c r="H148" s="57" t="s">
        <v>146</v>
      </c>
      <c r="I148" s="48" t="n">
        <v>265</v>
      </c>
      <c r="J148" s="48" t="n">
        <v>11680</v>
      </c>
      <c r="K148" s="49" t="n">
        <v>44.0754716981132</v>
      </c>
    </row>
    <row r="149" customFormat="false" ht="13.5" hidden="false" customHeight="false" outlineLevel="0" collapsed="false">
      <c r="A149" s="45" t="n">
        <v>746</v>
      </c>
      <c r="B149" s="57" t="s">
        <v>64</v>
      </c>
      <c r="C149" s="57" t="s">
        <v>72</v>
      </c>
      <c r="D149" s="47" t="n">
        <v>0.795138888888889</v>
      </c>
      <c r="E149" s="47" t="n">
        <v>0.84375</v>
      </c>
      <c r="G149" s="46" t="s">
        <v>154</v>
      </c>
      <c r="H149" s="57" t="s">
        <v>147</v>
      </c>
      <c r="I149" s="48" t="n">
        <v>265</v>
      </c>
      <c r="J149" s="48" t="n">
        <v>11880</v>
      </c>
      <c r="K149" s="49" t="n">
        <v>44.8301886792453</v>
      </c>
    </row>
    <row r="150" customFormat="false" ht="13.5" hidden="false" customHeight="false" outlineLevel="0" collapsed="false">
      <c r="A150" s="45" t="n">
        <v>747</v>
      </c>
      <c r="B150" s="57" t="s">
        <v>64</v>
      </c>
      <c r="C150" s="57" t="s">
        <v>77</v>
      </c>
      <c r="D150" s="47" t="n">
        <v>0.663194444444444</v>
      </c>
      <c r="E150" s="47" t="n">
        <v>0.715277777777778</v>
      </c>
      <c r="G150" s="46" t="s">
        <v>155</v>
      </c>
      <c r="H150" s="57" t="s">
        <v>74</v>
      </c>
      <c r="I150" s="48" t="n">
        <v>689</v>
      </c>
      <c r="J150" s="48" t="n">
        <v>18490</v>
      </c>
      <c r="K150" s="49" t="n">
        <v>26.8359941944848</v>
      </c>
    </row>
    <row r="151" customFormat="false" ht="13.5" hidden="false" customHeight="false" outlineLevel="0" collapsed="false">
      <c r="A151" s="45" t="n">
        <v>748</v>
      </c>
      <c r="B151" s="57" t="s">
        <v>64</v>
      </c>
      <c r="C151" s="57" t="s">
        <v>77</v>
      </c>
      <c r="D151" s="47" t="n">
        <v>0.663194444444444</v>
      </c>
      <c r="E151" s="47" t="n">
        <v>0.715277777777778</v>
      </c>
      <c r="G151" s="46" t="s">
        <v>155</v>
      </c>
      <c r="H151" s="57" t="s">
        <v>144</v>
      </c>
      <c r="I151" s="48" t="n">
        <v>689</v>
      </c>
      <c r="J151" s="48" t="n">
        <v>18590</v>
      </c>
      <c r="K151" s="49" t="n">
        <v>26.9811320754717</v>
      </c>
    </row>
    <row r="152" customFormat="false" ht="13.5" hidden="false" customHeight="false" outlineLevel="0" collapsed="false">
      <c r="A152" s="45" t="n">
        <v>749</v>
      </c>
      <c r="B152" s="57" t="s">
        <v>64</v>
      </c>
      <c r="C152" s="57" t="s">
        <v>77</v>
      </c>
      <c r="D152" s="47" t="n">
        <v>0.663194444444444</v>
      </c>
      <c r="E152" s="47" t="n">
        <v>0.715277777777778</v>
      </c>
      <c r="G152" s="46" t="s">
        <v>155</v>
      </c>
      <c r="H152" s="57" t="s">
        <v>67</v>
      </c>
      <c r="I152" s="48" t="n">
        <v>289</v>
      </c>
      <c r="J152" s="48" t="n">
        <v>6890</v>
      </c>
      <c r="K152" s="49" t="n">
        <v>23.840830449827</v>
      </c>
    </row>
    <row r="153" customFormat="false" ht="13.5" hidden="false" customHeight="false" outlineLevel="0" collapsed="false">
      <c r="A153" s="45" t="n">
        <v>750</v>
      </c>
      <c r="B153" s="57" t="s">
        <v>64</v>
      </c>
      <c r="C153" s="57" t="s">
        <v>77</v>
      </c>
      <c r="D153" s="47" t="n">
        <v>0.663194444444444</v>
      </c>
      <c r="E153" s="47" t="n">
        <v>0.715277777777778</v>
      </c>
      <c r="G153" s="46" t="s">
        <v>155</v>
      </c>
      <c r="H153" s="57" t="s">
        <v>108</v>
      </c>
      <c r="I153" s="48" t="n">
        <v>289</v>
      </c>
      <c r="J153" s="48" t="n">
        <v>7190</v>
      </c>
      <c r="K153" s="49" t="n">
        <v>24.878892733564</v>
      </c>
    </row>
    <row r="154" customFormat="false" ht="13.5" hidden="false" customHeight="false" outlineLevel="0" collapsed="false">
      <c r="A154" s="45" t="n">
        <v>751</v>
      </c>
      <c r="B154" s="57" t="s">
        <v>64</v>
      </c>
      <c r="C154" s="57" t="s">
        <v>77</v>
      </c>
      <c r="D154" s="47" t="n">
        <v>0.663194444444444</v>
      </c>
      <c r="E154" s="47" t="n">
        <v>0.715277777777778</v>
      </c>
      <c r="G154" s="46" t="s">
        <v>155</v>
      </c>
      <c r="H154" s="57" t="s">
        <v>145</v>
      </c>
      <c r="I154" s="48" t="n">
        <v>289</v>
      </c>
      <c r="J154" s="48" t="n">
        <v>7690</v>
      </c>
      <c r="K154" s="49" t="n">
        <v>26.6089965397924</v>
      </c>
    </row>
    <row r="155" customFormat="false" ht="13.5" hidden="false" customHeight="false" outlineLevel="0" collapsed="false">
      <c r="A155" s="45" t="n">
        <v>752</v>
      </c>
      <c r="B155" s="57" t="s">
        <v>64</v>
      </c>
      <c r="C155" s="57" t="s">
        <v>77</v>
      </c>
      <c r="D155" s="47" t="n">
        <v>0.663194444444444</v>
      </c>
      <c r="E155" s="47" t="n">
        <v>0.715277777777778</v>
      </c>
      <c r="G155" s="46" t="s">
        <v>155</v>
      </c>
      <c r="H155" s="57" t="s">
        <v>146</v>
      </c>
      <c r="I155" s="48" t="n">
        <v>289</v>
      </c>
      <c r="J155" s="48" t="n">
        <v>8690</v>
      </c>
      <c r="K155" s="49" t="n">
        <v>30.0692041522491</v>
      </c>
    </row>
    <row r="156" customFormat="false" ht="13.5" hidden="false" customHeight="false" outlineLevel="0" collapsed="false">
      <c r="A156" s="45" t="n">
        <v>753</v>
      </c>
      <c r="B156" s="57" t="s">
        <v>64</v>
      </c>
      <c r="C156" s="57" t="s">
        <v>77</v>
      </c>
      <c r="D156" s="47" t="n">
        <v>0.663194444444444</v>
      </c>
      <c r="E156" s="47" t="n">
        <v>0.715277777777778</v>
      </c>
      <c r="G156" s="46" t="s">
        <v>155</v>
      </c>
      <c r="H156" s="57" t="s">
        <v>147</v>
      </c>
      <c r="I156" s="48" t="n">
        <v>289</v>
      </c>
      <c r="J156" s="48" t="n">
        <v>9790</v>
      </c>
      <c r="K156" s="49" t="n">
        <v>33.8754325259516</v>
      </c>
    </row>
    <row r="157" customFormat="false" ht="13.5" hidden="false" customHeight="false" outlineLevel="0" collapsed="false">
      <c r="A157" s="45" t="n">
        <v>754</v>
      </c>
      <c r="B157" s="57" t="s">
        <v>64</v>
      </c>
      <c r="C157" s="57" t="s">
        <v>77</v>
      </c>
      <c r="D157" s="47" t="n">
        <v>0.663194444444444</v>
      </c>
      <c r="E157" s="47" t="n">
        <v>0.715277777777778</v>
      </c>
      <c r="G157" s="46" t="s">
        <v>155</v>
      </c>
      <c r="H157" s="57" t="s">
        <v>69</v>
      </c>
      <c r="I157" s="48" t="n">
        <v>979</v>
      </c>
      <c r="J157" s="48" t="n">
        <v>31190</v>
      </c>
      <c r="K157" s="49" t="n">
        <v>31.8590398365679</v>
      </c>
    </row>
    <row r="158" customFormat="false" ht="13.5" hidden="false" customHeight="false" outlineLevel="0" collapsed="false">
      <c r="A158" s="45" t="n">
        <v>755</v>
      </c>
      <c r="B158" s="57" t="s">
        <v>64</v>
      </c>
      <c r="C158" s="57" t="s">
        <v>77</v>
      </c>
      <c r="D158" s="47" t="n">
        <v>0.663194444444444</v>
      </c>
      <c r="E158" s="47" t="n">
        <v>0.715277777777778</v>
      </c>
      <c r="G158" s="46" t="s">
        <v>155</v>
      </c>
      <c r="H158" s="57" t="s">
        <v>148</v>
      </c>
      <c r="I158" s="48" t="n">
        <v>979</v>
      </c>
      <c r="J158" s="48" t="n">
        <v>28690</v>
      </c>
      <c r="K158" s="49" t="n">
        <v>29.3054136874362</v>
      </c>
    </row>
    <row r="159" customFormat="false" ht="13.5" hidden="false" customHeight="false" outlineLevel="0" collapsed="false">
      <c r="A159" s="45" t="n">
        <v>756</v>
      </c>
      <c r="B159" s="57" t="s">
        <v>64</v>
      </c>
      <c r="C159" s="57" t="s">
        <v>77</v>
      </c>
      <c r="D159" s="47" t="n">
        <v>0.663194444444444</v>
      </c>
      <c r="E159" s="47" t="n">
        <v>0.715277777777778</v>
      </c>
      <c r="G159" s="46" t="s">
        <v>155</v>
      </c>
      <c r="H159" s="57" t="s">
        <v>149</v>
      </c>
      <c r="I159" s="48" t="n">
        <v>979</v>
      </c>
      <c r="J159" s="48" t="n">
        <v>19990</v>
      </c>
      <c r="K159" s="49" t="n">
        <v>20.4187946884576</v>
      </c>
    </row>
    <row r="160" customFormat="false" ht="13.5" hidden="false" customHeight="false" outlineLevel="0" collapsed="false">
      <c r="A160" s="45" t="n">
        <v>757</v>
      </c>
      <c r="B160" s="57" t="s">
        <v>64</v>
      </c>
      <c r="C160" s="57" t="s">
        <v>77</v>
      </c>
      <c r="D160" s="47" t="n">
        <v>0.663194444444444</v>
      </c>
      <c r="E160" s="47" t="n">
        <v>0.715277777777778</v>
      </c>
      <c r="G160" s="46" t="s">
        <v>155</v>
      </c>
      <c r="H160" s="57" t="s">
        <v>150</v>
      </c>
      <c r="I160" s="48" t="n">
        <v>882</v>
      </c>
      <c r="J160" s="48" t="n">
        <v>18290</v>
      </c>
      <c r="K160" s="49" t="n">
        <v>20.7369614512472</v>
      </c>
    </row>
    <row r="161" customFormat="false" ht="13.5" hidden="false" customHeight="false" outlineLevel="0" collapsed="false">
      <c r="A161" s="45" t="n">
        <v>758</v>
      </c>
      <c r="B161" s="57" t="s">
        <v>64</v>
      </c>
      <c r="C161" s="57" t="s">
        <v>77</v>
      </c>
      <c r="D161" s="47" t="n">
        <v>0.711805555555555</v>
      </c>
      <c r="E161" s="47" t="n">
        <v>0.763888888888889</v>
      </c>
      <c r="G161" s="46" t="s">
        <v>156</v>
      </c>
      <c r="H161" s="57" t="s">
        <v>74</v>
      </c>
      <c r="I161" s="48" t="n">
        <v>689</v>
      </c>
      <c r="J161" s="48" t="n">
        <v>14890</v>
      </c>
      <c r="K161" s="49" t="n">
        <v>21.611030478955</v>
      </c>
    </row>
    <row r="162" customFormat="false" ht="13.5" hidden="false" customHeight="false" outlineLevel="0" collapsed="false">
      <c r="A162" s="45" t="n">
        <v>759</v>
      </c>
      <c r="B162" s="57" t="s">
        <v>64</v>
      </c>
      <c r="C162" s="57" t="s">
        <v>77</v>
      </c>
      <c r="D162" s="47" t="n">
        <v>0.711805555555555</v>
      </c>
      <c r="E162" s="47" t="n">
        <v>0.763888888888889</v>
      </c>
      <c r="G162" s="46" t="s">
        <v>156</v>
      </c>
      <c r="H162" s="57" t="s">
        <v>144</v>
      </c>
      <c r="I162" s="48" t="n">
        <v>689</v>
      </c>
      <c r="J162" s="48" t="n">
        <v>17090</v>
      </c>
      <c r="K162" s="49" t="n">
        <v>24.8040638606676</v>
      </c>
    </row>
    <row r="163" customFormat="false" ht="13.5" hidden="false" customHeight="false" outlineLevel="0" collapsed="false">
      <c r="A163" s="45" t="n">
        <v>760</v>
      </c>
      <c r="B163" s="57" t="s">
        <v>64</v>
      </c>
      <c r="C163" s="57" t="s">
        <v>77</v>
      </c>
      <c r="D163" s="47" t="n">
        <v>0.711805555555555</v>
      </c>
      <c r="E163" s="47" t="n">
        <v>0.763888888888889</v>
      </c>
      <c r="G163" s="46" t="s">
        <v>156</v>
      </c>
      <c r="H163" s="57" t="s">
        <v>67</v>
      </c>
      <c r="I163" s="48" t="n">
        <v>289</v>
      </c>
      <c r="J163" s="48" t="n">
        <v>9390</v>
      </c>
      <c r="K163" s="49" t="n">
        <v>32.4913494809689</v>
      </c>
    </row>
    <row r="164" customFormat="false" ht="13.5" hidden="false" customHeight="false" outlineLevel="0" collapsed="false">
      <c r="A164" s="45" t="n">
        <v>761</v>
      </c>
      <c r="B164" s="57" t="s">
        <v>64</v>
      </c>
      <c r="C164" s="57" t="s">
        <v>77</v>
      </c>
      <c r="D164" s="47" t="n">
        <v>0.711805555555555</v>
      </c>
      <c r="E164" s="47" t="n">
        <v>0.763888888888889</v>
      </c>
      <c r="G164" s="46" t="s">
        <v>156</v>
      </c>
      <c r="H164" s="57" t="s">
        <v>108</v>
      </c>
      <c r="I164" s="48" t="n">
        <v>289</v>
      </c>
      <c r="J164" s="48" t="n">
        <v>9490</v>
      </c>
      <c r="K164" s="49" t="n">
        <v>32.8373702422145</v>
      </c>
    </row>
    <row r="165" customFormat="false" ht="13.5" hidden="false" customHeight="false" outlineLevel="0" collapsed="false">
      <c r="A165" s="45" t="n">
        <v>762</v>
      </c>
      <c r="B165" s="57" t="s">
        <v>64</v>
      </c>
      <c r="C165" s="57" t="s">
        <v>77</v>
      </c>
      <c r="D165" s="47" t="n">
        <v>0.711805555555555</v>
      </c>
      <c r="E165" s="47" t="n">
        <v>0.763888888888889</v>
      </c>
      <c r="G165" s="46" t="s">
        <v>156</v>
      </c>
      <c r="H165" s="57" t="s">
        <v>145</v>
      </c>
      <c r="I165" s="48" t="n">
        <v>289</v>
      </c>
      <c r="J165" s="48" t="n">
        <v>9590</v>
      </c>
      <c r="K165" s="49" t="n">
        <v>33.1833910034602</v>
      </c>
    </row>
    <row r="166" customFormat="false" ht="13.5" hidden="false" customHeight="false" outlineLevel="0" collapsed="false">
      <c r="A166" s="45" t="n">
        <v>763</v>
      </c>
      <c r="B166" s="57" t="s">
        <v>64</v>
      </c>
      <c r="C166" s="57" t="s">
        <v>77</v>
      </c>
      <c r="D166" s="47" t="n">
        <v>0.711805555555555</v>
      </c>
      <c r="E166" s="47" t="n">
        <v>0.763888888888889</v>
      </c>
      <c r="G166" s="46" t="s">
        <v>156</v>
      </c>
      <c r="H166" s="57" t="s">
        <v>146</v>
      </c>
      <c r="I166" s="48" t="n">
        <v>289</v>
      </c>
      <c r="J166" s="48" t="n">
        <v>9690</v>
      </c>
      <c r="K166" s="49" t="n">
        <v>33.5294117647059</v>
      </c>
    </row>
    <row r="167" customFormat="false" ht="13.5" hidden="false" customHeight="false" outlineLevel="0" collapsed="false">
      <c r="A167" s="45" t="n">
        <v>764</v>
      </c>
      <c r="B167" s="57" t="s">
        <v>64</v>
      </c>
      <c r="C167" s="57" t="s">
        <v>77</v>
      </c>
      <c r="D167" s="47" t="n">
        <v>0.711805555555555</v>
      </c>
      <c r="E167" s="47" t="n">
        <v>0.763888888888889</v>
      </c>
      <c r="G167" s="46" t="s">
        <v>156</v>
      </c>
      <c r="H167" s="57" t="s">
        <v>147</v>
      </c>
      <c r="I167" s="48" t="n">
        <v>289</v>
      </c>
      <c r="J167" s="48" t="n">
        <v>9790</v>
      </c>
      <c r="K167" s="49" t="n">
        <v>33.8754325259516</v>
      </c>
    </row>
    <row r="168" customFormat="false" ht="13.5" hidden="false" customHeight="false" outlineLevel="0" collapsed="false">
      <c r="A168" s="45" t="n">
        <v>765</v>
      </c>
      <c r="B168" s="57" t="s">
        <v>64</v>
      </c>
      <c r="C168" s="57" t="s">
        <v>77</v>
      </c>
      <c r="D168" s="47" t="n">
        <v>0.711805555555555</v>
      </c>
      <c r="E168" s="47" t="n">
        <v>0.763888888888889</v>
      </c>
      <c r="G168" s="46" t="s">
        <v>156</v>
      </c>
      <c r="H168" s="57" t="s">
        <v>69</v>
      </c>
      <c r="I168" s="48" t="n">
        <v>979</v>
      </c>
      <c r="J168" s="48" t="n">
        <v>31190</v>
      </c>
      <c r="K168" s="49" t="n">
        <v>31.8590398365679</v>
      </c>
    </row>
    <row r="169" customFormat="false" ht="13.5" hidden="false" customHeight="false" outlineLevel="0" collapsed="false">
      <c r="A169" s="45" t="n">
        <v>766</v>
      </c>
      <c r="B169" s="57" t="s">
        <v>64</v>
      </c>
      <c r="C169" s="57" t="s">
        <v>77</v>
      </c>
      <c r="D169" s="47" t="n">
        <v>0.711805555555555</v>
      </c>
      <c r="E169" s="47" t="n">
        <v>0.763888888888889</v>
      </c>
      <c r="G169" s="46" t="s">
        <v>156</v>
      </c>
      <c r="H169" s="57" t="s">
        <v>148</v>
      </c>
      <c r="I169" s="48" t="n">
        <v>979</v>
      </c>
      <c r="J169" s="48" t="n">
        <v>28690</v>
      </c>
      <c r="K169" s="49" t="n">
        <v>29.3054136874362</v>
      </c>
    </row>
    <row r="170" customFormat="false" ht="13.5" hidden="false" customHeight="false" outlineLevel="0" collapsed="false">
      <c r="A170" s="45" t="n">
        <v>767</v>
      </c>
      <c r="B170" s="57" t="s">
        <v>64</v>
      </c>
      <c r="C170" s="57" t="s">
        <v>77</v>
      </c>
      <c r="D170" s="47" t="n">
        <v>0.711805555555555</v>
      </c>
      <c r="E170" s="47" t="n">
        <v>0.763888888888889</v>
      </c>
      <c r="G170" s="46" t="s">
        <v>156</v>
      </c>
      <c r="H170" s="57" t="s">
        <v>149</v>
      </c>
      <c r="I170" s="48" t="n">
        <v>979</v>
      </c>
      <c r="J170" s="48" t="n">
        <v>19990</v>
      </c>
      <c r="K170" s="49" t="n">
        <v>20.4187946884576</v>
      </c>
    </row>
    <row r="171" customFormat="false" ht="13.5" hidden="false" customHeight="false" outlineLevel="0" collapsed="false">
      <c r="A171" s="45" t="n">
        <v>768</v>
      </c>
      <c r="B171" s="57" t="s">
        <v>64</v>
      </c>
      <c r="C171" s="57" t="s">
        <v>77</v>
      </c>
      <c r="D171" s="47" t="n">
        <v>0.711805555555555</v>
      </c>
      <c r="E171" s="47" t="n">
        <v>0.763888888888889</v>
      </c>
      <c r="G171" s="46" t="s">
        <v>156</v>
      </c>
      <c r="H171" s="57" t="s">
        <v>150</v>
      </c>
      <c r="I171" s="48" t="n">
        <v>882</v>
      </c>
      <c r="J171" s="48" t="n">
        <v>18290</v>
      </c>
      <c r="K171" s="49" t="n">
        <v>20.7369614512472</v>
      </c>
    </row>
    <row r="172" customFormat="false" ht="13.5" hidden="false" customHeight="false" outlineLevel="0" collapsed="false">
      <c r="A172" s="45" t="n">
        <v>769</v>
      </c>
      <c r="B172" s="57" t="s">
        <v>64</v>
      </c>
      <c r="C172" s="57" t="s">
        <v>77</v>
      </c>
      <c r="D172" s="47" t="n">
        <v>0.767361111111111</v>
      </c>
      <c r="E172" s="47" t="n">
        <v>0.822916666666667</v>
      </c>
      <c r="G172" s="46" t="s">
        <v>157</v>
      </c>
      <c r="H172" s="57" t="s">
        <v>74</v>
      </c>
      <c r="I172" s="48" t="n">
        <v>689</v>
      </c>
      <c r="J172" s="48" t="n">
        <v>14890</v>
      </c>
      <c r="K172" s="49" t="n">
        <v>21.611030478955</v>
      </c>
    </row>
    <row r="173" customFormat="false" ht="13.5" hidden="false" customHeight="false" outlineLevel="0" collapsed="false">
      <c r="A173" s="45" t="n">
        <v>770</v>
      </c>
      <c r="B173" s="57" t="s">
        <v>64</v>
      </c>
      <c r="C173" s="57" t="s">
        <v>77</v>
      </c>
      <c r="D173" s="47" t="n">
        <v>0.767361111111111</v>
      </c>
      <c r="E173" s="47" t="n">
        <v>0.822916666666667</v>
      </c>
      <c r="G173" s="46" t="s">
        <v>157</v>
      </c>
      <c r="H173" s="57" t="s">
        <v>144</v>
      </c>
      <c r="I173" s="48" t="n">
        <v>689</v>
      </c>
      <c r="J173" s="48" t="n">
        <v>17090</v>
      </c>
      <c r="K173" s="49" t="n">
        <v>24.8040638606676</v>
      </c>
    </row>
    <row r="174" customFormat="false" ht="13.5" hidden="false" customHeight="false" outlineLevel="0" collapsed="false">
      <c r="A174" s="45" t="n">
        <v>771</v>
      </c>
      <c r="B174" s="57" t="s">
        <v>64</v>
      </c>
      <c r="C174" s="57" t="s">
        <v>77</v>
      </c>
      <c r="D174" s="47" t="n">
        <v>0.767361111111111</v>
      </c>
      <c r="E174" s="47" t="n">
        <v>0.822916666666667</v>
      </c>
      <c r="G174" s="46" t="s">
        <v>157</v>
      </c>
      <c r="H174" s="57" t="s">
        <v>67</v>
      </c>
      <c r="I174" s="48" t="n">
        <v>289</v>
      </c>
      <c r="J174" s="48" t="n">
        <v>9390</v>
      </c>
      <c r="K174" s="49" t="n">
        <v>32.4913494809689</v>
      </c>
    </row>
    <row r="175" customFormat="false" ht="13.5" hidden="false" customHeight="false" outlineLevel="0" collapsed="false">
      <c r="A175" s="45" t="n">
        <v>772</v>
      </c>
      <c r="B175" s="57" t="s">
        <v>64</v>
      </c>
      <c r="C175" s="57" t="s">
        <v>77</v>
      </c>
      <c r="D175" s="47" t="n">
        <v>0.767361111111111</v>
      </c>
      <c r="E175" s="47" t="n">
        <v>0.822916666666667</v>
      </c>
      <c r="G175" s="46" t="s">
        <v>157</v>
      </c>
      <c r="H175" s="57" t="s">
        <v>108</v>
      </c>
      <c r="I175" s="48" t="n">
        <v>289</v>
      </c>
      <c r="J175" s="48" t="n">
        <v>9490</v>
      </c>
      <c r="K175" s="49" t="n">
        <v>32.8373702422145</v>
      </c>
    </row>
    <row r="176" customFormat="false" ht="13.5" hidden="false" customHeight="false" outlineLevel="0" collapsed="false">
      <c r="A176" s="45" t="n">
        <v>773</v>
      </c>
      <c r="B176" s="57" t="s">
        <v>64</v>
      </c>
      <c r="C176" s="57" t="s">
        <v>77</v>
      </c>
      <c r="D176" s="47" t="n">
        <v>0.767361111111111</v>
      </c>
      <c r="E176" s="47" t="n">
        <v>0.822916666666667</v>
      </c>
      <c r="G176" s="46" t="s">
        <v>157</v>
      </c>
      <c r="H176" s="57" t="s">
        <v>145</v>
      </c>
      <c r="I176" s="48" t="n">
        <v>289</v>
      </c>
      <c r="J176" s="48" t="n">
        <v>9590</v>
      </c>
      <c r="K176" s="49" t="n">
        <v>33.1833910034602</v>
      </c>
    </row>
    <row r="177" customFormat="false" ht="13.5" hidden="false" customHeight="false" outlineLevel="0" collapsed="false">
      <c r="A177" s="45" t="n">
        <v>774</v>
      </c>
      <c r="B177" s="57" t="s">
        <v>64</v>
      </c>
      <c r="C177" s="57" t="s">
        <v>77</v>
      </c>
      <c r="D177" s="47" t="n">
        <v>0.767361111111111</v>
      </c>
      <c r="E177" s="47" t="n">
        <v>0.822916666666667</v>
      </c>
      <c r="G177" s="46" t="s">
        <v>157</v>
      </c>
      <c r="H177" s="57" t="s">
        <v>146</v>
      </c>
      <c r="I177" s="48" t="n">
        <v>289</v>
      </c>
      <c r="J177" s="48" t="n">
        <v>9690</v>
      </c>
      <c r="K177" s="49" t="n">
        <v>33.5294117647059</v>
      </c>
    </row>
    <row r="178" customFormat="false" ht="13.5" hidden="false" customHeight="false" outlineLevel="0" collapsed="false">
      <c r="A178" s="45" t="n">
        <v>775</v>
      </c>
      <c r="B178" s="57" t="s">
        <v>64</v>
      </c>
      <c r="C178" s="57" t="s">
        <v>77</v>
      </c>
      <c r="D178" s="47" t="n">
        <v>0.767361111111111</v>
      </c>
      <c r="E178" s="47" t="n">
        <v>0.822916666666667</v>
      </c>
      <c r="G178" s="46" t="s">
        <v>157</v>
      </c>
      <c r="H178" s="57" t="s">
        <v>147</v>
      </c>
      <c r="I178" s="48" t="n">
        <v>289</v>
      </c>
      <c r="J178" s="48" t="n">
        <v>9790</v>
      </c>
      <c r="K178" s="49" t="n">
        <v>33.8754325259516</v>
      </c>
    </row>
    <row r="179" customFormat="false" ht="13.5" hidden="false" customHeight="false" outlineLevel="0" collapsed="false">
      <c r="A179" s="45" t="n">
        <v>776</v>
      </c>
      <c r="B179" s="57" t="s">
        <v>64</v>
      </c>
      <c r="C179" s="57" t="s">
        <v>83</v>
      </c>
      <c r="D179" s="47" t="n">
        <v>0.694444444444445</v>
      </c>
      <c r="E179" s="47" t="n">
        <v>0.753472222222222</v>
      </c>
      <c r="G179" s="46" t="s">
        <v>158</v>
      </c>
      <c r="H179" s="57" t="s">
        <v>74</v>
      </c>
      <c r="I179" s="48" t="n">
        <v>820</v>
      </c>
      <c r="J179" s="48" t="n">
        <v>24110</v>
      </c>
      <c r="K179" s="49" t="n">
        <v>29.4024390243902</v>
      </c>
    </row>
    <row r="180" customFormat="false" ht="13.5" hidden="false" customHeight="false" outlineLevel="0" collapsed="false">
      <c r="A180" s="45" t="n">
        <v>777</v>
      </c>
      <c r="B180" s="57" t="s">
        <v>64</v>
      </c>
      <c r="C180" s="57" t="s">
        <v>83</v>
      </c>
      <c r="D180" s="47" t="n">
        <v>0.694444444444445</v>
      </c>
      <c r="E180" s="47" t="n">
        <v>0.753472222222222</v>
      </c>
      <c r="G180" s="46" t="s">
        <v>158</v>
      </c>
      <c r="H180" s="57" t="s">
        <v>144</v>
      </c>
      <c r="I180" s="48" t="n">
        <v>820</v>
      </c>
      <c r="J180" s="48" t="n">
        <v>24610</v>
      </c>
      <c r="K180" s="49" t="n">
        <v>30.0121951219512</v>
      </c>
    </row>
    <row r="181" customFormat="false" ht="13.5" hidden="false" customHeight="false" outlineLevel="0" collapsed="false">
      <c r="A181" s="45" t="n">
        <v>778</v>
      </c>
      <c r="B181" s="57" t="s">
        <v>64</v>
      </c>
      <c r="C181" s="57" t="s">
        <v>83</v>
      </c>
      <c r="D181" s="47" t="n">
        <v>0.694444444444445</v>
      </c>
      <c r="E181" s="47" t="n">
        <v>0.753472222222222</v>
      </c>
      <c r="G181" s="46" t="s">
        <v>158</v>
      </c>
      <c r="H181" s="57" t="s">
        <v>67</v>
      </c>
      <c r="I181" s="48" t="n">
        <v>420</v>
      </c>
      <c r="J181" s="48" t="n">
        <v>11010</v>
      </c>
      <c r="K181" s="49" t="n">
        <v>26.2142857142857</v>
      </c>
    </row>
    <row r="182" customFormat="false" ht="13.5" hidden="false" customHeight="false" outlineLevel="0" collapsed="false">
      <c r="A182" s="45" t="n">
        <v>779</v>
      </c>
      <c r="B182" s="57" t="s">
        <v>64</v>
      </c>
      <c r="C182" s="57" t="s">
        <v>83</v>
      </c>
      <c r="D182" s="47" t="n">
        <v>0.694444444444445</v>
      </c>
      <c r="E182" s="47" t="n">
        <v>0.753472222222222</v>
      </c>
      <c r="G182" s="46" t="s">
        <v>158</v>
      </c>
      <c r="H182" s="57" t="s">
        <v>108</v>
      </c>
      <c r="I182" s="48" t="n">
        <v>420</v>
      </c>
      <c r="J182" s="48" t="n">
        <v>11210</v>
      </c>
      <c r="K182" s="49" t="n">
        <v>26.6904761904762</v>
      </c>
    </row>
    <row r="183" customFormat="false" ht="13.5" hidden="false" customHeight="false" outlineLevel="0" collapsed="false">
      <c r="A183" s="45" t="n">
        <v>780</v>
      </c>
      <c r="B183" s="57" t="s">
        <v>64</v>
      </c>
      <c r="C183" s="57" t="s">
        <v>83</v>
      </c>
      <c r="D183" s="47" t="n">
        <v>0.694444444444445</v>
      </c>
      <c r="E183" s="47" t="n">
        <v>0.753472222222222</v>
      </c>
      <c r="G183" s="46" t="s">
        <v>158</v>
      </c>
      <c r="H183" s="57" t="s">
        <v>145</v>
      </c>
      <c r="I183" s="48" t="n">
        <v>420</v>
      </c>
      <c r="J183" s="48" t="n">
        <v>12310</v>
      </c>
      <c r="K183" s="49" t="n">
        <v>29.3095238095238</v>
      </c>
    </row>
    <row r="184" customFormat="false" ht="13.5" hidden="false" customHeight="false" outlineLevel="0" collapsed="false">
      <c r="A184" s="45" t="n">
        <v>781</v>
      </c>
      <c r="B184" s="57" t="s">
        <v>64</v>
      </c>
      <c r="C184" s="57" t="s">
        <v>83</v>
      </c>
      <c r="D184" s="47" t="n">
        <v>0.694444444444445</v>
      </c>
      <c r="E184" s="47" t="n">
        <v>0.753472222222222</v>
      </c>
      <c r="G184" s="46" t="s">
        <v>158</v>
      </c>
      <c r="H184" s="57" t="s">
        <v>146</v>
      </c>
      <c r="I184" s="48" t="n">
        <v>420</v>
      </c>
      <c r="J184" s="48" t="n">
        <v>12810</v>
      </c>
      <c r="K184" s="49" t="n">
        <v>30.5</v>
      </c>
    </row>
    <row r="185" customFormat="false" ht="13.5" hidden="false" customHeight="false" outlineLevel="0" collapsed="false">
      <c r="A185" s="45" t="n">
        <v>782</v>
      </c>
      <c r="B185" s="57" t="s">
        <v>64</v>
      </c>
      <c r="C185" s="57" t="s">
        <v>83</v>
      </c>
      <c r="D185" s="47" t="n">
        <v>0.694444444444445</v>
      </c>
      <c r="E185" s="47" t="n">
        <v>0.753472222222222</v>
      </c>
      <c r="G185" s="46" t="s">
        <v>158</v>
      </c>
      <c r="H185" s="57" t="s">
        <v>147</v>
      </c>
      <c r="I185" s="48" t="n">
        <v>420</v>
      </c>
      <c r="J185" s="48" t="n">
        <v>16810</v>
      </c>
      <c r="K185" s="49" t="n">
        <v>40.0238095238095</v>
      </c>
    </row>
    <row r="186" customFormat="false" ht="13.5" hidden="false" customHeight="false" outlineLevel="0" collapsed="false">
      <c r="A186" s="45" t="n">
        <v>783</v>
      </c>
      <c r="B186" s="57" t="s">
        <v>64</v>
      </c>
      <c r="C186" s="57" t="s">
        <v>83</v>
      </c>
      <c r="D186" s="47" t="n">
        <v>0.694444444444445</v>
      </c>
      <c r="E186" s="47" t="n">
        <v>0.753472222222222</v>
      </c>
      <c r="G186" s="46" t="s">
        <v>158</v>
      </c>
      <c r="H186" s="57" t="s">
        <v>69</v>
      </c>
      <c r="I186" s="48" t="n">
        <v>1240</v>
      </c>
      <c r="J186" s="48" t="n">
        <v>39010</v>
      </c>
      <c r="K186" s="49" t="n">
        <v>31.4596774193548</v>
      </c>
    </row>
    <row r="187" customFormat="false" ht="13.5" hidden="false" customHeight="false" outlineLevel="0" collapsed="false">
      <c r="A187" s="45" t="n">
        <v>784</v>
      </c>
      <c r="B187" s="57" t="s">
        <v>64</v>
      </c>
      <c r="C187" s="57" t="s">
        <v>83</v>
      </c>
      <c r="D187" s="47" t="n">
        <v>0.694444444444445</v>
      </c>
      <c r="E187" s="47" t="n">
        <v>0.753472222222222</v>
      </c>
      <c r="G187" s="46" t="s">
        <v>158</v>
      </c>
      <c r="H187" s="57" t="s">
        <v>148</v>
      </c>
      <c r="I187" s="48" t="n">
        <v>1240</v>
      </c>
      <c r="J187" s="48" t="n">
        <v>26960</v>
      </c>
      <c r="K187" s="49" t="n">
        <v>21.741935483871</v>
      </c>
    </row>
    <row r="188" customFormat="false" ht="13.5" hidden="false" customHeight="false" outlineLevel="0" collapsed="false">
      <c r="A188" s="45" t="n">
        <v>785</v>
      </c>
      <c r="B188" s="57" t="s">
        <v>64</v>
      </c>
      <c r="C188" s="57" t="s">
        <v>83</v>
      </c>
      <c r="D188" s="47" t="n">
        <v>0.694444444444445</v>
      </c>
      <c r="E188" s="47" t="n">
        <v>0.753472222222222</v>
      </c>
      <c r="G188" s="46" t="s">
        <v>158</v>
      </c>
      <c r="H188" s="57" t="s">
        <v>149</v>
      </c>
      <c r="I188" s="48" t="n">
        <v>1240</v>
      </c>
      <c r="J188" s="48" t="n">
        <v>25760</v>
      </c>
      <c r="K188" s="49" t="n">
        <v>20.7741935483871</v>
      </c>
    </row>
    <row r="189" customFormat="false" ht="13.5" hidden="false" customHeight="false" outlineLevel="0" collapsed="false">
      <c r="A189" s="45" t="n">
        <v>786</v>
      </c>
      <c r="B189" s="57" t="s">
        <v>64</v>
      </c>
      <c r="C189" s="57" t="s">
        <v>83</v>
      </c>
      <c r="D189" s="47" t="n">
        <v>0.694444444444445</v>
      </c>
      <c r="E189" s="47" t="n">
        <v>0.753472222222222</v>
      </c>
      <c r="G189" s="46" t="s">
        <v>158</v>
      </c>
      <c r="H189" s="57" t="s">
        <v>150</v>
      </c>
      <c r="I189" s="48" t="n">
        <v>1100</v>
      </c>
      <c r="J189" s="48" t="n">
        <v>23560</v>
      </c>
      <c r="K189" s="49" t="n">
        <v>21.4181818181818</v>
      </c>
    </row>
    <row r="190" customFormat="false" ht="13.5" hidden="false" customHeight="false" outlineLevel="0" collapsed="false">
      <c r="A190" s="45" t="n">
        <v>787</v>
      </c>
      <c r="B190" s="57" t="s">
        <v>64</v>
      </c>
      <c r="C190" s="57" t="s">
        <v>83</v>
      </c>
      <c r="D190" s="47" t="n">
        <v>0.756944444444445</v>
      </c>
      <c r="E190" s="47" t="n">
        <v>0.819444444444445</v>
      </c>
      <c r="G190" s="46" t="s">
        <v>159</v>
      </c>
      <c r="H190" s="57" t="s">
        <v>74</v>
      </c>
      <c r="I190" s="48" t="n">
        <v>820</v>
      </c>
      <c r="J190" s="48" t="n">
        <v>24110</v>
      </c>
      <c r="K190" s="49" t="n">
        <v>29.4024390243902</v>
      </c>
    </row>
    <row r="191" customFormat="false" ht="13.5" hidden="false" customHeight="false" outlineLevel="0" collapsed="false">
      <c r="A191" s="45" t="n">
        <v>788</v>
      </c>
      <c r="B191" s="57" t="s">
        <v>64</v>
      </c>
      <c r="C191" s="57" t="s">
        <v>83</v>
      </c>
      <c r="D191" s="47" t="n">
        <v>0.756944444444445</v>
      </c>
      <c r="E191" s="47" t="n">
        <v>0.819444444444445</v>
      </c>
      <c r="G191" s="46" t="s">
        <v>159</v>
      </c>
      <c r="H191" s="57" t="s">
        <v>144</v>
      </c>
      <c r="I191" s="48" t="n">
        <v>820</v>
      </c>
      <c r="J191" s="48" t="n">
        <v>24610</v>
      </c>
      <c r="K191" s="49" t="n">
        <v>30.0121951219512</v>
      </c>
    </row>
    <row r="192" customFormat="false" ht="13.5" hidden="false" customHeight="false" outlineLevel="0" collapsed="false">
      <c r="A192" s="45" t="n">
        <v>789</v>
      </c>
      <c r="B192" s="57" t="s">
        <v>64</v>
      </c>
      <c r="C192" s="57" t="s">
        <v>83</v>
      </c>
      <c r="D192" s="47" t="n">
        <v>0.756944444444445</v>
      </c>
      <c r="E192" s="47" t="n">
        <v>0.819444444444445</v>
      </c>
      <c r="G192" s="46" t="s">
        <v>159</v>
      </c>
      <c r="H192" s="57" t="s">
        <v>67</v>
      </c>
      <c r="I192" s="48" t="n">
        <v>420</v>
      </c>
      <c r="J192" s="48" t="n">
        <v>11410</v>
      </c>
      <c r="K192" s="49" t="n">
        <v>27.1666666666667</v>
      </c>
    </row>
    <row r="193" customFormat="false" ht="13.5" hidden="false" customHeight="false" outlineLevel="0" collapsed="false">
      <c r="A193" s="45" t="n">
        <v>790</v>
      </c>
      <c r="B193" s="57" t="s">
        <v>64</v>
      </c>
      <c r="C193" s="57" t="s">
        <v>83</v>
      </c>
      <c r="D193" s="47" t="n">
        <v>0.756944444444445</v>
      </c>
      <c r="E193" s="47" t="n">
        <v>0.819444444444445</v>
      </c>
      <c r="G193" s="46" t="s">
        <v>159</v>
      </c>
      <c r="H193" s="57" t="s">
        <v>108</v>
      </c>
      <c r="I193" s="48" t="n">
        <v>420</v>
      </c>
      <c r="J193" s="48" t="n">
        <v>12010</v>
      </c>
      <c r="K193" s="49" t="n">
        <v>28.5952380952381</v>
      </c>
    </row>
    <row r="194" customFormat="false" ht="13.5" hidden="false" customHeight="false" outlineLevel="0" collapsed="false">
      <c r="A194" s="45" t="n">
        <v>791</v>
      </c>
      <c r="B194" s="57" t="s">
        <v>64</v>
      </c>
      <c r="C194" s="57" t="s">
        <v>83</v>
      </c>
      <c r="D194" s="47" t="n">
        <v>0.756944444444445</v>
      </c>
      <c r="E194" s="47" t="n">
        <v>0.819444444444445</v>
      </c>
      <c r="G194" s="46" t="s">
        <v>159</v>
      </c>
      <c r="H194" s="57" t="s">
        <v>145</v>
      </c>
      <c r="I194" s="48" t="n">
        <v>420</v>
      </c>
      <c r="J194" s="48" t="n">
        <v>13010</v>
      </c>
      <c r="K194" s="49" t="n">
        <v>30.9761904761905</v>
      </c>
    </row>
    <row r="195" customFormat="false" ht="13.5" hidden="false" customHeight="false" outlineLevel="0" collapsed="false">
      <c r="A195" s="45" t="n">
        <v>792</v>
      </c>
      <c r="B195" s="57" t="s">
        <v>64</v>
      </c>
      <c r="C195" s="57" t="s">
        <v>83</v>
      </c>
      <c r="D195" s="47" t="n">
        <v>0.756944444444445</v>
      </c>
      <c r="E195" s="47" t="n">
        <v>0.819444444444445</v>
      </c>
      <c r="G195" s="46" t="s">
        <v>159</v>
      </c>
      <c r="H195" s="57" t="s">
        <v>146</v>
      </c>
      <c r="I195" s="48" t="n">
        <v>420</v>
      </c>
      <c r="J195" s="48" t="n">
        <v>14510</v>
      </c>
      <c r="K195" s="49" t="n">
        <v>34.5476190476191</v>
      </c>
    </row>
    <row r="196" customFormat="false" ht="13.5" hidden="false" customHeight="false" outlineLevel="0" collapsed="false">
      <c r="A196" s="45" t="n">
        <v>793</v>
      </c>
      <c r="B196" s="57" t="s">
        <v>64</v>
      </c>
      <c r="C196" s="57" t="s">
        <v>83</v>
      </c>
      <c r="D196" s="47" t="n">
        <v>0.756944444444445</v>
      </c>
      <c r="E196" s="47" t="n">
        <v>0.819444444444445</v>
      </c>
      <c r="G196" s="46" t="s">
        <v>159</v>
      </c>
      <c r="H196" s="57" t="s">
        <v>147</v>
      </c>
      <c r="I196" s="48" t="n">
        <v>420</v>
      </c>
      <c r="J196" s="48" t="n">
        <v>16810</v>
      </c>
      <c r="K196" s="49" t="n">
        <v>40.0238095238095</v>
      </c>
    </row>
    <row r="197" customFormat="false" ht="13.5" hidden="false" customHeight="false" outlineLevel="0" collapsed="false">
      <c r="A197" s="45" t="n">
        <v>794</v>
      </c>
      <c r="B197" s="57" t="s">
        <v>64</v>
      </c>
      <c r="C197" s="57" t="s">
        <v>83</v>
      </c>
      <c r="D197" s="47" t="n">
        <v>0.756944444444445</v>
      </c>
      <c r="E197" s="47" t="n">
        <v>0.819444444444445</v>
      </c>
      <c r="G197" s="46" t="s">
        <v>159</v>
      </c>
      <c r="H197" s="57" t="s">
        <v>69</v>
      </c>
      <c r="I197" s="48" t="n">
        <v>1240</v>
      </c>
      <c r="J197" s="48" t="n">
        <v>39010</v>
      </c>
      <c r="K197" s="49" t="n">
        <v>31.4596774193548</v>
      </c>
    </row>
    <row r="198" customFormat="false" ht="13.5" hidden="false" customHeight="false" outlineLevel="0" collapsed="false">
      <c r="A198" s="45" t="n">
        <v>795</v>
      </c>
      <c r="B198" s="57" t="s">
        <v>64</v>
      </c>
      <c r="C198" s="57" t="s">
        <v>83</v>
      </c>
      <c r="D198" s="47" t="n">
        <v>0.756944444444445</v>
      </c>
      <c r="E198" s="47" t="n">
        <v>0.819444444444445</v>
      </c>
      <c r="G198" s="46" t="s">
        <v>159</v>
      </c>
      <c r="H198" s="57" t="s">
        <v>148</v>
      </c>
      <c r="I198" s="48" t="n">
        <v>1240</v>
      </c>
      <c r="J198" s="48" t="n">
        <v>26960</v>
      </c>
      <c r="K198" s="49" t="n">
        <v>21.741935483871</v>
      </c>
    </row>
    <row r="199" customFormat="false" ht="13.5" hidden="false" customHeight="false" outlineLevel="0" collapsed="false">
      <c r="A199" s="45" t="n">
        <v>796</v>
      </c>
      <c r="B199" s="57" t="s">
        <v>64</v>
      </c>
      <c r="C199" s="57" t="s">
        <v>83</v>
      </c>
      <c r="D199" s="47" t="n">
        <v>0.756944444444445</v>
      </c>
      <c r="E199" s="47" t="n">
        <v>0.819444444444445</v>
      </c>
      <c r="G199" s="46" t="s">
        <v>159</v>
      </c>
      <c r="H199" s="57" t="s">
        <v>149</v>
      </c>
      <c r="I199" s="48" t="n">
        <v>1240</v>
      </c>
      <c r="J199" s="48" t="n">
        <v>25760</v>
      </c>
      <c r="K199" s="49" t="n">
        <v>20.7741935483871</v>
      </c>
    </row>
    <row r="200" customFormat="false" ht="13.5" hidden="false" customHeight="false" outlineLevel="0" collapsed="false">
      <c r="A200" s="45" t="n">
        <v>797</v>
      </c>
      <c r="B200" s="57" t="s">
        <v>64</v>
      </c>
      <c r="C200" s="57" t="s">
        <v>83</v>
      </c>
      <c r="D200" s="47" t="n">
        <v>0.756944444444445</v>
      </c>
      <c r="E200" s="47" t="n">
        <v>0.819444444444445</v>
      </c>
      <c r="G200" s="46" t="s">
        <v>159</v>
      </c>
      <c r="H200" s="57" t="s">
        <v>150</v>
      </c>
      <c r="I200" s="48" t="n">
        <v>1100</v>
      </c>
      <c r="J200" s="48" t="n">
        <v>23560</v>
      </c>
      <c r="K200" s="49" t="n">
        <v>21.4181818181818</v>
      </c>
    </row>
    <row r="201" customFormat="false" ht="13.5" hidden="false" customHeight="false" outlineLevel="0" collapsed="false">
      <c r="A201" s="45" t="n">
        <v>798</v>
      </c>
      <c r="B201" s="57" t="s">
        <v>64</v>
      </c>
      <c r="C201" s="57" t="s">
        <v>88</v>
      </c>
      <c r="D201" s="47" t="n">
        <v>0.729166666666667</v>
      </c>
      <c r="E201" s="47" t="n">
        <v>0.798611111111111</v>
      </c>
      <c r="G201" s="46" t="s">
        <v>160</v>
      </c>
      <c r="H201" s="57" t="s">
        <v>74</v>
      </c>
      <c r="I201" s="48" t="n">
        <v>1021</v>
      </c>
      <c r="J201" s="48" t="n">
        <v>30250</v>
      </c>
      <c r="K201" s="49" t="n">
        <v>29.6278158667973</v>
      </c>
    </row>
    <row r="202" customFormat="false" ht="13.5" hidden="false" customHeight="false" outlineLevel="0" collapsed="false">
      <c r="A202" s="45" t="n">
        <v>799</v>
      </c>
      <c r="B202" s="57" t="s">
        <v>64</v>
      </c>
      <c r="C202" s="57" t="s">
        <v>88</v>
      </c>
      <c r="D202" s="47" t="n">
        <v>0.729166666666667</v>
      </c>
      <c r="E202" s="47" t="n">
        <v>0.798611111111111</v>
      </c>
      <c r="G202" s="46" t="s">
        <v>160</v>
      </c>
      <c r="H202" s="57" t="s">
        <v>144</v>
      </c>
      <c r="I202" s="48" t="n">
        <v>1021</v>
      </c>
      <c r="J202" s="48" t="n">
        <v>30350</v>
      </c>
      <c r="K202" s="49" t="n">
        <v>29.7257590597453</v>
      </c>
    </row>
    <row r="203" customFormat="false" ht="13.5" hidden="false" customHeight="false" outlineLevel="0" collapsed="false">
      <c r="A203" s="45" t="n">
        <v>800</v>
      </c>
      <c r="B203" s="57" t="s">
        <v>64</v>
      </c>
      <c r="C203" s="57" t="s">
        <v>88</v>
      </c>
      <c r="D203" s="47" t="n">
        <v>0.729166666666667</v>
      </c>
      <c r="E203" s="47" t="n">
        <v>0.798611111111111</v>
      </c>
      <c r="G203" s="46" t="s">
        <v>160</v>
      </c>
      <c r="H203" s="57" t="s">
        <v>67</v>
      </c>
      <c r="I203" s="48" t="n">
        <v>621</v>
      </c>
      <c r="J203" s="48" t="n">
        <v>11350</v>
      </c>
      <c r="K203" s="49" t="n">
        <v>18.2769726247987</v>
      </c>
    </row>
    <row r="204" customFormat="false" ht="13.5" hidden="false" customHeight="false" outlineLevel="0" collapsed="false">
      <c r="A204" s="45" t="n">
        <v>801</v>
      </c>
      <c r="B204" s="57" t="s">
        <v>64</v>
      </c>
      <c r="C204" s="57" t="s">
        <v>88</v>
      </c>
      <c r="D204" s="47" t="n">
        <v>0.729166666666667</v>
      </c>
      <c r="E204" s="47" t="n">
        <v>0.798611111111111</v>
      </c>
      <c r="G204" s="46" t="s">
        <v>160</v>
      </c>
      <c r="H204" s="57" t="s">
        <v>108</v>
      </c>
      <c r="I204" s="48" t="n">
        <v>621</v>
      </c>
      <c r="J204" s="48" t="n">
        <v>11850</v>
      </c>
      <c r="K204" s="49" t="n">
        <v>19.0821256038647</v>
      </c>
    </row>
    <row r="205" customFormat="false" ht="13.5" hidden="false" customHeight="false" outlineLevel="0" collapsed="false">
      <c r="A205" s="45" t="n">
        <v>802</v>
      </c>
      <c r="B205" s="57" t="s">
        <v>64</v>
      </c>
      <c r="C205" s="57" t="s">
        <v>88</v>
      </c>
      <c r="D205" s="47" t="n">
        <v>0.729166666666667</v>
      </c>
      <c r="E205" s="47" t="n">
        <v>0.798611111111111</v>
      </c>
      <c r="G205" s="46" t="s">
        <v>160</v>
      </c>
      <c r="H205" s="57" t="s">
        <v>145</v>
      </c>
      <c r="I205" s="48" t="n">
        <v>621</v>
      </c>
      <c r="J205" s="48" t="n">
        <v>12150</v>
      </c>
      <c r="K205" s="49" t="n">
        <v>19.5652173913043</v>
      </c>
    </row>
    <row r="206" customFormat="false" ht="13.5" hidden="false" customHeight="false" outlineLevel="0" collapsed="false">
      <c r="A206" s="45" t="n">
        <v>803</v>
      </c>
      <c r="B206" s="57" t="s">
        <v>64</v>
      </c>
      <c r="C206" s="57" t="s">
        <v>88</v>
      </c>
      <c r="D206" s="47" t="n">
        <v>0.729166666666667</v>
      </c>
      <c r="E206" s="47" t="n">
        <v>0.798611111111111</v>
      </c>
      <c r="G206" s="46" t="s">
        <v>160</v>
      </c>
      <c r="H206" s="57" t="s">
        <v>146</v>
      </c>
      <c r="I206" s="48" t="n">
        <v>621</v>
      </c>
      <c r="J206" s="48" t="n">
        <v>12450</v>
      </c>
      <c r="K206" s="49" t="n">
        <v>20.048309178744</v>
      </c>
    </row>
    <row r="207" customFormat="false" ht="13.5" hidden="false" customHeight="false" outlineLevel="0" collapsed="false">
      <c r="A207" s="45" t="n">
        <v>804</v>
      </c>
      <c r="B207" s="57" t="s">
        <v>64</v>
      </c>
      <c r="C207" s="57" t="s">
        <v>88</v>
      </c>
      <c r="D207" s="47" t="n">
        <v>0.729166666666667</v>
      </c>
      <c r="E207" s="47" t="n">
        <v>0.798611111111111</v>
      </c>
      <c r="G207" s="46" t="s">
        <v>160</v>
      </c>
      <c r="H207" s="57" t="s">
        <v>147</v>
      </c>
      <c r="I207" s="48" t="n">
        <v>621</v>
      </c>
      <c r="J207" s="48" t="n">
        <v>12850</v>
      </c>
      <c r="K207" s="49" t="n">
        <v>20.6924315619968</v>
      </c>
    </row>
    <row r="208" customFormat="false" ht="13.5" hidden="false" customHeight="false" outlineLevel="0" collapsed="false">
      <c r="A208" s="45" t="n">
        <v>805</v>
      </c>
      <c r="B208" s="57" t="s">
        <v>64</v>
      </c>
      <c r="C208" s="57" t="s">
        <v>90</v>
      </c>
      <c r="D208" s="47" t="n">
        <v>0.416666666666667</v>
      </c>
      <c r="E208" s="47" t="n">
        <v>0.510416666666667</v>
      </c>
      <c r="G208" s="46" t="s">
        <v>161</v>
      </c>
      <c r="H208" s="57" t="s">
        <v>74</v>
      </c>
      <c r="I208" s="48" t="n">
        <v>1250</v>
      </c>
      <c r="J208" s="48" t="n">
        <v>37260</v>
      </c>
      <c r="K208" s="49" t="n">
        <v>29.808</v>
      </c>
    </row>
    <row r="209" customFormat="false" ht="13.5" hidden="false" customHeight="false" outlineLevel="0" collapsed="false">
      <c r="A209" s="45" t="n">
        <v>806</v>
      </c>
      <c r="B209" s="57" t="s">
        <v>64</v>
      </c>
      <c r="C209" s="57" t="s">
        <v>90</v>
      </c>
      <c r="D209" s="47" t="n">
        <v>0.416666666666667</v>
      </c>
      <c r="E209" s="47" t="n">
        <v>0.510416666666667</v>
      </c>
      <c r="G209" s="46" t="s">
        <v>161</v>
      </c>
      <c r="H209" s="57" t="s">
        <v>144</v>
      </c>
      <c r="I209" s="48" t="n">
        <v>1250</v>
      </c>
      <c r="J209" s="48" t="n">
        <v>37360</v>
      </c>
      <c r="K209" s="49" t="n">
        <v>29.888</v>
      </c>
    </row>
    <row r="210" customFormat="false" ht="13.5" hidden="false" customHeight="false" outlineLevel="0" collapsed="false">
      <c r="A210" s="45" t="n">
        <v>807</v>
      </c>
      <c r="B210" s="57" t="s">
        <v>64</v>
      </c>
      <c r="C210" s="57" t="s">
        <v>90</v>
      </c>
      <c r="D210" s="47" t="n">
        <v>0.416666666666667</v>
      </c>
      <c r="E210" s="47" t="n">
        <v>0.510416666666667</v>
      </c>
      <c r="G210" s="46" t="s">
        <v>161</v>
      </c>
      <c r="H210" s="57" t="s">
        <v>67</v>
      </c>
      <c r="I210" s="48" t="n">
        <v>850</v>
      </c>
      <c r="J210" s="48" t="n">
        <v>13360</v>
      </c>
      <c r="K210" s="49" t="n">
        <v>15.7176470588235</v>
      </c>
    </row>
    <row r="211" customFormat="false" ht="13.5" hidden="false" customHeight="false" outlineLevel="0" collapsed="false">
      <c r="A211" s="45" t="n">
        <v>808</v>
      </c>
      <c r="B211" s="57" t="s">
        <v>64</v>
      </c>
      <c r="C211" s="57" t="s">
        <v>90</v>
      </c>
      <c r="D211" s="47" t="n">
        <v>0.416666666666667</v>
      </c>
      <c r="E211" s="47" t="n">
        <v>0.510416666666667</v>
      </c>
      <c r="G211" s="46" t="s">
        <v>161</v>
      </c>
      <c r="H211" s="57" t="s">
        <v>108</v>
      </c>
      <c r="I211" s="48" t="n">
        <v>850</v>
      </c>
      <c r="J211" s="48" t="n">
        <v>13860</v>
      </c>
      <c r="K211" s="49" t="n">
        <v>16.3058823529412</v>
      </c>
    </row>
    <row r="212" customFormat="false" ht="13.5" hidden="false" customHeight="false" outlineLevel="0" collapsed="false">
      <c r="A212" s="45" t="n">
        <v>809</v>
      </c>
      <c r="B212" s="57" t="s">
        <v>64</v>
      </c>
      <c r="C212" s="57" t="s">
        <v>90</v>
      </c>
      <c r="D212" s="47" t="n">
        <v>0.416666666666667</v>
      </c>
      <c r="E212" s="47" t="n">
        <v>0.510416666666667</v>
      </c>
      <c r="G212" s="46" t="s">
        <v>161</v>
      </c>
      <c r="H212" s="57" t="s">
        <v>145</v>
      </c>
      <c r="I212" s="48" t="n">
        <v>850</v>
      </c>
      <c r="J212" s="48" t="n">
        <v>14360</v>
      </c>
      <c r="K212" s="49" t="n">
        <v>16.8941176470588</v>
      </c>
    </row>
    <row r="213" customFormat="false" ht="13.5" hidden="false" customHeight="false" outlineLevel="0" collapsed="false">
      <c r="A213" s="45" t="n">
        <v>810</v>
      </c>
      <c r="B213" s="57" t="s">
        <v>64</v>
      </c>
      <c r="C213" s="57" t="s">
        <v>90</v>
      </c>
      <c r="D213" s="47" t="n">
        <v>0.416666666666667</v>
      </c>
      <c r="E213" s="47" t="n">
        <v>0.510416666666667</v>
      </c>
      <c r="G213" s="46" t="s">
        <v>161</v>
      </c>
      <c r="H213" s="57" t="s">
        <v>146</v>
      </c>
      <c r="I213" s="48" t="n">
        <v>850</v>
      </c>
      <c r="J213" s="48" t="n">
        <v>14860</v>
      </c>
      <c r="K213" s="49" t="n">
        <v>17.4823529411765</v>
      </c>
    </row>
    <row r="214" customFormat="false" ht="13.5" hidden="false" customHeight="false" outlineLevel="0" collapsed="false">
      <c r="A214" s="45" t="n">
        <v>811</v>
      </c>
      <c r="B214" s="57" t="s">
        <v>64</v>
      </c>
      <c r="C214" s="57" t="s">
        <v>90</v>
      </c>
      <c r="D214" s="47" t="n">
        <v>0.416666666666667</v>
      </c>
      <c r="E214" s="47" t="n">
        <v>0.510416666666667</v>
      </c>
      <c r="G214" s="46" t="s">
        <v>161</v>
      </c>
      <c r="H214" s="57" t="s">
        <v>147</v>
      </c>
      <c r="I214" s="48" t="n">
        <v>850</v>
      </c>
      <c r="J214" s="48" t="n">
        <v>15260</v>
      </c>
      <c r="K214" s="49" t="n">
        <v>17.9529411764706</v>
      </c>
    </row>
    <row r="215" customFormat="false" ht="13.5" hidden="false" customHeight="false" outlineLevel="0" collapsed="false">
      <c r="A215" s="45" t="n">
        <v>812</v>
      </c>
      <c r="B215" s="57" t="s">
        <v>64</v>
      </c>
      <c r="C215" s="57" t="s">
        <v>90</v>
      </c>
      <c r="D215" s="47" t="n">
        <v>0.416666666666667</v>
      </c>
      <c r="E215" s="47" t="n">
        <v>0.510416666666667</v>
      </c>
      <c r="G215" s="46" t="s">
        <v>161</v>
      </c>
      <c r="H215" s="57" t="s">
        <v>69</v>
      </c>
      <c r="I215" s="48" t="n">
        <v>2101</v>
      </c>
      <c r="J215" s="48" t="n">
        <v>59260</v>
      </c>
      <c r="K215" s="49" t="n">
        <v>28.2056163731556</v>
      </c>
    </row>
    <row r="216" customFormat="false" ht="13.5" hidden="false" customHeight="false" outlineLevel="0" collapsed="false">
      <c r="A216" s="45" t="n">
        <v>813</v>
      </c>
      <c r="B216" s="57" t="s">
        <v>64</v>
      </c>
      <c r="C216" s="57" t="s">
        <v>90</v>
      </c>
      <c r="D216" s="47" t="n">
        <v>0.416666666666667</v>
      </c>
      <c r="E216" s="47" t="n">
        <v>0.510416666666667</v>
      </c>
      <c r="G216" s="46" t="s">
        <v>161</v>
      </c>
      <c r="H216" s="57" t="s">
        <v>148</v>
      </c>
      <c r="I216" s="48" t="n">
        <v>2101</v>
      </c>
      <c r="J216" s="48" t="n">
        <v>54260</v>
      </c>
      <c r="K216" s="49" t="n">
        <v>25.8257972394098</v>
      </c>
    </row>
    <row r="217" customFormat="false" ht="13.5" hidden="false" customHeight="false" outlineLevel="0" collapsed="false">
      <c r="A217" s="45" t="n">
        <v>814</v>
      </c>
      <c r="B217" s="57" t="s">
        <v>64</v>
      </c>
      <c r="C217" s="57" t="s">
        <v>90</v>
      </c>
      <c r="D217" s="47" t="n">
        <v>0.416666666666667</v>
      </c>
      <c r="E217" s="47" t="n">
        <v>0.510416666666667</v>
      </c>
      <c r="G217" s="46" t="s">
        <v>161</v>
      </c>
      <c r="H217" s="57" t="s">
        <v>149</v>
      </c>
      <c r="I217" s="48" t="n">
        <v>2101</v>
      </c>
      <c r="J217" s="48" t="n">
        <v>39160</v>
      </c>
      <c r="K217" s="49" t="n">
        <v>18.6387434554974</v>
      </c>
    </row>
    <row r="218" customFormat="false" ht="13.5" hidden="false" customHeight="false" outlineLevel="0" collapsed="false">
      <c r="A218" s="45" t="n">
        <v>815</v>
      </c>
      <c r="B218" s="57" t="s">
        <v>64</v>
      </c>
      <c r="C218" s="57" t="s">
        <v>90</v>
      </c>
      <c r="D218" s="47" t="n">
        <v>0.416666666666667</v>
      </c>
      <c r="E218" s="47" t="n">
        <v>0.510416666666667</v>
      </c>
      <c r="G218" s="46" t="s">
        <v>161</v>
      </c>
      <c r="H218" s="57" t="s">
        <v>150</v>
      </c>
      <c r="I218" s="48" t="n">
        <v>1817</v>
      </c>
      <c r="J218" s="48" t="n">
        <v>35460</v>
      </c>
      <c r="K218" s="49" t="n">
        <v>19.515685195377</v>
      </c>
    </row>
    <row r="219" customFormat="false" ht="13.5" hidden="false" customHeight="false" outlineLevel="0" collapsed="false">
      <c r="A219" s="45" t="n">
        <v>816</v>
      </c>
      <c r="B219" s="57" t="s">
        <v>64</v>
      </c>
      <c r="C219" s="57" t="s">
        <v>90</v>
      </c>
      <c r="D219" s="47" t="n">
        <v>0.739583333333333</v>
      </c>
      <c r="E219" s="47" t="n">
        <v>0.836805555555555</v>
      </c>
      <c r="G219" s="46" t="s">
        <v>162</v>
      </c>
      <c r="H219" s="57" t="s">
        <v>74</v>
      </c>
      <c r="I219" s="48" t="n">
        <v>1250</v>
      </c>
      <c r="J219" s="48" t="n">
        <v>30060</v>
      </c>
      <c r="K219" s="49" t="n">
        <v>24.048</v>
      </c>
    </row>
    <row r="220" customFormat="false" ht="13.5" hidden="false" customHeight="false" outlineLevel="0" collapsed="false">
      <c r="A220" s="45" t="n">
        <v>817</v>
      </c>
      <c r="B220" s="57" t="s">
        <v>64</v>
      </c>
      <c r="C220" s="57" t="s">
        <v>90</v>
      </c>
      <c r="D220" s="47" t="n">
        <v>0.739583333333333</v>
      </c>
      <c r="E220" s="47" t="n">
        <v>0.836805555555555</v>
      </c>
      <c r="G220" s="46" t="s">
        <v>162</v>
      </c>
      <c r="H220" s="57" t="s">
        <v>144</v>
      </c>
      <c r="I220" s="48" t="n">
        <v>1250</v>
      </c>
      <c r="J220" s="48" t="n">
        <v>39760</v>
      </c>
      <c r="K220" s="49" t="n">
        <v>31.808</v>
      </c>
    </row>
    <row r="221" customFormat="false" ht="13.5" hidden="false" customHeight="false" outlineLevel="0" collapsed="false">
      <c r="A221" s="45" t="n">
        <v>818</v>
      </c>
      <c r="B221" s="57" t="s">
        <v>64</v>
      </c>
      <c r="C221" s="57" t="s">
        <v>90</v>
      </c>
      <c r="D221" s="47" t="n">
        <v>0.739583333333333</v>
      </c>
      <c r="E221" s="47" t="n">
        <v>0.836805555555555</v>
      </c>
      <c r="G221" s="46" t="s">
        <v>162</v>
      </c>
      <c r="H221" s="57" t="s">
        <v>67</v>
      </c>
      <c r="I221" s="48" t="n">
        <v>850</v>
      </c>
      <c r="J221" s="48" t="n">
        <v>13360</v>
      </c>
      <c r="K221" s="49" t="n">
        <v>15.7176470588235</v>
      </c>
    </row>
    <row r="222" customFormat="false" ht="13.5" hidden="false" customHeight="false" outlineLevel="0" collapsed="false">
      <c r="A222" s="45" t="n">
        <v>819</v>
      </c>
      <c r="B222" s="57" t="s">
        <v>64</v>
      </c>
      <c r="C222" s="57" t="s">
        <v>90</v>
      </c>
      <c r="D222" s="47" t="n">
        <v>0.739583333333333</v>
      </c>
      <c r="E222" s="47" t="n">
        <v>0.836805555555555</v>
      </c>
      <c r="G222" s="46" t="s">
        <v>162</v>
      </c>
      <c r="H222" s="57" t="s">
        <v>108</v>
      </c>
      <c r="I222" s="48" t="n">
        <v>850</v>
      </c>
      <c r="J222" s="48" t="n">
        <v>13560</v>
      </c>
      <c r="K222" s="49" t="n">
        <v>15.9529411764706</v>
      </c>
    </row>
    <row r="223" customFormat="false" ht="13.5" hidden="false" customHeight="false" outlineLevel="0" collapsed="false">
      <c r="A223" s="45" t="n">
        <v>820</v>
      </c>
      <c r="B223" s="57" t="s">
        <v>64</v>
      </c>
      <c r="C223" s="57" t="s">
        <v>90</v>
      </c>
      <c r="D223" s="47" t="n">
        <v>0.739583333333333</v>
      </c>
      <c r="E223" s="47" t="n">
        <v>0.836805555555555</v>
      </c>
      <c r="G223" s="46" t="s">
        <v>162</v>
      </c>
      <c r="H223" s="57" t="s">
        <v>145</v>
      </c>
      <c r="I223" s="48" t="n">
        <v>850</v>
      </c>
      <c r="J223" s="48" t="n">
        <v>14360</v>
      </c>
      <c r="K223" s="49" t="n">
        <v>16.8941176470588</v>
      </c>
    </row>
    <row r="224" customFormat="false" ht="13.5" hidden="false" customHeight="false" outlineLevel="0" collapsed="false">
      <c r="A224" s="45" t="n">
        <v>821</v>
      </c>
      <c r="B224" s="57" t="s">
        <v>64</v>
      </c>
      <c r="C224" s="57" t="s">
        <v>90</v>
      </c>
      <c r="D224" s="47" t="n">
        <v>0.739583333333333</v>
      </c>
      <c r="E224" s="47" t="n">
        <v>0.836805555555555</v>
      </c>
      <c r="G224" s="46" t="s">
        <v>162</v>
      </c>
      <c r="H224" s="57" t="s">
        <v>146</v>
      </c>
      <c r="I224" s="48" t="n">
        <v>850</v>
      </c>
      <c r="J224" s="48" t="n">
        <v>14860</v>
      </c>
      <c r="K224" s="49" t="n">
        <v>17.4823529411765</v>
      </c>
    </row>
    <row r="225" customFormat="false" ht="13.5" hidden="false" customHeight="false" outlineLevel="0" collapsed="false">
      <c r="A225" s="45" t="n">
        <v>822</v>
      </c>
      <c r="B225" s="57" t="s">
        <v>64</v>
      </c>
      <c r="C225" s="57" t="s">
        <v>90</v>
      </c>
      <c r="D225" s="47" t="n">
        <v>0.739583333333333</v>
      </c>
      <c r="E225" s="47" t="n">
        <v>0.836805555555555</v>
      </c>
      <c r="G225" s="46" t="s">
        <v>162</v>
      </c>
      <c r="H225" s="57" t="s">
        <v>147</v>
      </c>
      <c r="I225" s="48" t="n">
        <v>850</v>
      </c>
      <c r="J225" s="48" t="n">
        <v>15260</v>
      </c>
      <c r="K225" s="49" t="n">
        <v>17.9529411764706</v>
      </c>
    </row>
    <row r="226" customFormat="false" ht="13.5" hidden="false" customHeight="false" outlineLevel="0" collapsed="false">
      <c r="A226" s="45" t="n">
        <v>823</v>
      </c>
      <c r="B226" s="57" t="s">
        <v>64</v>
      </c>
      <c r="C226" s="57" t="s">
        <v>90</v>
      </c>
      <c r="D226" s="47" t="n">
        <v>0.739583333333333</v>
      </c>
      <c r="E226" s="47" t="n">
        <v>0.836805555555555</v>
      </c>
      <c r="G226" s="46" t="s">
        <v>162</v>
      </c>
      <c r="H226" s="57" t="s">
        <v>69</v>
      </c>
      <c r="I226" s="48" t="n">
        <v>2101</v>
      </c>
      <c r="J226" s="48" t="n">
        <v>59260</v>
      </c>
      <c r="K226" s="49" t="n">
        <v>28.2056163731556</v>
      </c>
    </row>
    <row r="227" customFormat="false" ht="13.5" hidden="false" customHeight="false" outlineLevel="0" collapsed="false">
      <c r="A227" s="45" t="n">
        <v>824</v>
      </c>
      <c r="B227" s="57" t="s">
        <v>64</v>
      </c>
      <c r="C227" s="57" t="s">
        <v>90</v>
      </c>
      <c r="D227" s="47" t="n">
        <v>0.739583333333333</v>
      </c>
      <c r="E227" s="47" t="n">
        <v>0.836805555555555</v>
      </c>
      <c r="G227" s="46" t="s">
        <v>162</v>
      </c>
      <c r="H227" s="57" t="s">
        <v>148</v>
      </c>
      <c r="I227" s="48" t="n">
        <v>2101</v>
      </c>
      <c r="J227" s="48" t="n">
        <v>54260</v>
      </c>
      <c r="K227" s="49" t="n">
        <v>25.8257972394098</v>
      </c>
    </row>
    <row r="228" customFormat="false" ht="13.5" hidden="false" customHeight="false" outlineLevel="0" collapsed="false">
      <c r="A228" s="45" t="n">
        <v>825</v>
      </c>
      <c r="B228" s="57" t="s">
        <v>64</v>
      </c>
      <c r="C228" s="57" t="s">
        <v>90</v>
      </c>
      <c r="D228" s="47" t="n">
        <v>0.739583333333333</v>
      </c>
      <c r="E228" s="47" t="n">
        <v>0.836805555555555</v>
      </c>
      <c r="G228" s="46" t="s">
        <v>162</v>
      </c>
      <c r="H228" s="57" t="s">
        <v>149</v>
      </c>
      <c r="I228" s="48" t="n">
        <v>2101</v>
      </c>
      <c r="J228" s="48" t="n">
        <v>39160</v>
      </c>
      <c r="K228" s="49" t="n">
        <v>18.6387434554974</v>
      </c>
    </row>
    <row r="229" customFormat="false" ht="13.5" hidden="false" customHeight="false" outlineLevel="0" collapsed="false">
      <c r="A229" s="45" t="n">
        <v>826</v>
      </c>
      <c r="B229" s="57" t="s">
        <v>64</v>
      </c>
      <c r="C229" s="57" t="s">
        <v>90</v>
      </c>
      <c r="D229" s="47" t="n">
        <v>0.739583333333333</v>
      </c>
      <c r="E229" s="47" t="n">
        <v>0.836805555555555</v>
      </c>
      <c r="G229" s="46" t="s">
        <v>162</v>
      </c>
      <c r="H229" s="57" t="s">
        <v>150</v>
      </c>
      <c r="I229" s="48" t="n">
        <v>1817</v>
      </c>
      <c r="J229" s="48" t="n">
        <v>35460</v>
      </c>
      <c r="K229" s="49" t="n">
        <v>19.515685195377</v>
      </c>
    </row>
    <row r="230" customFormat="false" ht="13.5" hidden="false" customHeight="false" outlineLevel="0" collapsed="false">
      <c r="A230" s="45" t="n">
        <v>827</v>
      </c>
      <c r="B230" s="57" t="s">
        <v>64</v>
      </c>
      <c r="C230" s="57" t="s">
        <v>95</v>
      </c>
      <c r="D230" s="47" t="n">
        <v>0.746527777777778</v>
      </c>
      <c r="E230" s="47" t="n">
        <v>0.878472222222222</v>
      </c>
      <c r="G230" s="46" t="s">
        <v>163</v>
      </c>
      <c r="H230" s="57" t="s">
        <v>74</v>
      </c>
      <c r="I230" s="48" t="n">
        <v>1876</v>
      </c>
      <c r="J230" s="48" t="n">
        <v>41170</v>
      </c>
      <c r="K230" s="49" t="n">
        <v>21.9456289978678</v>
      </c>
    </row>
    <row r="231" customFormat="false" ht="13.5" hidden="false" customHeight="false" outlineLevel="0" collapsed="false">
      <c r="A231" s="45" t="n">
        <v>828</v>
      </c>
      <c r="B231" s="57" t="s">
        <v>64</v>
      </c>
      <c r="C231" s="57" t="s">
        <v>95</v>
      </c>
      <c r="D231" s="47" t="n">
        <v>0.746527777777778</v>
      </c>
      <c r="E231" s="47" t="n">
        <v>0.878472222222222</v>
      </c>
      <c r="G231" s="46" t="s">
        <v>163</v>
      </c>
      <c r="H231" s="57" t="s">
        <v>144</v>
      </c>
      <c r="I231" s="48" t="n">
        <v>1876</v>
      </c>
      <c r="J231" s="48" t="n">
        <v>41270</v>
      </c>
      <c r="K231" s="49" t="n">
        <v>21.998933901919</v>
      </c>
    </row>
    <row r="232" customFormat="false" ht="13.5" hidden="false" customHeight="false" outlineLevel="0" collapsed="false">
      <c r="A232" s="45" t="n">
        <v>829</v>
      </c>
      <c r="B232" s="57" t="s">
        <v>64</v>
      </c>
      <c r="C232" s="57" t="s">
        <v>95</v>
      </c>
      <c r="D232" s="47" t="n">
        <v>0.746527777777778</v>
      </c>
      <c r="E232" s="47" t="n">
        <v>0.878472222222222</v>
      </c>
      <c r="G232" s="46" t="s">
        <v>163</v>
      </c>
      <c r="H232" s="57" t="s">
        <v>67</v>
      </c>
      <c r="I232" s="48" t="n">
        <v>1476</v>
      </c>
      <c r="J232" s="48" t="n">
        <v>11370</v>
      </c>
      <c r="K232" s="49" t="n">
        <v>7.70325203252033</v>
      </c>
    </row>
    <row r="233" customFormat="false" ht="13.5" hidden="false" customHeight="false" outlineLevel="0" collapsed="false">
      <c r="A233" s="45" t="n">
        <v>830</v>
      </c>
      <c r="B233" s="57" t="s">
        <v>64</v>
      </c>
      <c r="C233" s="57" t="s">
        <v>95</v>
      </c>
      <c r="D233" s="47" t="n">
        <v>0.746527777777778</v>
      </c>
      <c r="E233" s="47" t="n">
        <v>0.878472222222222</v>
      </c>
      <c r="G233" s="46" t="s">
        <v>163</v>
      </c>
      <c r="H233" s="57" t="s">
        <v>108</v>
      </c>
      <c r="I233" s="48" t="n">
        <v>1476</v>
      </c>
      <c r="J233" s="48" t="n">
        <v>11870</v>
      </c>
      <c r="K233" s="49" t="n">
        <v>8.0420054200542</v>
      </c>
    </row>
    <row r="234" customFormat="false" ht="13.5" hidden="false" customHeight="false" outlineLevel="0" collapsed="false">
      <c r="A234" s="45" t="n">
        <v>831</v>
      </c>
      <c r="B234" s="57" t="s">
        <v>64</v>
      </c>
      <c r="C234" s="57" t="s">
        <v>95</v>
      </c>
      <c r="D234" s="47" t="n">
        <v>0.746527777777778</v>
      </c>
      <c r="E234" s="47" t="n">
        <v>0.878472222222222</v>
      </c>
      <c r="G234" s="46" t="s">
        <v>163</v>
      </c>
      <c r="H234" s="57" t="s">
        <v>145</v>
      </c>
      <c r="I234" s="48" t="n">
        <v>1476</v>
      </c>
      <c r="J234" s="48" t="n">
        <v>12070</v>
      </c>
      <c r="K234" s="49" t="n">
        <v>8.17750677506775</v>
      </c>
    </row>
    <row r="235" customFormat="false" ht="13.5" hidden="false" customHeight="false" outlineLevel="0" collapsed="false">
      <c r="A235" s="45" t="n">
        <v>832</v>
      </c>
      <c r="B235" s="57" t="s">
        <v>64</v>
      </c>
      <c r="C235" s="57" t="s">
        <v>95</v>
      </c>
      <c r="D235" s="47" t="n">
        <v>0.746527777777778</v>
      </c>
      <c r="E235" s="47" t="n">
        <v>0.878472222222222</v>
      </c>
      <c r="G235" s="46" t="s">
        <v>163</v>
      </c>
      <c r="H235" s="57" t="s">
        <v>146</v>
      </c>
      <c r="I235" s="48" t="n">
        <v>1476</v>
      </c>
      <c r="J235" s="48" t="n">
        <v>12270</v>
      </c>
      <c r="K235" s="49" t="n">
        <v>8.3130081300813</v>
      </c>
    </row>
    <row r="236" customFormat="false" ht="13.5" hidden="false" customHeight="false" outlineLevel="0" collapsed="false">
      <c r="A236" s="45" t="n">
        <v>833</v>
      </c>
      <c r="B236" s="57" t="s">
        <v>64</v>
      </c>
      <c r="C236" s="57" t="s">
        <v>95</v>
      </c>
      <c r="D236" s="47" t="n">
        <v>0.746527777777778</v>
      </c>
      <c r="E236" s="47" t="n">
        <v>0.878472222222222</v>
      </c>
      <c r="G236" s="46" t="s">
        <v>163</v>
      </c>
      <c r="H236" s="57" t="s">
        <v>147</v>
      </c>
      <c r="I236" s="48" t="n">
        <v>1476</v>
      </c>
      <c r="J236" s="48" t="n">
        <v>12670</v>
      </c>
      <c r="K236" s="49" t="n">
        <v>8.5840108401084</v>
      </c>
    </row>
    <row r="237" customFormat="false" ht="13.5" hidden="false" customHeight="false" outlineLevel="0" collapsed="false">
      <c r="A237" s="45" t="n">
        <v>834</v>
      </c>
      <c r="B237" s="57" t="s">
        <v>64</v>
      </c>
      <c r="C237" s="57" t="s">
        <v>95</v>
      </c>
      <c r="D237" s="47" t="n">
        <v>0.746527777777778</v>
      </c>
      <c r="E237" s="47" t="n">
        <v>0.878472222222222</v>
      </c>
      <c r="G237" s="46" t="s">
        <v>163</v>
      </c>
      <c r="H237" s="57" t="s">
        <v>69</v>
      </c>
      <c r="I237" s="48" t="n">
        <v>3352</v>
      </c>
      <c r="J237" s="48" t="n">
        <v>63870</v>
      </c>
      <c r="K237" s="49" t="n">
        <v>19.0542959427208</v>
      </c>
    </row>
    <row r="238" customFormat="false" ht="13.5" hidden="false" customHeight="false" outlineLevel="0" collapsed="false">
      <c r="A238" s="45" t="n">
        <v>835</v>
      </c>
      <c r="B238" s="57" t="s">
        <v>64</v>
      </c>
      <c r="C238" s="57" t="s">
        <v>95</v>
      </c>
      <c r="D238" s="47" t="n">
        <v>0.746527777777778</v>
      </c>
      <c r="E238" s="47" t="n">
        <v>0.878472222222222</v>
      </c>
      <c r="G238" s="46" t="s">
        <v>163</v>
      </c>
      <c r="H238" s="57" t="s">
        <v>148</v>
      </c>
      <c r="I238" s="48" t="n">
        <v>3352</v>
      </c>
      <c r="J238" s="48" t="n">
        <v>60770</v>
      </c>
      <c r="K238" s="49" t="n">
        <v>18.1294749403341</v>
      </c>
    </row>
    <row r="239" customFormat="false" ht="13.5" hidden="false" customHeight="false" outlineLevel="0" collapsed="false">
      <c r="A239" s="45" t="n">
        <v>836</v>
      </c>
      <c r="B239" s="57" t="s">
        <v>64</v>
      </c>
      <c r="C239" s="57" t="s">
        <v>95</v>
      </c>
      <c r="D239" s="47" t="n">
        <v>0.746527777777778</v>
      </c>
      <c r="E239" s="47" t="n">
        <v>0.878472222222222</v>
      </c>
      <c r="G239" s="46" t="s">
        <v>163</v>
      </c>
      <c r="H239" s="57" t="s">
        <v>149</v>
      </c>
      <c r="I239" s="48" t="n">
        <v>3352</v>
      </c>
      <c r="J239" s="48" t="n">
        <v>41970</v>
      </c>
      <c r="K239" s="49" t="n">
        <v>12.5208830548926</v>
      </c>
    </row>
    <row r="240" customFormat="false" ht="13.5" hidden="false" customHeight="false" outlineLevel="0" collapsed="false">
      <c r="A240" s="45" t="n">
        <v>837</v>
      </c>
      <c r="B240" s="57" t="s">
        <v>64</v>
      </c>
      <c r="C240" s="57" t="s">
        <v>95</v>
      </c>
      <c r="D240" s="47" t="n">
        <v>0.746527777777778</v>
      </c>
      <c r="E240" s="47" t="n">
        <v>0.878472222222222</v>
      </c>
      <c r="G240" s="46" t="s">
        <v>163</v>
      </c>
      <c r="H240" s="57" t="s">
        <v>150</v>
      </c>
      <c r="I240" s="48" t="n">
        <v>2860</v>
      </c>
      <c r="J240" s="48" t="n">
        <v>37670</v>
      </c>
      <c r="K240" s="49" t="n">
        <v>13.1713286713287</v>
      </c>
    </row>
    <row r="241" customFormat="false" ht="13.5" hidden="false" customHeight="false" outlineLevel="0" collapsed="false">
      <c r="A241" s="72" t="s">
        <v>164</v>
      </c>
    </row>
    <row r="242" customFormat="false" ht="13.5" hidden="false" customHeight="false" outlineLevel="0" collapsed="false">
      <c r="A242" s="45" t="n">
        <v>46</v>
      </c>
      <c r="B242" s="57" t="s">
        <v>65</v>
      </c>
      <c r="C242" s="57" t="s">
        <v>64</v>
      </c>
      <c r="D242" s="47" t="n">
        <v>0.322916666666667</v>
      </c>
      <c r="E242" s="47" t="n">
        <v>0.392361111111111</v>
      </c>
      <c r="G242" s="46" t="s">
        <v>165</v>
      </c>
      <c r="H242" s="57" t="s">
        <v>74</v>
      </c>
      <c r="I242" s="48" t="n">
        <v>1165</v>
      </c>
      <c r="J242" s="48" t="n">
        <v>32020</v>
      </c>
      <c r="K242" s="49" t="n">
        <v>27.4849785407725</v>
      </c>
    </row>
    <row r="243" customFormat="false" ht="13.5" hidden="false" customHeight="false" outlineLevel="0" collapsed="false">
      <c r="A243" s="45" t="n">
        <v>47</v>
      </c>
      <c r="B243" s="57" t="s">
        <v>65</v>
      </c>
      <c r="C243" s="57" t="s">
        <v>64</v>
      </c>
      <c r="D243" s="47" t="n">
        <v>0.322916666666667</v>
      </c>
      <c r="E243" s="47" t="n">
        <v>0.392361111111111</v>
      </c>
      <c r="G243" s="46" t="s">
        <v>165</v>
      </c>
      <c r="H243" s="57" t="s">
        <v>144</v>
      </c>
      <c r="I243" s="48" t="n">
        <v>1165</v>
      </c>
      <c r="J243" s="48" t="n">
        <v>36820</v>
      </c>
      <c r="K243" s="49" t="n">
        <v>31.6051502145923</v>
      </c>
    </row>
    <row r="244" customFormat="false" ht="13.5" hidden="false" customHeight="false" outlineLevel="0" collapsed="false">
      <c r="A244" s="45" t="n">
        <v>48</v>
      </c>
      <c r="B244" s="57" t="s">
        <v>65</v>
      </c>
      <c r="C244" s="57" t="s">
        <v>64</v>
      </c>
      <c r="D244" s="47" t="n">
        <v>0.322916666666667</v>
      </c>
      <c r="E244" s="47" t="n">
        <v>0.392361111111111</v>
      </c>
      <c r="G244" s="46" t="s">
        <v>165</v>
      </c>
      <c r="H244" s="57" t="s">
        <v>67</v>
      </c>
      <c r="I244" s="48" t="n">
        <v>765</v>
      </c>
      <c r="J244" s="48" t="n">
        <v>12520</v>
      </c>
      <c r="K244" s="49" t="n">
        <v>16.3660130718954</v>
      </c>
    </row>
    <row r="245" customFormat="false" ht="13.5" hidden="false" customHeight="false" outlineLevel="0" collapsed="false">
      <c r="A245" s="45" t="n">
        <v>49</v>
      </c>
      <c r="B245" s="57" t="s">
        <v>65</v>
      </c>
      <c r="C245" s="57" t="s">
        <v>64</v>
      </c>
      <c r="D245" s="47" t="n">
        <v>0.322916666666667</v>
      </c>
      <c r="E245" s="47" t="n">
        <v>0.392361111111111</v>
      </c>
      <c r="G245" s="46" t="s">
        <v>165</v>
      </c>
      <c r="H245" s="57" t="s">
        <v>108</v>
      </c>
      <c r="I245" s="48" t="n">
        <v>765</v>
      </c>
      <c r="J245" s="48" t="n">
        <v>13020</v>
      </c>
      <c r="K245" s="49" t="n">
        <v>17.0196078431373</v>
      </c>
    </row>
    <row r="246" customFormat="false" ht="13.5" hidden="false" customHeight="false" outlineLevel="0" collapsed="false">
      <c r="A246" s="45" t="n">
        <v>50</v>
      </c>
      <c r="B246" s="57" t="s">
        <v>65</v>
      </c>
      <c r="C246" s="57" t="s">
        <v>64</v>
      </c>
      <c r="D246" s="47" t="n">
        <v>0.322916666666667</v>
      </c>
      <c r="E246" s="47" t="n">
        <v>0.392361111111111</v>
      </c>
      <c r="G246" s="46" t="s">
        <v>165</v>
      </c>
      <c r="H246" s="57" t="s">
        <v>145</v>
      </c>
      <c r="I246" s="48" t="n">
        <v>765</v>
      </c>
      <c r="J246" s="48" t="n">
        <v>13320</v>
      </c>
      <c r="K246" s="49" t="n">
        <v>17.4117647058824</v>
      </c>
    </row>
    <row r="247" customFormat="false" ht="13.5" hidden="false" customHeight="false" outlineLevel="0" collapsed="false">
      <c r="A247" s="45" t="n">
        <v>51</v>
      </c>
      <c r="B247" s="57" t="s">
        <v>65</v>
      </c>
      <c r="C247" s="57" t="s">
        <v>64</v>
      </c>
      <c r="D247" s="47" t="n">
        <v>0.322916666666667</v>
      </c>
      <c r="E247" s="47" t="n">
        <v>0.392361111111111</v>
      </c>
      <c r="G247" s="46" t="s">
        <v>165</v>
      </c>
      <c r="H247" s="57" t="s">
        <v>146</v>
      </c>
      <c r="I247" s="48" t="n">
        <v>765</v>
      </c>
      <c r="J247" s="48" t="n">
        <v>13720</v>
      </c>
      <c r="K247" s="49" t="n">
        <v>17.9346405228758</v>
      </c>
    </row>
    <row r="248" customFormat="false" ht="13.5" hidden="false" customHeight="false" outlineLevel="0" collapsed="false">
      <c r="A248" s="45" t="n">
        <v>52</v>
      </c>
      <c r="B248" s="57" t="s">
        <v>65</v>
      </c>
      <c r="C248" s="57" t="s">
        <v>64</v>
      </c>
      <c r="D248" s="47" t="n">
        <v>0.322916666666667</v>
      </c>
      <c r="E248" s="47" t="n">
        <v>0.392361111111111</v>
      </c>
      <c r="G248" s="46" t="s">
        <v>165</v>
      </c>
      <c r="H248" s="57" t="s">
        <v>147</v>
      </c>
      <c r="I248" s="48" t="n">
        <v>765</v>
      </c>
      <c r="J248" s="48" t="n">
        <v>14120</v>
      </c>
      <c r="K248" s="49" t="n">
        <v>18.4575163398693</v>
      </c>
    </row>
    <row r="249" customFormat="false" ht="13.5" hidden="false" customHeight="false" outlineLevel="0" collapsed="false">
      <c r="A249" s="45" t="n">
        <v>53</v>
      </c>
      <c r="B249" s="57" t="s">
        <v>65</v>
      </c>
      <c r="C249" s="57" t="s">
        <v>64</v>
      </c>
      <c r="D249" s="47" t="n">
        <v>0.322916666666667</v>
      </c>
      <c r="E249" s="47" t="n">
        <v>0.392361111111111</v>
      </c>
      <c r="G249" s="46" t="s">
        <v>165</v>
      </c>
      <c r="H249" s="57" t="s">
        <v>69</v>
      </c>
      <c r="I249" s="48" t="n">
        <v>1930</v>
      </c>
      <c r="J249" s="48" t="n">
        <v>55620</v>
      </c>
      <c r="K249" s="49" t="n">
        <v>28.8186528497409</v>
      </c>
    </row>
    <row r="250" customFormat="false" ht="13.5" hidden="false" customHeight="false" outlineLevel="0" collapsed="false">
      <c r="A250" s="45" t="n">
        <v>54</v>
      </c>
      <c r="B250" s="57" t="s">
        <v>65</v>
      </c>
      <c r="C250" s="57" t="s">
        <v>64</v>
      </c>
      <c r="D250" s="47" t="n">
        <v>0.322916666666667</v>
      </c>
      <c r="E250" s="47" t="n">
        <v>0.392361111111111</v>
      </c>
      <c r="G250" s="46" t="s">
        <v>165</v>
      </c>
      <c r="H250" s="57" t="s">
        <v>148</v>
      </c>
      <c r="I250" s="48" t="n">
        <v>1930</v>
      </c>
      <c r="J250" s="48" t="n">
        <v>51270</v>
      </c>
      <c r="K250" s="49" t="n">
        <v>26.5647668393782</v>
      </c>
    </row>
    <row r="251" customFormat="false" ht="13.5" hidden="false" customHeight="false" outlineLevel="0" collapsed="false">
      <c r="A251" s="45" t="n">
        <v>55</v>
      </c>
      <c r="B251" s="57" t="s">
        <v>65</v>
      </c>
      <c r="C251" s="57" t="s">
        <v>64</v>
      </c>
      <c r="D251" s="47" t="n">
        <v>0.322916666666667</v>
      </c>
      <c r="E251" s="47" t="n">
        <v>0.392361111111111</v>
      </c>
      <c r="G251" s="46" t="s">
        <v>165</v>
      </c>
      <c r="H251" s="57" t="s">
        <v>149</v>
      </c>
      <c r="I251" s="48" t="n">
        <v>1930</v>
      </c>
      <c r="J251" s="48" t="n">
        <v>37220</v>
      </c>
      <c r="K251" s="49" t="n">
        <v>19.2849740932643</v>
      </c>
    </row>
    <row r="252" customFormat="false" ht="13.5" hidden="false" customHeight="false" outlineLevel="0" collapsed="false">
      <c r="A252" s="45" t="n">
        <v>56</v>
      </c>
      <c r="B252" s="57" t="s">
        <v>65</v>
      </c>
      <c r="C252" s="57" t="s">
        <v>64</v>
      </c>
      <c r="D252" s="47" t="n">
        <v>0.322916666666667</v>
      </c>
      <c r="E252" s="47" t="n">
        <v>0.392361111111111</v>
      </c>
      <c r="G252" s="46" t="s">
        <v>165</v>
      </c>
      <c r="H252" s="57" t="s">
        <v>150</v>
      </c>
      <c r="I252" s="48" t="n">
        <v>1675</v>
      </c>
      <c r="J252" s="48" t="n">
        <v>33920</v>
      </c>
      <c r="K252" s="49" t="n">
        <v>20.2507462686567</v>
      </c>
    </row>
    <row r="253" customFormat="false" ht="13.5" hidden="false" customHeight="false" outlineLevel="0" collapsed="false">
      <c r="A253" s="45" t="n">
        <v>57</v>
      </c>
      <c r="B253" s="57" t="s">
        <v>65</v>
      </c>
      <c r="C253" s="57" t="s">
        <v>64</v>
      </c>
      <c r="D253" s="47" t="n">
        <v>0.545138888888889</v>
      </c>
      <c r="E253" s="47" t="n">
        <v>0.621527777777778</v>
      </c>
      <c r="G253" s="46" t="s">
        <v>166</v>
      </c>
      <c r="H253" s="57" t="s">
        <v>74</v>
      </c>
      <c r="I253" s="48" t="n">
        <v>1165</v>
      </c>
      <c r="J253" s="48" t="n">
        <v>34620</v>
      </c>
      <c r="K253" s="49" t="n">
        <v>29.7167381974249</v>
      </c>
    </row>
    <row r="254" customFormat="false" ht="13.5" hidden="false" customHeight="false" outlineLevel="0" collapsed="false">
      <c r="A254" s="45" t="n">
        <v>58</v>
      </c>
      <c r="B254" s="57" t="s">
        <v>65</v>
      </c>
      <c r="C254" s="57" t="s">
        <v>64</v>
      </c>
      <c r="D254" s="47" t="n">
        <v>0.545138888888889</v>
      </c>
      <c r="E254" s="47" t="n">
        <v>0.621527777777778</v>
      </c>
      <c r="G254" s="46" t="s">
        <v>166</v>
      </c>
      <c r="H254" s="57" t="s">
        <v>144</v>
      </c>
      <c r="I254" s="48" t="n">
        <v>1165</v>
      </c>
      <c r="J254" s="48" t="n">
        <v>34720</v>
      </c>
      <c r="K254" s="49" t="n">
        <v>29.8025751072961</v>
      </c>
    </row>
    <row r="255" customFormat="false" ht="13.5" hidden="false" customHeight="false" outlineLevel="0" collapsed="false">
      <c r="A255" s="45" t="n">
        <v>59</v>
      </c>
      <c r="B255" s="57" t="s">
        <v>65</v>
      </c>
      <c r="C255" s="57" t="s">
        <v>64</v>
      </c>
      <c r="D255" s="47" t="n">
        <v>0.545138888888889</v>
      </c>
      <c r="E255" s="47" t="n">
        <v>0.621527777777778</v>
      </c>
      <c r="G255" s="46" t="s">
        <v>166</v>
      </c>
      <c r="H255" s="57" t="s">
        <v>67</v>
      </c>
      <c r="I255" s="48" t="n">
        <v>765</v>
      </c>
      <c r="J255" s="48" t="n">
        <v>12520</v>
      </c>
      <c r="K255" s="49" t="n">
        <v>16.3660130718954</v>
      </c>
    </row>
    <row r="256" customFormat="false" ht="13.5" hidden="false" customHeight="false" outlineLevel="0" collapsed="false">
      <c r="A256" s="45" t="n">
        <v>60</v>
      </c>
      <c r="B256" s="57" t="s">
        <v>65</v>
      </c>
      <c r="C256" s="57" t="s">
        <v>64</v>
      </c>
      <c r="D256" s="47" t="n">
        <v>0.545138888888889</v>
      </c>
      <c r="E256" s="47" t="n">
        <v>0.621527777777778</v>
      </c>
      <c r="G256" s="46" t="s">
        <v>166</v>
      </c>
      <c r="H256" s="57" t="s">
        <v>108</v>
      </c>
      <c r="I256" s="48" t="n">
        <v>765</v>
      </c>
      <c r="J256" s="48" t="n">
        <v>13020</v>
      </c>
      <c r="K256" s="49" t="n">
        <v>17.0196078431373</v>
      </c>
    </row>
    <row r="257" customFormat="false" ht="13.5" hidden="false" customHeight="false" outlineLevel="0" collapsed="false">
      <c r="A257" s="45" t="n">
        <v>61</v>
      </c>
      <c r="B257" s="57" t="s">
        <v>65</v>
      </c>
      <c r="C257" s="57" t="s">
        <v>64</v>
      </c>
      <c r="D257" s="47" t="n">
        <v>0.545138888888889</v>
      </c>
      <c r="E257" s="47" t="n">
        <v>0.621527777777778</v>
      </c>
      <c r="G257" s="46" t="s">
        <v>166</v>
      </c>
      <c r="H257" s="57" t="s">
        <v>145</v>
      </c>
      <c r="I257" s="48" t="n">
        <v>765</v>
      </c>
      <c r="J257" s="48" t="n">
        <v>13320</v>
      </c>
      <c r="K257" s="49" t="n">
        <v>17.4117647058824</v>
      </c>
    </row>
    <row r="258" customFormat="false" ht="13.5" hidden="false" customHeight="false" outlineLevel="0" collapsed="false">
      <c r="A258" s="45" t="n">
        <v>62</v>
      </c>
      <c r="B258" s="57" t="s">
        <v>65</v>
      </c>
      <c r="C258" s="57" t="s">
        <v>64</v>
      </c>
      <c r="D258" s="47" t="n">
        <v>0.545138888888889</v>
      </c>
      <c r="E258" s="47" t="n">
        <v>0.621527777777778</v>
      </c>
      <c r="G258" s="46" t="s">
        <v>166</v>
      </c>
      <c r="H258" s="57" t="s">
        <v>146</v>
      </c>
      <c r="I258" s="48" t="n">
        <v>765</v>
      </c>
      <c r="J258" s="48" t="n">
        <v>13720</v>
      </c>
      <c r="K258" s="49" t="n">
        <v>17.9346405228758</v>
      </c>
    </row>
    <row r="259" customFormat="false" ht="13.5" hidden="false" customHeight="false" outlineLevel="0" collapsed="false">
      <c r="A259" s="45" t="n">
        <v>63</v>
      </c>
      <c r="B259" s="57" t="s">
        <v>65</v>
      </c>
      <c r="C259" s="57" t="s">
        <v>64</v>
      </c>
      <c r="D259" s="47" t="n">
        <v>0.545138888888889</v>
      </c>
      <c r="E259" s="47" t="n">
        <v>0.621527777777778</v>
      </c>
      <c r="G259" s="46" t="s">
        <v>166</v>
      </c>
      <c r="H259" s="57" t="s">
        <v>147</v>
      </c>
      <c r="I259" s="48" t="n">
        <v>765</v>
      </c>
      <c r="J259" s="48" t="n">
        <v>14120</v>
      </c>
      <c r="K259" s="49" t="n">
        <v>18.4575163398693</v>
      </c>
    </row>
    <row r="260" customFormat="false" ht="13.5" hidden="false" customHeight="false" outlineLevel="0" collapsed="false">
      <c r="A260" s="45" t="n">
        <v>64</v>
      </c>
      <c r="B260" s="57" t="s">
        <v>65</v>
      </c>
      <c r="C260" s="57" t="s">
        <v>64</v>
      </c>
      <c r="D260" s="47" t="n">
        <v>0.545138888888889</v>
      </c>
      <c r="E260" s="47" t="n">
        <v>0.621527777777778</v>
      </c>
      <c r="G260" s="46" t="s">
        <v>166</v>
      </c>
      <c r="H260" s="57" t="s">
        <v>69</v>
      </c>
      <c r="I260" s="48" t="n">
        <v>1930</v>
      </c>
      <c r="J260" s="48" t="n">
        <v>55620</v>
      </c>
      <c r="K260" s="49" t="n">
        <v>28.8186528497409</v>
      </c>
    </row>
    <row r="261" customFormat="false" ht="13.5" hidden="false" customHeight="false" outlineLevel="0" collapsed="false">
      <c r="A261" s="45" t="n">
        <v>65</v>
      </c>
      <c r="B261" s="57" t="s">
        <v>65</v>
      </c>
      <c r="C261" s="57" t="s">
        <v>64</v>
      </c>
      <c r="D261" s="47" t="n">
        <v>0.545138888888889</v>
      </c>
      <c r="E261" s="47" t="n">
        <v>0.621527777777778</v>
      </c>
      <c r="G261" s="46" t="s">
        <v>166</v>
      </c>
      <c r="H261" s="57" t="s">
        <v>148</v>
      </c>
      <c r="I261" s="48" t="n">
        <v>1930</v>
      </c>
      <c r="J261" s="48" t="n">
        <v>51270</v>
      </c>
      <c r="K261" s="49" t="n">
        <v>26.5647668393782</v>
      </c>
    </row>
    <row r="262" customFormat="false" ht="13.5" hidden="false" customHeight="false" outlineLevel="0" collapsed="false">
      <c r="A262" s="45" t="n">
        <v>66</v>
      </c>
      <c r="B262" s="57" t="s">
        <v>65</v>
      </c>
      <c r="C262" s="57" t="s">
        <v>64</v>
      </c>
      <c r="D262" s="47" t="n">
        <v>0.545138888888889</v>
      </c>
      <c r="E262" s="47" t="n">
        <v>0.621527777777778</v>
      </c>
      <c r="G262" s="46" t="s">
        <v>166</v>
      </c>
      <c r="H262" s="57" t="s">
        <v>149</v>
      </c>
      <c r="I262" s="48" t="n">
        <v>1930</v>
      </c>
      <c r="J262" s="48" t="n">
        <v>37220</v>
      </c>
      <c r="K262" s="49" t="n">
        <v>19.2849740932643</v>
      </c>
    </row>
    <row r="263" customFormat="false" ht="13.5" hidden="false" customHeight="false" outlineLevel="0" collapsed="false">
      <c r="A263" s="45" t="n">
        <v>67</v>
      </c>
      <c r="B263" s="57" t="s">
        <v>65</v>
      </c>
      <c r="C263" s="57" t="s">
        <v>64</v>
      </c>
      <c r="D263" s="47" t="n">
        <v>0.545138888888889</v>
      </c>
      <c r="E263" s="47" t="n">
        <v>0.621527777777778</v>
      </c>
      <c r="G263" s="46" t="s">
        <v>166</v>
      </c>
      <c r="H263" s="57" t="s">
        <v>150</v>
      </c>
      <c r="I263" s="48" t="n">
        <v>1675</v>
      </c>
      <c r="J263" s="48" t="n">
        <v>33920</v>
      </c>
      <c r="K263" s="49" t="n">
        <v>20.2507462686567</v>
      </c>
    </row>
    <row r="264" customFormat="false" ht="13.5" hidden="false" customHeight="false" outlineLevel="0" collapsed="false">
      <c r="A264" s="45" t="n">
        <v>519</v>
      </c>
      <c r="B264" s="57" t="s">
        <v>72</v>
      </c>
      <c r="C264" s="57" t="s">
        <v>64</v>
      </c>
      <c r="D264" s="47" t="n">
        <v>0.336805555555556</v>
      </c>
      <c r="E264" s="47" t="n">
        <v>0.378472222222222</v>
      </c>
      <c r="G264" s="46" t="s">
        <v>167</v>
      </c>
      <c r="H264" s="57" t="s">
        <v>74</v>
      </c>
      <c r="I264" s="48" t="n">
        <v>665</v>
      </c>
      <c r="J264" s="48" t="n">
        <v>18280</v>
      </c>
      <c r="K264" s="49" t="n">
        <v>27.4887218045113</v>
      </c>
    </row>
    <row r="265" customFormat="false" ht="13.5" hidden="false" customHeight="false" outlineLevel="0" collapsed="false">
      <c r="A265" s="45" t="n">
        <v>520</v>
      </c>
      <c r="B265" s="57" t="s">
        <v>72</v>
      </c>
      <c r="C265" s="57" t="s">
        <v>64</v>
      </c>
      <c r="D265" s="47" t="n">
        <v>0.336805555555556</v>
      </c>
      <c r="E265" s="47" t="n">
        <v>0.378472222222222</v>
      </c>
      <c r="G265" s="46" t="s">
        <v>167</v>
      </c>
      <c r="H265" s="57" t="s">
        <v>144</v>
      </c>
      <c r="I265" s="48" t="n">
        <v>665</v>
      </c>
      <c r="J265" s="48" t="n">
        <v>18380</v>
      </c>
      <c r="K265" s="49" t="n">
        <v>27.6390977443609</v>
      </c>
    </row>
    <row r="266" customFormat="false" ht="13.5" hidden="false" customHeight="false" outlineLevel="0" collapsed="false">
      <c r="A266" s="45" t="n">
        <v>521</v>
      </c>
      <c r="B266" s="57" t="s">
        <v>72</v>
      </c>
      <c r="C266" s="57" t="s">
        <v>64</v>
      </c>
      <c r="D266" s="47" t="n">
        <v>0.336805555555556</v>
      </c>
      <c r="E266" s="47" t="n">
        <v>0.378472222222222</v>
      </c>
      <c r="G266" s="46" t="s">
        <v>167</v>
      </c>
      <c r="H266" s="57" t="s">
        <v>67</v>
      </c>
      <c r="I266" s="48" t="n">
        <v>265</v>
      </c>
      <c r="J266" s="48" t="n">
        <v>10980</v>
      </c>
      <c r="K266" s="49" t="n">
        <v>41.4339622641509</v>
      </c>
    </row>
    <row r="267" customFormat="false" ht="13.5" hidden="false" customHeight="false" outlineLevel="0" collapsed="false">
      <c r="A267" s="45" t="n">
        <v>522</v>
      </c>
      <c r="B267" s="57" t="s">
        <v>72</v>
      </c>
      <c r="C267" s="57" t="s">
        <v>64</v>
      </c>
      <c r="D267" s="47" t="n">
        <v>0.336805555555556</v>
      </c>
      <c r="E267" s="47" t="n">
        <v>0.378472222222222</v>
      </c>
      <c r="G267" s="46" t="s">
        <v>167</v>
      </c>
      <c r="H267" s="57" t="s">
        <v>108</v>
      </c>
      <c r="I267" s="48" t="n">
        <v>265</v>
      </c>
      <c r="J267" s="48" t="n">
        <v>11480</v>
      </c>
      <c r="K267" s="49" t="n">
        <v>43.3207547169811</v>
      </c>
    </row>
    <row r="268" customFormat="false" ht="13.5" hidden="false" customHeight="false" outlineLevel="0" collapsed="false">
      <c r="A268" s="45" t="n">
        <v>523</v>
      </c>
      <c r="B268" s="57" t="s">
        <v>72</v>
      </c>
      <c r="C268" s="57" t="s">
        <v>64</v>
      </c>
      <c r="D268" s="47" t="n">
        <v>0.336805555555556</v>
      </c>
      <c r="E268" s="47" t="n">
        <v>0.378472222222222</v>
      </c>
      <c r="G268" s="46" t="s">
        <v>167</v>
      </c>
      <c r="H268" s="57" t="s">
        <v>145</v>
      </c>
      <c r="I268" s="48" t="n">
        <v>265</v>
      </c>
      <c r="J268" s="48" t="n">
        <v>11580</v>
      </c>
      <c r="K268" s="49" t="n">
        <v>43.6981132075472</v>
      </c>
    </row>
    <row r="269" customFormat="false" ht="13.5" hidden="false" customHeight="false" outlineLevel="0" collapsed="false">
      <c r="A269" s="45" t="n">
        <v>524</v>
      </c>
      <c r="B269" s="57" t="s">
        <v>72</v>
      </c>
      <c r="C269" s="57" t="s">
        <v>64</v>
      </c>
      <c r="D269" s="47" t="n">
        <v>0.336805555555556</v>
      </c>
      <c r="E269" s="47" t="n">
        <v>0.378472222222222</v>
      </c>
      <c r="G269" s="46" t="s">
        <v>167</v>
      </c>
      <c r="H269" s="57" t="s">
        <v>146</v>
      </c>
      <c r="I269" s="48" t="n">
        <v>265</v>
      </c>
      <c r="J269" s="48" t="n">
        <v>11680</v>
      </c>
      <c r="K269" s="49" t="n">
        <v>44.0754716981132</v>
      </c>
    </row>
    <row r="270" customFormat="false" ht="13.5" hidden="false" customHeight="false" outlineLevel="0" collapsed="false">
      <c r="A270" s="45" t="n">
        <v>525</v>
      </c>
      <c r="B270" s="57" t="s">
        <v>72</v>
      </c>
      <c r="C270" s="57" t="s">
        <v>64</v>
      </c>
      <c r="D270" s="47" t="n">
        <v>0.336805555555556</v>
      </c>
      <c r="E270" s="47" t="n">
        <v>0.378472222222222</v>
      </c>
      <c r="G270" s="46" t="s">
        <v>167</v>
      </c>
      <c r="H270" s="57" t="s">
        <v>147</v>
      </c>
      <c r="I270" s="48" t="n">
        <v>265</v>
      </c>
      <c r="J270" s="48" t="n">
        <v>11880</v>
      </c>
      <c r="K270" s="49" t="n">
        <v>44.8301886792453</v>
      </c>
    </row>
    <row r="271" customFormat="false" ht="13.5" hidden="false" customHeight="false" outlineLevel="0" collapsed="false">
      <c r="A271" s="45" t="n">
        <v>526</v>
      </c>
      <c r="B271" s="57" t="s">
        <v>72</v>
      </c>
      <c r="C271" s="57" t="s">
        <v>64</v>
      </c>
      <c r="D271" s="47" t="n">
        <v>0.607638888888889</v>
      </c>
      <c r="E271" s="47" t="n">
        <v>0.65625</v>
      </c>
      <c r="G271" s="46" t="s">
        <v>168</v>
      </c>
      <c r="H271" s="57" t="s">
        <v>74</v>
      </c>
      <c r="I271" s="48" t="n">
        <v>665</v>
      </c>
      <c r="J271" s="48" t="n">
        <v>18280</v>
      </c>
      <c r="K271" s="49" t="n">
        <v>27.4887218045113</v>
      </c>
    </row>
    <row r="272" customFormat="false" ht="13.5" hidden="false" customHeight="false" outlineLevel="0" collapsed="false">
      <c r="A272" s="45" t="n">
        <v>527</v>
      </c>
      <c r="B272" s="57" t="s">
        <v>72</v>
      </c>
      <c r="C272" s="57" t="s">
        <v>64</v>
      </c>
      <c r="D272" s="47" t="n">
        <v>0.607638888888889</v>
      </c>
      <c r="E272" s="47" t="n">
        <v>0.65625</v>
      </c>
      <c r="G272" s="46" t="s">
        <v>168</v>
      </c>
      <c r="H272" s="57" t="s">
        <v>144</v>
      </c>
      <c r="I272" s="48" t="n">
        <v>665</v>
      </c>
      <c r="J272" s="48" t="n">
        <v>18380</v>
      </c>
      <c r="K272" s="49" t="n">
        <v>27.6390977443609</v>
      </c>
    </row>
    <row r="273" customFormat="false" ht="13.5" hidden="false" customHeight="false" outlineLevel="0" collapsed="false">
      <c r="A273" s="45" t="n">
        <v>528</v>
      </c>
      <c r="B273" s="57" t="s">
        <v>72</v>
      </c>
      <c r="C273" s="57" t="s">
        <v>64</v>
      </c>
      <c r="D273" s="47" t="n">
        <v>0.607638888888889</v>
      </c>
      <c r="E273" s="47" t="n">
        <v>0.65625</v>
      </c>
      <c r="G273" s="46" t="s">
        <v>168</v>
      </c>
      <c r="H273" s="57" t="s">
        <v>67</v>
      </c>
      <c r="I273" s="48" t="n">
        <v>265</v>
      </c>
      <c r="J273" s="48" t="n">
        <v>10980</v>
      </c>
      <c r="K273" s="49" t="n">
        <v>41.4339622641509</v>
      </c>
    </row>
    <row r="274" customFormat="false" ht="13.5" hidden="false" customHeight="false" outlineLevel="0" collapsed="false">
      <c r="A274" s="45" t="n">
        <v>529</v>
      </c>
      <c r="B274" s="57" t="s">
        <v>72</v>
      </c>
      <c r="C274" s="57" t="s">
        <v>64</v>
      </c>
      <c r="D274" s="47" t="n">
        <v>0.607638888888889</v>
      </c>
      <c r="E274" s="47" t="n">
        <v>0.65625</v>
      </c>
      <c r="G274" s="46" t="s">
        <v>168</v>
      </c>
      <c r="H274" s="57" t="s">
        <v>108</v>
      </c>
      <c r="I274" s="48" t="n">
        <v>265</v>
      </c>
      <c r="J274" s="48" t="n">
        <v>11480</v>
      </c>
      <c r="K274" s="49" t="n">
        <v>43.3207547169811</v>
      </c>
    </row>
    <row r="275" customFormat="false" ht="13.5" hidden="false" customHeight="false" outlineLevel="0" collapsed="false">
      <c r="A275" s="45" t="n">
        <v>530</v>
      </c>
      <c r="B275" s="57" t="s">
        <v>72</v>
      </c>
      <c r="C275" s="57" t="s">
        <v>64</v>
      </c>
      <c r="D275" s="47" t="n">
        <v>0.607638888888889</v>
      </c>
      <c r="E275" s="47" t="n">
        <v>0.65625</v>
      </c>
      <c r="G275" s="46" t="s">
        <v>168</v>
      </c>
      <c r="H275" s="57" t="s">
        <v>145</v>
      </c>
      <c r="I275" s="48" t="n">
        <v>265</v>
      </c>
      <c r="J275" s="48" t="n">
        <v>11580</v>
      </c>
      <c r="K275" s="49" t="n">
        <v>43.6981132075472</v>
      </c>
    </row>
    <row r="276" customFormat="false" ht="13.5" hidden="false" customHeight="false" outlineLevel="0" collapsed="false">
      <c r="A276" s="45" t="n">
        <v>531</v>
      </c>
      <c r="B276" s="57" t="s">
        <v>72</v>
      </c>
      <c r="C276" s="57" t="s">
        <v>64</v>
      </c>
      <c r="D276" s="47" t="n">
        <v>0.607638888888889</v>
      </c>
      <c r="E276" s="47" t="n">
        <v>0.65625</v>
      </c>
      <c r="G276" s="46" t="s">
        <v>168</v>
      </c>
      <c r="H276" s="57" t="s">
        <v>146</v>
      </c>
      <c r="I276" s="48" t="n">
        <v>265</v>
      </c>
      <c r="J276" s="48" t="n">
        <v>11680</v>
      </c>
      <c r="K276" s="49" t="n">
        <v>44.0754716981132</v>
      </c>
    </row>
    <row r="277" customFormat="false" ht="13.5" hidden="false" customHeight="false" outlineLevel="0" collapsed="false">
      <c r="A277" s="45" t="n">
        <v>532</v>
      </c>
      <c r="B277" s="57" t="s">
        <v>72</v>
      </c>
      <c r="C277" s="57" t="s">
        <v>64</v>
      </c>
      <c r="D277" s="47" t="n">
        <v>0.607638888888889</v>
      </c>
      <c r="E277" s="47" t="n">
        <v>0.65625</v>
      </c>
      <c r="G277" s="46" t="s">
        <v>168</v>
      </c>
      <c r="H277" s="57" t="s">
        <v>147</v>
      </c>
      <c r="I277" s="48" t="n">
        <v>265</v>
      </c>
      <c r="J277" s="48" t="n">
        <v>11880</v>
      </c>
      <c r="K277" s="49" t="n">
        <v>44.8301886792453</v>
      </c>
    </row>
    <row r="278" customFormat="false" ht="13.5" hidden="false" customHeight="false" outlineLevel="0" collapsed="false">
      <c r="A278" s="45" t="n">
        <v>533</v>
      </c>
      <c r="B278" s="57" t="s">
        <v>72</v>
      </c>
      <c r="C278" s="57" t="s">
        <v>64</v>
      </c>
      <c r="D278" s="47" t="n">
        <v>0.732638888888889</v>
      </c>
      <c r="E278" s="47" t="n">
        <v>0.777777777777778</v>
      </c>
      <c r="G278" s="46" t="s">
        <v>169</v>
      </c>
      <c r="H278" s="57" t="s">
        <v>74</v>
      </c>
      <c r="I278" s="48" t="n">
        <v>665</v>
      </c>
      <c r="J278" s="48" t="n">
        <v>18280</v>
      </c>
      <c r="K278" s="49" t="n">
        <v>27.4887218045113</v>
      </c>
    </row>
    <row r="279" customFormat="false" ht="13.5" hidden="false" customHeight="false" outlineLevel="0" collapsed="false">
      <c r="A279" s="45" t="n">
        <v>534</v>
      </c>
      <c r="B279" s="57" t="s">
        <v>72</v>
      </c>
      <c r="C279" s="57" t="s">
        <v>64</v>
      </c>
      <c r="D279" s="47" t="n">
        <v>0.732638888888889</v>
      </c>
      <c r="E279" s="47" t="n">
        <v>0.777777777777778</v>
      </c>
      <c r="G279" s="46" t="s">
        <v>169</v>
      </c>
      <c r="H279" s="57" t="s">
        <v>144</v>
      </c>
      <c r="I279" s="48" t="n">
        <v>665</v>
      </c>
      <c r="J279" s="48" t="n">
        <v>18380</v>
      </c>
      <c r="K279" s="49" t="n">
        <v>27.6390977443609</v>
      </c>
    </row>
    <row r="280" customFormat="false" ht="13.5" hidden="false" customHeight="false" outlineLevel="0" collapsed="false">
      <c r="A280" s="45" t="n">
        <v>535</v>
      </c>
      <c r="B280" s="57" t="s">
        <v>72</v>
      </c>
      <c r="C280" s="57" t="s">
        <v>64</v>
      </c>
      <c r="D280" s="47" t="n">
        <v>0.732638888888889</v>
      </c>
      <c r="E280" s="47" t="n">
        <v>0.777777777777778</v>
      </c>
      <c r="G280" s="46" t="s">
        <v>169</v>
      </c>
      <c r="H280" s="57" t="s">
        <v>67</v>
      </c>
      <c r="I280" s="48" t="n">
        <v>265</v>
      </c>
      <c r="J280" s="48" t="n">
        <v>10980</v>
      </c>
      <c r="K280" s="49" t="n">
        <v>41.4339622641509</v>
      </c>
    </row>
    <row r="281" customFormat="false" ht="13.5" hidden="false" customHeight="false" outlineLevel="0" collapsed="false">
      <c r="A281" s="45" t="n">
        <v>536</v>
      </c>
      <c r="B281" s="57" t="s">
        <v>72</v>
      </c>
      <c r="C281" s="57" t="s">
        <v>64</v>
      </c>
      <c r="D281" s="47" t="n">
        <v>0.732638888888889</v>
      </c>
      <c r="E281" s="47" t="n">
        <v>0.777777777777778</v>
      </c>
      <c r="G281" s="46" t="s">
        <v>169</v>
      </c>
      <c r="H281" s="57" t="s">
        <v>108</v>
      </c>
      <c r="I281" s="48" t="n">
        <v>265</v>
      </c>
      <c r="J281" s="48" t="n">
        <v>11480</v>
      </c>
      <c r="K281" s="49" t="n">
        <v>43.3207547169811</v>
      </c>
    </row>
    <row r="282" customFormat="false" ht="13.5" hidden="false" customHeight="false" outlineLevel="0" collapsed="false">
      <c r="A282" s="45" t="n">
        <v>537</v>
      </c>
      <c r="B282" s="57" t="s">
        <v>72</v>
      </c>
      <c r="C282" s="57" t="s">
        <v>64</v>
      </c>
      <c r="D282" s="47" t="n">
        <v>0.732638888888889</v>
      </c>
      <c r="E282" s="47" t="n">
        <v>0.777777777777778</v>
      </c>
      <c r="G282" s="46" t="s">
        <v>169</v>
      </c>
      <c r="H282" s="57" t="s">
        <v>145</v>
      </c>
      <c r="I282" s="48" t="n">
        <v>265</v>
      </c>
      <c r="J282" s="48" t="n">
        <v>11580</v>
      </c>
      <c r="K282" s="49" t="n">
        <v>43.6981132075472</v>
      </c>
    </row>
    <row r="283" customFormat="false" ht="13.5" hidden="false" customHeight="false" outlineLevel="0" collapsed="false">
      <c r="A283" s="45" t="n">
        <v>538</v>
      </c>
      <c r="B283" s="57" t="s">
        <v>72</v>
      </c>
      <c r="C283" s="57" t="s">
        <v>64</v>
      </c>
      <c r="D283" s="47" t="n">
        <v>0.732638888888889</v>
      </c>
      <c r="E283" s="47" t="n">
        <v>0.777777777777778</v>
      </c>
      <c r="G283" s="46" t="s">
        <v>169</v>
      </c>
      <c r="H283" s="57" t="s">
        <v>146</v>
      </c>
      <c r="I283" s="48" t="n">
        <v>265</v>
      </c>
      <c r="J283" s="48" t="n">
        <v>11680</v>
      </c>
      <c r="K283" s="49" t="n">
        <v>44.0754716981132</v>
      </c>
    </row>
    <row r="284" customFormat="false" ht="13.5" hidden="false" customHeight="false" outlineLevel="0" collapsed="false">
      <c r="A284" s="45" t="n">
        <v>539</v>
      </c>
      <c r="B284" s="57" t="s">
        <v>72</v>
      </c>
      <c r="C284" s="57" t="s">
        <v>64</v>
      </c>
      <c r="D284" s="47" t="n">
        <v>0.732638888888889</v>
      </c>
      <c r="E284" s="47" t="n">
        <v>0.777777777777778</v>
      </c>
      <c r="G284" s="46" t="s">
        <v>169</v>
      </c>
      <c r="H284" s="57" t="s">
        <v>147</v>
      </c>
      <c r="I284" s="48" t="n">
        <v>265</v>
      </c>
      <c r="J284" s="48" t="n">
        <v>11880</v>
      </c>
      <c r="K284" s="49" t="n">
        <v>44.8301886792453</v>
      </c>
    </row>
    <row r="285" customFormat="false" ht="13.5" hidden="false" customHeight="false" outlineLevel="0" collapsed="false">
      <c r="A285" s="45" t="n">
        <v>2042</v>
      </c>
      <c r="B285" s="57" t="s">
        <v>77</v>
      </c>
      <c r="C285" s="57" t="s">
        <v>64</v>
      </c>
      <c r="D285" s="47" t="n">
        <v>0.319444444444444</v>
      </c>
      <c r="E285" s="47" t="n">
        <v>0.368055555555556</v>
      </c>
      <c r="G285" s="46" t="s">
        <v>170</v>
      </c>
      <c r="H285" s="57" t="s">
        <v>74</v>
      </c>
      <c r="I285" s="48" t="n">
        <v>689</v>
      </c>
      <c r="J285" s="48" t="n">
        <v>14490</v>
      </c>
      <c r="K285" s="49" t="n">
        <v>21.0304789550073</v>
      </c>
    </row>
    <row r="286" customFormat="false" ht="13.5" hidden="false" customHeight="false" outlineLevel="0" collapsed="false">
      <c r="A286" s="45" t="n">
        <v>2043</v>
      </c>
      <c r="B286" s="57" t="s">
        <v>77</v>
      </c>
      <c r="C286" s="57" t="s">
        <v>64</v>
      </c>
      <c r="D286" s="47" t="n">
        <v>0.319444444444444</v>
      </c>
      <c r="E286" s="47" t="n">
        <v>0.368055555555556</v>
      </c>
      <c r="G286" s="46" t="s">
        <v>170</v>
      </c>
      <c r="H286" s="57" t="s">
        <v>144</v>
      </c>
      <c r="I286" s="48" t="n">
        <v>689</v>
      </c>
      <c r="J286" s="48" t="n">
        <v>17090</v>
      </c>
      <c r="K286" s="49" t="n">
        <v>24.8040638606676</v>
      </c>
    </row>
    <row r="287" customFormat="false" ht="13.5" hidden="false" customHeight="false" outlineLevel="0" collapsed="false">
      <c r="A287" s="45" t="n">
        <v>2044</v>
      </c>
      <c r="B287" s="57" t="s">
        <v>77</v>
      </c>
      <c r="C287" s="57" t="s">
        <v>64</v>
      </c>
      <c r="D287" s="47" t="n">
        <v>0.319444444444444</v>
      </c>
      <c r="E287" s="47" t="n">
        <v>0.368055555555556</v>
      </c>
      <c r="G287" s="46" t="s">
        <v>170</v>
      </c>
      <c r="H287" s="57" t="s">
        <v>67</v>
      </c>
      <c r="I287" s="48" t="n">
        <v>289</v>
      </c>
      <c r="J287" s="48" t="n">
        <v>9390</v>
      </c>
      <c r="K287" s="49" t="n">
        <v>32.4913494809689</v>
      </c>
    </row>
    <row r="288" customFormat="false" ht="13.5" hidden="false" customHeight="false" outlineLevel="0" collapsed="false">
      <c r="A288" s="45" t="n">
        <v>2045</v>
      </c>
      <c r="B288" s="57" t="s">
        <v>77</v>
      </c>
      <c r="C288" s="57" t="s">
        <v>64</v>
      </c>
      <c r="D288" s="47" t="n">
        <v>0.319444444444444</v>
      </c>
      <c r="E288" s="47" t="n">
        <v>0.368055555555556</v>
      </c>
      <c r="G288" s="46" t="s">
        <v>170</v>
      </c>
      <c r="H288" s="57" t="s">
        <v>108</v>
      </c>
      <c r="I288" s="48" t="n">
        <v>289</v>
      </c>
      <c r="J288" s="48" t="n">
        <v>9490</v>
      </c>
      <c r="K288" s="49" t="n">
        <v>32.8373702422145</v>
      </c>
    </row>
    <row r="289" customFormat="false" ht="13.5" hidden="false" customHeight="false" outlineLevel="0" collapsed="false">
      <c r="A289" s="45" t="n">
        <v>2046</v>
      </c>
      <c r="B289" s="57" t="s">
        <v>77</v>
      </c>
      <c r="C289" s="57" t="s">
        <v>64</v>
      </c>
      <c r="D289" s="47" t="n">
        <v>0.319444444444444</v>
      </c>
      <c r="E289" s="47" t="n">
        <v>0.368055555555556</v>
      </c>
      <c r="G289" s="46" t="s">
        <v>170</v>
      </c>
      <c r="H289" s="57" t="s">
        <v>145</v>
      </c>
      <c r="I289" s="48" t="n">
        <v>289</v>
      </c>
      <c r="J289" s="48" t="n">
        <v>9590</v>
      </c>
      <c r="K289" s="49" t="n">
        <v>33.1833910034602</v>
      </c>
    </row>
    <row r="290" customFormat="false" ht="13.5" hidden="false" customHeight="false" outlineLevel="0" collapsed="false">
      <c r="A290" s="45" t="n">
        <v>2047</v>
      </c>
      <c r="B290" s="57" t="s">
        <v>77</v>
      </c>
      <c r="C290" s="57" t="s">
        <v>64</v>
      </c>
      <c r="D290" s="47" t="n">
        <v>0.319444444444444</v>
      </c>
      <c r="E290" s="47" t="n">
        <v>0.368055555555556</v>
      </c>
      <c r="G290" s="46" t="s">
        <v>170</v>
      </c>
      <c r="H290" s="57" t="s">
        <v>146</v>
      </c>
      <c r="I290" s="48" t="n">
        <v>289</v>
      </c>
      <c r="J290" s="48" t="n">
        <v>9690</v>
      </c>
      <c r="K290" s="49" t="n">
        <v>33.5294117647059</v>
      </c>
    </row>
    <row r="291" customFormat="false" ht="13.5" hidden="false" customHeight="false" outlineLevel="0" collapsed="false">
      <c r="A291" s="45" t="n">
        <v>2048</v>
      </c>
      <c r="B291" s="57" t="s">
        <v>77</v>
      </c>
      <c r="C291" s="57" t="s">
        <v>64</v>
      </c>
      <c r="D291" s="47" t="n">
        <v>0.319444444444444</v>
      </c>
      <c r="E291" s="47" t="n">
        <v>0.368055555555556</v>
      </c>
      <c r="G291" s="46" t="s">
        <v>170</v>
      </c>
      <c r="H291" s="57" t="s">
        <v>147</v>
      </c>
      <c r="I291" s="48" t="n">
        <v>289</v>
      </c>
      <c r="J291" s="48" t="n">
        <v>9790</v>
      </c>
      <c r="K291" s="49" t="n">
        <v>33.8754325259516</v>
      </c>
    </row>
    <row r="292" customFormat="false" ht="13.5" hidden="false" customHeight="false" outlineLevel="0" collapsed="false">
      <c r="A292" s="45" t="n">
        <v>2049</v>
      </c>
      <c r="B292" s="57" t="s">
        <v>77</v>
      </c>
      <c r="C292" s="57" t="s">
        <v>64</v>
      </c>
      <c r="D292" s="47" t="n">
        <v>0.319444444444444</v>
      </c>
      <c r="E292" s="47" t="n">
        <v>0.368055555555556</v>
      </c>
      <c r="G292" s="46" t="s">
        <v>170</v>
      </c>
      <c r="H292" s="57" t="s">
        <v>69</v>
      </c>
      <c r="I292" s="48" t="n">
        <v>979</v>
      </c>
      <c r="J292" s="48" t="n">
        <v>31190</v>
      </c>
      <c r="K292" s="49" t="n">
        <v>31.8590398365679</v>
      </c>
    </row>
    <row r="293" customFormat="false" ht="13.5" hidden="false" customHeight="false" outlineLevel="0" collapsed="false">
      <c r="A293" s="45" t="n">
        <v>2050</v>
      </c>
      <c r="B293" s="57" t="s">
        <v>77</v>
      </c>
      <c r="C293" s="57" t="s">
        <v>64</v>
      </c>
      <c r="D293" s="47" t="n">
        <v>0.319444444444444</v>
      </c>
      <c r="E293" s="47" t="n">
        <v>0.368055555555556</v>
      </c>
      <c r="G293" s="46" t="s">
        <v>170</v>
      </c>
      <c r="H293" s="57" t="s">
        <v>148</v>
      </c>
      <c r="I293" s="48" t="n">
        <v>979</v>
      </c>
      <c r="J293" s="48" t="n">
        <v>28690</v>
      </c>
      <c r="K293" s="49" t="n">
        <v>29.3054136874362</v>
      </c>
    </row>
    <row r="294" customFormat="false" ht="13.5" hidden="false" customHeight="false" outlineLevel="0" collapsed="false">
      <c r="A294" s="45" t="n">
        <v>2051</v>
      </c>
      <c r="B294" s="57" t="s">
        <v>77</v>
      </c>
      <c r="C294" s="57" t="s">
        <v>64</v>
      </c>
      <c r="D294" s="47" t="n">
        <v>0.319444444444444</v>
      </c>
      <c r="E294" s="47" t="n">
        <v>0.368055555555556</v>
      </c>
      <c r="G294" s="46" t="s">
        <v>170</v>
      </c>
      <c r="H294" s="57" t="s">
        <v>149</v>
      </c>
      <c r="I294" s="48" t="n">
        <v>979</v>
      </c>
      <c r="J294" s="48" t="n">
        <v>19990</v>
      </c>
      <c r="K294" s="49" t="n">
        <v>20.4187946884576</v>
      </c>
    </row>
    <row r="295" customFormat="false" ht="13.5" hidden="false" customHeight="false" outlineLevel="0" collapsed="false">
      <c r="A295" s="45" t="n">
        <v>2052</v>
      </c>
      <c r="B295" s="57" t="s">
        <v>77</v>
      </c>
      <c r="C295" s="57" t="s">
        <v>64</v>
      </c>
      <c r="D295" s="47" t="n">
        <v>0.319444444444444</v>
      </c>
      <c r="E295" s="47" t="n">
        <v>0.368055555555556</v>
      </c>
      <c r="G295" s="46" t="s">
        <v>170</v>
      </c>
      <c r="H295" s="57" t="s">
        <v>150</v>
      </c>
      <c r="I295" s="48" t="n">
        <v>882</v>
      </c>
      <c r="J295" s="48" t="n">
        <v>18290</v>
      </c>
      <c r="K295" s="49" t="n">
        <v>20.7369614512472</v>
      </c>
    </row>
    <row r="296" customFormat="false" ht="13.5" hidden="false" customHeight="false" outlineLevel="0" collapsed="false">
      <c r="A296" s="45" t="n">
        <v>2053</v>
      </c>
      <c r="B296" s="57" t="s">
        <v>77</v>
      </c>
      <c r="C296" s="57" t="s">
        <v>64</v>
      </c>
      <c r="D296" s="47" t="n">
        <v>0.611111111111111</v>
      </c>
      <c r="E296" s="47" t="n">
        <v>0.663194444444444</v>
      </c>
      <c r="G296" s="46" t="s">
        <v>171</v>
      </c>
      <c r="H296" s="57" t="s">
        <v>74</v>
      </c>
      <c r="I296" s="48" t="n">
        <v>689</v>
      </c>
      <c r="J296" s="48" t="n">
        <v>14490</v>
      </c>
      <c r="K296" s="49" t="n">
        <v>21.0304789550073</v>
      </c>
    </row>
    <row r="297" customFormat="false" ht="13.5" hidden="false" customHeight="false" outlineLevel="0" collapsed="false">
      <c r="A297" s="45" t="n">
        <v>2054</v>
      </c>
      <c r="B297" s="57" t="s">
        <v>77</v>
      </c>
      <c r="C297" s="57" t="s">
        <v>64</v>
      </c>
      <c r="D297" s="47" t="n">
        <v>0.611111111111111</v>
      </c>
      <c r="E297" s="47" t="n">
        <v>0.663194444444444</v>
      </c>
      <c r="G297" s="46" t="s">
        <v>171</v>
      </c>
      <c r="H297" s="57" t="s">
        <v>144</v>
      </c>
      <c r="I297" s="48" t="n">
        <v>689</v>
      </c>
      <c r="J297" s="48" t="n">
        <v>17090</v>
      </c>
      <c r="K297" s="49" t="n">
        <v>24.8040638606676</v>
      </c>
    </row>
    <row r="298" customFormat="false" ht="13.5" hidden="false" customHeight="false" outlineLevel="0" collapsed="false">
      <c r="A298" s="45" t="n">
        <v>2055</v>
      </c>
      <c r="B298" s="57" t="s">
        <v>77</v>
      </c>
      <c r="C298" s="57" t="s">
        <v>64</v>
      </c>
      <c r="D298" s="47" t="n">
        <v>0.611111111111111</v>
      </c>
      <c r="E298" s="47" t="n">
        <v>0.663194444444444</v>
      </c>
      <c r="G298" s="46" t="s">
        <v>171</v>
      </c>
      <c r="H298" s="57" t="s">
        <v>67</v>
      </c>
      <c r="I298" s="48" t="n">
        <v>289</v>
      </c>
      <c r="J298" s="48" t="n">
        <v>9390</v>
      </c>
      <c r="K298" s="49" t="n">
        <v>32.4913494809689</v>
      </c>
    </row>
    <row r="299" customFormat="false" ht="13.5" hidden="false" customHeight="false" outlineLevel="0" collapsed="false">
      <c r="A299" s="45" t="n">
        <v>2056</v>
      </c>
      <c r="B299" s="57" t="s">
        <v>77</v>
      </c>
      <c r="C299" s="57" t="s">
        <v>64</v>
      </c>
      <c r="D299" s="47" t="n">
        <v>0.611111111111111</v>
      </c>
      <c r="E299" s="47" t="n">
        <v>0.663194444444444</v>
      </c>
      <c r="G299" s="46" t="s">
        <v>171</v>
      </c>
      <c r="H299" s="57" t="s">
        <v>108</v>
      </c>
      <c r="I299" s="48" t="n">
        <v>289</v>
      </c>
      <c r="J299" s="48" t="n">
        <v>9490</v>
      </c>
      <c r="K299" s="49" t="n">
        <v>32.8373702422145</v>
      </c>
    </row>
    <row r="300" customFormat="false" ht="13.5" hidden="false" customHeight="false" outlineLevel="0" collapsed="false">
      <c r="A300" s="45" t="n">
        <v>2057</v>
      </c>
      <c r="B300" s="57" t="s">
        <v>77</v>
      </c>
      <c r="C300" s="57" t="s">
        <v>64</v>
      </c>
      <c r="D300" s="47" t="n">
        <v>0.611111111111111</v>
      </c>
      <c r="E300" s="47" t="n">
        <v>0.663194444444444</v>
      </c>
      <c r="G300" s="46" t="s">
        <v>171</v>
      </c>
      <c r="H300" s="57" t="s">
        <v>145</v>
      </c>
      <c r="I300" s="48" t="n">
        <v>289</v>
      </c>
      <c r="J300" s="48" t="n">
        <v>9590</v>
      </c>
      <c r="K300" s="49" t="n">
        <v>33.1833910034602</v>
      </c>
    </row>
    <row r="301" customFormat="false" ht="13.5" hidden="false" customHeight="false" outlineLevel="0" collapsed="false">
      <c r="A301" s="45" t="n">
        <v>2058</v>
      </c>
      <c r="B301" s="57" t="s">
        <v>77</v>
      </c>
      <c r="C301" s="57" t="s">
        <v>64</v>
      </c>
      <c r="D301" s="47" t="n">
        <v>0.611111111111111</v>
      </c>
      <c r="E301" s="47" t="n">
        <v>0.663194444444444</v>
      </c>
      <c r="G301" s="46" t="s">
        <v>171</v>
      </c>
      <c r="H301" s="57" t="s">
        <v>146</v>
      </c>
      <c r="I301" s="48" t="n">
        <v>289</v>
      </c>
      <c r="J301" s="48" t="n">
        <v>9690</v>
      </c>
      <c r="K301" s="49" t="n">
        <v>33.5294117647059</v>
      </c>
    </row>
    <row r="302" customFormat="false" ht="13.5" hidden="false" customHeight="false" outlineLevel="0" collapsed="false">
      <c r="A302" s="45" t="n">
        <v>2059</v>
      </c>
      <c r="B302" s="57" t="s">
        <v>77</v>
      </c>
      <c r="C302" s="57" t="s">
        <v>64</v>
      </c>
      <c r="D302" s="47" t="n">
        <v>0.611111111111111</v>
      </c>
      <c r="E302" s="47" t="n">
        <v>0.663194444444444</v>
      </c>
      <c r="G302" s="46" t="s">
        <v>171</v>
      </c>
      <c r="H302" s="57" t="s">
        <v>147</v>
      </c>
      <c r="I302" s="48" t="n">
        <v>289</v>
      </c>
      <c r="J302" s="48" t="n">
        <v>9790</v>
      </c>
      <c r="K302" s="49" t="n">
        <v>33.8754325259516</v>
      </c>
    </row>
    <row r="303" customFormat="false" ht="13.5" hidden="false" customHeight="false" outlineLevel="0" collapsed="false">
      <c r="A303" s="45" t="n">
        <v>2060</v>
      </c>
      <c r="B303" s="57" t="s">
        <v>77</v>
      </c>
      <c r="C303" s="57" t="s">
        <v>64</v>
      </c>
      <c r="D303" s="47" t="n">
        <v>0.71875</v>
      </c>
      <c r="E303" s="47" t="n">
        <v>0.770833333333333</v>
      </c>
      <c r="G303" s="46" t="s">
        <v>172</v>
      </c>
      <c r="H303" s="57" t="s">
        <v>144</v>
      </c>
      <c r="I303" s="48" t="n">
        <v>689</v>
      </c>
      <c r="J303" s="48" t="n">
        <v>18490</v>
      </c>
      <c r="K303" s="49" t="n">
        <v>26.8359941944848</v>
      </c>
    </row>
    <row r="304" customFormat="false" ht="13.5" hidden="false" customHeight="false" outlineLevel="0" collapsed="false">
      <c r="A304" s="45" t="n">
        <v>2061</v>
      </c>
      <c r="B304" s="57" t="s">
        <v>77</v>
      </c>
      <c r="C304" s="57" t="s">
        <v>64</v>
      </c>
      <c r="D304" s="47" t="n">
        <v>0.71875</v>
      </c>
      <c r="E304" s="47" t="n">
        <v>0.770833333333333</v>
      </c>
      <c r="G304" s="46" t="s">
        <v>172</v>
      </c>
      <c r="H304" s="57" t="s">
        <v>108</v>
      </c>
      <c r="I304" s="48" t="n">
        <v>289</v>
      </c>
      <c r="J304" s="48" t="n">
        <v>6890</v>
      </c>
      <c r="K304" s="49" t="n">
        <v>23.840830449827</v>
      </c>
    </row>
    <row r="305" customFormat="false" ht="13.5" hidden="false" customHeight="false" outlineLevel="0" collapsed="false">
      <c r="A305" s="45" t="n">
        <v>2062</v>
      </c>
      <c r="B305" s="57" t="s">
        <v>77</v>
      </c>
      <c r="C305" s="57" t="s">
        <v>64</v>
      </c>
      <c r="D305" s="47" t="n">
        <v>0.71875</v>
      </c>
      <c r="E305" s="47" t="n">
        <v>0.770833333333333</v>
      </c>
      <c r="G305" s="46" t="s">
        <v>172</v>
      </c>
      <c r="H305" s="57" t="s">
        <v>145</v>
      </c>
      <c r="I305" s="48" t="n">
        <v>289</v>
      </c>
      <c r="J305" s="48" t="n">
        <v>7190</v>
      </c>
      <c r="K305" s="49" t="n">
        <v>24.878892733564</v>
      </c>
    </row>
    <row r="306" customFormat="false" ht="13.5" hidden="false" customHeight="false" outlineLevel="0" collapsed="false">
      <c r="A306" s="45" t="n">
        <v>2063</v>
      </c>
      <c r="B306" s="57" t="s">
        <v>77</v>
      </c>
      <c r="C306" s="57" t="s">
        <v>64</v>
      </c>
      <c r="D306" s="47" t="n">
        <v>0.71875</v>
      </c>
      <c r="E306" s="47" t="n">
        <v>0.770833333333333</v>
      </c>
      <c r="G306" s="46" t="s">
        <v>172</v>
      </c>
      <c r="H306" s="57" t="s">
        <v>146</v>
      </c>
      <c r="I306" s="48" t="n">
        <v>289</v>
      </c>
      <c r="J306" s="48" t="n">
        <v>7690</v>
      </c>
      <c r="K306" s="49" t="n">
        <v>26.6089965397924</v>
      </c>
    </row>
    <row r="307" customFormat="false" ht="13.5" hidden="false" customHeight="false" outlineLevel="0" collapsed="false">
      <c r="A307" s="45" t="n">
        <v>2064</v>
      </c>
      <c r="B307" s="57" t="s">
        <v>77</v>
      </c>
      <c r="C307" s="57" t="s">
        <v>64</v>
      </c>
      <c r="D307" s="47" t="n">
        <v>0.71875</v>
      </c>
      <c r="E307" s="47" t="n">
        <v>0.770833333333333</v>
      </c>
      <c r="G307" s="46" t="s">
        <v>172</v>
      </c>
      <c r="H307" s="57" t="s">
        <v>147</v>
      </c>
      <c r="I307" s="48" t="n">
        <v>289</v>
      </c>
      <c r="J307" s="48" t="n">
        <v>8690</v>
      </c>
      <c r="K307" s="49" t="n">
        <v>30.0692041522491</v>
      </c>
    </row>
    <row r="308" customFormat="false" ht="13.5" hidden="false" customHeight="false" outlineLevel="0" collapsed="false">
      <c r="A308" s="45" t="n">
        <v>2371</v>
      </c>
      <c r="B308" s="57" t="s">
        <v>83</v>
      </c>
      <c r="C308" s="57" t="s">
        <v>64</v>
      </c>
      <c r="D308" s="47" t="n">
        <v>0.326388888888889</v>
      </c>
      <c r="E308" s="47" t="n">
        <v>0.378472222222222</v>
      </c>
      <c r="G308" s="46" t="s">
        <v>173</v>
      </c>
      <c r="H308" s="57" t="s">
        <v>74</v>
      </c>
      <c r="I308" s="48" t="n">
        <v>820</v>
      </c>
      <c r="J308" s="48" t="n">
        <v>24110</v>
      </c>
      <c r="K308" s="49" t="n">
        <v>29.4024390243902</v>
      </c>
    </row>
    <row r="309" customFormat="false" ht="13.5" hidden="false" customHeight="false" outlineLevel="0" collapsed="false">
      <c r="A309" s="45" t="n">
        <v>2372</v>
      </c>
      <c r="B309" s="57" t="s">
        <v>83</v>
      </c>
      <c r="C309" s="57" t="s">
        <v>64</v>
      </c>
      <c r="D309" s="47" t="n">
        <v>0.326388888888889</v>
      </c>
      <c r="E309" s="47" t="n">
        <v>0.378472222222222</v>
      </c>
      <c r="G309" s="46" t="s">
        <v>173</v>
      </c>
      <c r="H309" s="57" t="s">
        <v>144</v>
      </c>
      <c r="I309" s="48" t="n">
        <v>820</v>
      </c>
      <c r="J309" s="48" t="n">
        <v>24610</v>
      </c>
      <c r="K309" s="49" t="n">
        <v>30.0121951219512</v>
      </c>
    </row>
    <row r="310" customFormat="false" ht="13.5" hidden="false" customHeight="false" outlineLevel="0" collapsed="false">
      <c r="A310" s="45" t="n">
        <v>2373</v>
      </c>
      <c r="B310" s="57" t="s">
        <v>83</v>
      </c>
      <c r="C310" s="57" t="s">
        <v>64</v>
      </c>
      <c r="D310" s="47" t="n">
        <v>0.326388888888889</v>
      </c>
      <c r="E310" s="47" t="n">
        <v>0.378472222222222</v>
      </c>
      <c r="G310" s="46" t="s">
        <v>173</v>
      </c>
      <c r="H310" s="57" t="s">
        <v>67</v>
      </c>
      <c r="I310" s="48" t="n">
        <v>420</v>
      </c>
      <c r="J310" s="48" t="n">
        <v>11410</v>
      </c>
      <c r="K310" s="49" t="n">
        <v>27.1666666666667</v>
      </c>
    </row>
    <row r="311" customFormat="false" ht="13.5" hidden="false" customHeight="false" outlineLevel="0" collapsed="false">
      <c r="A311" s="45" t="n">
        <v>2374</v>
      </c>
      <c r="B311" s="57" t="s">
        <v>83</v>
      </c>
      <c r="C311" s="57" t="s">
        <v>64</v>
      </c>
      <c r="D311" s="47" t="n">
        <v>0.326388888888889</v>
      </c>
      <c r="E311" s="47" t="n">
        <v>0.378472222222222</v>
      </c>
      <c r="G311" s="46" t="s">
        <v>173</v>
      </c>
      <c r="H311" s="57" t="s">
        <v>108</v>
      </c>
      <c r="I311" s="48" t="n">
        <v>420</v>
      </c>
      <c r="J311" s="48" t="n">
        <v>12010</v>
      </c>
      <c r="K311" s="49" t="n">
        <v>28.5952380952381</v>
      </c>
    </row>
    <row r="312" customFormat="false" ht="13.5" hidden="false" customHeight="false" outlineLevel="0" collapsed="false">
      <c r="A312" s="45" t="n">
        <v>2375</v>
      </c>
      <c r="B312" s="57" t="s">
        <v>83</v>
      </c>
      <c r="C312" s="57" t="s">
        <v>64</v>
      </c>
      <c r="D312" s="47" t="n">
        <v>0.326388888888889</v>
      </c>
      <c r="E312" s="47" t="n">
        <v>0.378472222222222</v>
      </c>
      <c r="G312" s="46" t="s">
        <v>173</v>
      </c>
      <c r="H312" s="57" t="s">
        <v>145</v>
      </c>
      <c r="I312" s="48" t="n">
        <v>420</v>
      </c>
      <c r="J312" s="48" t="n">
        <v>13010</v>
      </c>
      <c r="K312" s="49" t="n">
        <v>30.9761904761905</v>
      </c>
    </row>
    <row r="313" customFormat="false" ht="13.5" hidden="false" customHeight="false" outlineLevel="0" collapsed="false">
      <c r="A313" s="45" t="n">
        <v>2376</v>
      </c>
      <c r="B313" s="57" t="s">
        <v>83</v>
      </c>
      <c r="C313" s="57" t="s">
        <v>64</v>
      </c>
      <c r="D313" s="47" t="n">
        <v>0.326388888888889</v>
      </c>
      <c r="E313" s="47" t="n">
        <v>0.378472222222222</v>
      </c>
      <c r="G313" s="46" t="s">
        <v>173</v>
      </c>
      <c r="H313" s="57" t="s">
        <v>146</v>
      </c>
      <c r="I313" s="48" t="n">
        <v>420</v>
      </c>
      <c r="J313" s="48" t="n">
        <v>14510</v>
      </c>
      <c r="K313" s="49" t="n">
        <v>34.5476190476191</v>
      </c>
    </row>
    <row r="314" customFormat="false" ht="13.5" hidden="false" customHeight="false" outlineLevel="0" collapsed="false">
      <c r="A314" s="45" t="n">
        <v>2377</v>
      </c>
      <c r="B314" s="57" t="s">
        <v>83</v>
      </c>
      <c r="C314" s="57" t="s">
        <v>64</v>
      </c>
      <c r="D314" s="47" t="n">
        <v>0.326388888888889</v>
      </c>
      <c r="E314" s="47" t="n">
        <v>0.378472222222222</v>
      </c>
      <c r="G314" s="46" t="s">
        <v>173</v>
      </c>
      <c r="H314" s="57" t="s">
        <v>147</v>
      </c>
      <c r="I314" s="48" t="n">
        <v>420</v>
      </c>
      <c r="J314" s="48" t="n">
        <v>16810</v>
      </c>
      <c r="K314" s="49" t="n">
        <v>40.0238095238095</v>
      </c>
    </row>
    <row r="315" customFormat="false" ht="13.5" hidden="false" customHeight="false" outlineLevel="0" collapsed="false">
      <c r="A315" s="45" t="n">
        <v>2378</v>
      </c>
      <c r="B315" s="57" t="s">
        <v>83</v>
      </c>
      <c r="C315" s="57" t="s">
        <v>64</v>
      </c>
      <c r="D315" s="47" t="n">
        <v>0.326388888888889</v>
      </c>
      <c r="E315" s="47" t="n">
        <v>0.378472222222222</v>
      </c>
      <c r="G315" s="46" t="s">
        <v>173</v>
      </c>
      <c r="H315" s="57" t="s">
        <v>69</v>
      </c>
      <c r="I315" s="48" t="n">
        <v>1240</v>
      </c>
      <c r="J315" s="48" t="n">
        <v>39010</v>
      </c>
      <c r="K315" s="49" t="n">
        <v>31.4596774193548</v>
      </c>
    </row>
    <row r="316" customFormat="false" ht="13.5" hidden="false" customHeight="false" outlineLevel="0" collapsed="false">
      <c r="A316" s="45" t="n">
        <v>2379</v>
      </c>
      <c r="B316" s="57" t="s">
        <v>83</v>
      </c>
      <c r="C316" s="57" t="s">
        <v>64</v>
      </c>
      <c r="D316" s="47" t="n">
        <v>0.326388888888889</v>
      </c>
      <c r="E316" s="47" t="n">
        <v>0.378472222222222</v>
      </c>
      <c r="G316" s="46" t="s">
        <v>173</v>
      </c>
      <c r="H316" s="57" t="s">
        <v>148</v>
      </c>
      <c r="I316" s="48" t="n">
        <v>1240</v>
      </c>
      <c r="J316" s="48" t="n">
        <v>26960</v>
      </c>
      <c r="K316" s="49" t="n">
        <v>21.741935483871</v>
      </c>
    </row>
    <row r="317" customFormat="false" ht="13.5" hidden="false" customHeight="false" outlineLevel="0" collapsed="false">
      <c r="A317" s="45" t="n">
        <v>2380</v>
      </c>
      <c r="B317" s="57" t="s">
        <v>83</v>
      </c>
      <c r="C317" s="57" t="s">
        <v>64</v>
      </c>
      <c r="D317" s="47" t="n">
        <v>0.326388888888889</v>
      </c>
      <c r="E317" s="47" t="n">
        <v>0.378472222222222</v>
      </c>
      <c r="G317" s="46" t="s">
        <v>173</v>
      </c>
      <c r="H317" s="57" t="s">
        <v>149</v>
      </c>
      <c r="I317" s="48" t="n">
        <v>1240</v>
      </c>
      <c r="J317" s="48" t="n">
        <v>25760</v>
      </c>
      <c r="K317" s="49" t="n">
        <v>20.7741935483871</v>
      </c>
    </row>
    <row r="318" customFormat="false" ht="13.5" hidden="false" customHeight="false" outlineLevel="0" collapsed="false">
      <c r="A318" s="45" t="n">
        <v>2381</v>
      </c>
      <c r="B318" s="57" t="s">
        <v>83</v>
      </c>
      <c r="C318" s="57" t="s">
        <v>64</v>
      </c>
      <c r="D318" s="47" t="n">
        <v>0.326388888888889</v>
      </c>
      <c r="E318" s="47" t="n">
        <v>0.378472222222222</v>
      </c>
      <c r="G318" s="46" t="s">
        <v>173</v>
      </c>
      <c r="H318" s="57" t="s">
        <v>150</v>
      </c>
      <c r="I318" s="48" t="n">
        <v>1100</v>
      </c>
      <c r="J318" s="48" t="n">
        <v>23560</v>
      </c>
      <c r="K318" s="49" t="n">
        <v>21.4181818181818</v>
      </c>
    </row>
    <row r="319" customFormat="false" ht="13.5" hidden="false" customHeight="false" outlineLevel="0" collapsed="false">
      <c r="A319" s="45" t="n">
        <v>2382</v>
      </c>
      <c r="B319" s="57" t="s">
        <v>83</v>
      </c>
      <c r="C319" s="57" t="s">
        <v>64</v>
      </c>
      <c r="D319" s="47" t="n">
        <v>0.590277777777778</v>
      </c>
      <c r="E319" s="47" t="n">
        <v>0.645833333333333</v>
      </c>
      <c r="G319" s="46" t="s">
        <v>174</v>
      </c>
      <c r="H319" s="57" t="s">
        <v>74</v>
      </c>
      <c r="I319" s="48" t="n">
        <v>820</v>
      </c>
      <c r="J319" s="48" t="n">
        <v>24410</v>
      </c>
      <c r="K319" s="49" t="n">
        <v>29.7682926829268</v>
      </c>
    </row>
    <row r="320" customFormat="false" ht="13.5" hidden="false" customHeight="false" outlineLevel="0" collapsed="false">
      <c r="A320" s="45" t="n">
        <v>2383</v>
      </c>
      <c r="B320" s="57" t="s">
        <v>83</v>
      </c>
      <c r="C320" s="57" t="s">
        <v>64</v>
      </c>
      <c r="D320" s="47" t="n">
        <v>0.590277777777778</v>
      </c>
      <c r="E320" s="47" t="n">
        <v>0.645833333333333</v>
      </c>
      <c r="G320" s="46" t="s">
        <v>174</v>
      </c>
      <c r="H320" s="57" t="s">
        <v>144</v>
      </c>
      <c r="I320" s="48" t="n">
        <v>820</v>
      </c>
      <c r="J320" s="48" t="n">
        <v>24910</v>
      </c>
      <c r="K320" s="49" t="n">
        <v>30.3780487804878</v>
      </c>
    </row>
    <row r="321" customFormat="false" ht="13.5" hidden="false" customHeight="false" outlineLevel="0" collapsed="false">
      <c r="A321" s="45" t="n">
        <v>2384</v>
      </c>
      <c r="B321" s="57" t="s">
        <v>83</v>
      </c>
      <c r="C321" s="57" t="s">
        <v>64</v>
      </c>
      <c r="D321" s="47" t="n">
        <v>0.590277777777778</v>
      </c>
      <c r="E321" s="47" t="n">
        <v>0.645833333333333</v>
      </c>
      <c r="G321" s="46" t="s">
        <v>174</v>
      </c>
      <c r="H321" s="57" t="s">
        <v>67</v>
      </c>
      <c r="I321" s="48" t="n">
        <v>420</v>
      </c>
      <c r="J321" s="48" t="n">
        <v>12310</v>
      </c>
      <c r="K321" s="49" t="n">
        <v>29.3095238095238</v>
      </c>
    </row>
    <row r="322" customFormat="false" ht="13.5" hidden="false" customHeight="false" outlineLevel="0" collapsed="false">
      <c r="A322" s="45" t="n">
        <v>2385</v>
      </c>
      <c r="B322" s="57" t="s">
        <v>83</v>
      </c>
      <c r="C322" s="57" t="s">
        <v>64</v>
      </c>
      <c r="D322" s="47" t="n">
        <v>0.590277777777778</v>
      </c>
      <c r="E322" s="47" t="n">
        <v>0.645833333333333</v>
      </c>
      <c r="G322" s="46" t="s">
        <v>174</v>
      </c>
      <c r="H322" s="57" t="s">
        <v>108</v>
      </c>
      <c r="I322" s="48" t="n">
        <v>420</v>
      </c>
      <c r="J322" s="48" t="n">
        <v>12510</v>
      </c>
      <c r="K322" s="49" t="n">
        <v>29.7857142857143</v>
      </c>
    </row>
    <row r="323" customFormat="false" ht="13.5" hidden="false" customHeight="false" outlineLevel="0" collapsed="false">
      <c r="A323" s="45" t="n">
        <v>2386</v>
      </c>
      <c r="B323" s="57" t="s">
        <v>83</v>
      </c>
      <c r="C323" s="57" t="s">
        <v>64</v>
      </c>
      <c r="D323" s="47" t="n">
        <v>0.590277777777778</v>
      </c>
      <c r="E323" s="47" t="n">
        <v>0.645833333333333</v>
      </c>
      <c r="G323" s="46" t="s">
        <v>174</v>
      </c>
      <c r="H323" s="57" t="s">
        <v>145</v>
      </c>
      <c r="I323" s="48" t="n">
        <v>420</v>
      </c>
      <c r="J323" s="48" t="n">
        <v>13510</v>
      </c>
      <c r="K323" s="49" t="n">
        <v>32.1666666666667</v>
      </c>
    </row>
    <row r="324" customFormat="false" ht="13.5" hidden="false" customHeight="false" outlineLevel="0" collapsed="false">
      <c r="A324" s="45" t="n">
        <v>2387</v>
      </c>
      <c r="B324" s="57" t="s">
        <v>83</v>
      </c>
      <c r="C324" s="57" t="s">
        <v>64</v>
      </c>
      <c r="D324" s="47" t="n">
        <v>0.590277777777778</v>
      </c>
      <c r="E324" s="47" t="n">
        <v>0.645833333333333</v>
      </c>
      <c r="G324" s="46" t="s">
        <v>174</v>
      </c>
      <c r="H324" s="57" t="s">
        <v>146</v>
      </c>
      <c r="I324" s="48" t="n">
        <v>420</v>
      </c>
      <c r="J324" s="48" t="n">
        <v>15810</v>
      </c>
      <c r="K324" s="49" t="n">
        <v>37.6428571428571</v>
      </c>
    </row>
    <row r="325" customFormat="false" ht="13.5" hidden="false" customHeight="false" outlineLevel="0" collapsed="false">
      <c r="A325" s="45" t="n">
        <v>2388</v>
      </c>
      <c r="B325" s="57" t="s">
        <v>83</v>
      </c>
      <c r="C325" s="57" t="s">
        <v>64</v>
      </c>
      <c r="D325" s="47" t="n">
        <v>0.590277777777778</v>
      </c>
      <c r="E325" s="47" t="n">
        <v>0.645833333333333</v>
      </c>
      <c r="G325" s="46" t="s">
        <v>174</v>
      </c>
      <c r="H325" s="57" t="s">
        <v>147</v>
      </c>
      <c r="I325" s="48" t="n">
        <v>420</v>
      </c>
      <c r="J325" s="48" t="n">
        <v>16810</v>
      </c>
      <c r="K325" s="49" t="n">
        <v>40.0238095238095</v>
      </c>
    </row>
    <row r="326" customFormat="false" ht="13.5" hidden="false" customHeight="false" outlineLevel="0" collapsed="false">
      <c r="A326" s="45" t="n">
        <v>2389</v>
      </c>
      <c r="B326" s="57" t="s">
        <v>83</v>
      </c>
      <c r="C326" s="57" t="s">
        <v>64</v>
      </c>
      <c r="D326" s="47" t="n">
        <v>0.590277777777778</v>
      </c>
      <c r="E326" s="47" t="n">
        <v>0.645833333333333</v>
      </c>
      <c r="G326" s="46" t="s">
        <v>174</v>
      </c>
      <c r="H326" s="57" t="s">
        <v>69</v>
      </c>
      <c r="I326" s="48" t="n">
        <v>1240</v>
      </c>
      <c r="J326" s="48" t="n">
        <v>39010</v>
      </c>
      <c r="K326" s="49" t="n">
        <v>31.4596774193548</v>
      </c>
    </row>
    <row r="327" customFormat="false" ht="13.5" hidden="false" customHeight="false" outlineLevel="0" collapsed="false">
      <c r="A327" s="45" t="n">
        <v>2390</v>
      </c>
      <c r="B327" s="57" t="s">
        <v>83</v>
      </c>
      <c r="C327" s="57" t="s">
        <v>64</v>
      </c>
      <c r="D327" s="47" t="n">
        <v>0.590277777777778</v>
      </c>
      <c r="E327" s="47" t="n">
        <v>0.645833333333333</v>
      </c>
      <c r="G327" s="46" t="s">
        <v>174</v>
      </c>
      <c r="H327" s="57" t="s">
        <v>148</v>
      </c>
      <c r="I327" s="48" t="n">
        <v>1240</v>
      </c>
      <c r="J327" s="48" t="n">
        <v>26960</v>
      </c>
      <c r="K327" s="49" t="n">
        <v>21.741935483871</v>
      </c>
    </row>
    <row r="328" customFormat="false" ht="13.5" hidden="false" customHeight="false" outlineLevel="0" collapsed="false">
      <c r="A328" s="45" t="n">
        <v>2391</v>
      </c>
      <c r="B328" s="57" t="s">
        <v>83</v>
      </c>
      <c r="C328" s="57" t="s">
        <v>64</v>
      </c>
      <c r="D328" s="47" t="n">
        <v>0.590277777777778</v>
      </c>
      <c r="E328" s="47" t="n">
        <v>0.645833333333333</v>
      </c>
      <c r="G328" s="46" t="s">
        <v>174</v>
      </c>
      <c r="H328" s="57" t="s">
        <v>149</v>
      </c>
      <c r="I328" s="48" t="n">
        <v>1240</v>
      </c>
      <c r="J328" s="48" t="n">
        <v>25760</v>
      </c>
      <c r="K328" s="49" t="n">
        <v>20.7741935483871</v>
      </c>
    </row>
    <row r="329" customFormat="false" ht="13.5" hidden="false" customHeight="false" outlineLevel="0" collapsed="false">
      <c r="A329" s="45" t="n">
        <v>2392</v>
      </c>
      <c r="B329" s="57" t="s">
        <v>83</v>
      </c>
      <c r="C329" s="57" t="s">
        <v>64</v>
      </c>
      <c r="D329" s="47" t="n">
        <v>0.590277777777778</v>
      </c>
      <c r="E329" s="47" t="n">
        <v>0.645833333333333</v>
      </c>
      <c r="G329" s="46" t="s">
        <v>174</v>
      </c>
      <c r="H329" s="57" t="s">
        <v>150</v>
      </c>
      <c r="I329" s="48" t="n">
        <v>1100</v>
      </c>
      <c r="J329" s="48" t="n">
        <v>23560</v>
      </c>
      <c r="K329" s="49" t="n">
        <v>21.4181818181818</v>
      </c>
    </row>
    <row r="330" customFormat="false" ht="13.5" hidden="false" customHeight="false" outlineLevel="0" collapsed="false">
      <c r="A330" s="45" t="n">
        <v>2879</v>
      </c>
      <c r="B330" s="57" t="s">
        <v>88</v>
      </c>
      <c r="C330" s="57" t="s">
        <v>64</v>
      </c>
      <c r="D330" s="47" t="n">
        <v>0.579861111111111</v>
      </c>
      <c r="E330" s="47" t="n">
        <v>0.645833333333333</v>
      </c>
      <c r="G330" s="46" t="s">
        <v>175</v>
      </c>
      <c r="H330" s="57" t="s">
        <v>74</v>
      </c>
      <c r="I330" s="48" t="n">
        <v>1021</v>
      </c>
      <c r="J330" s="48" t="n">
        <v>30250</v>
      </c>
      <c r="K330" s="49" t="n">
        <v>29.6278158667973</v>
      </c>
    </row>
    <row r="331" customFormat="false" ht="13.5" hidden="false" customHeight="false" outlineLevel="0" collapsed="false">
      <c r="A331" s="45" t="n">
        <v>2880</v>
      </c>
      <c r="B331" s="57" t="s">
        <v>88</v>
      </c>
      <c r="C331" s="57" t="s">
        <v>64</v>
      </c>
      <c r="D331" s="47" t="n">
        <v>0.579861111111111</v>
      </c>
      <c r="E331" s="47" t="n">
        <v>0.645833333333333</v>
      </c>
      <c r="G331" s="46" t="s">
        <v>175</v>
      </c>
      <c r="H331" s="57" t="s">
        <v>144</v>
      </c>
      <c r="I331" s="48" t="n">
        <v>1021</v>
      </c>
      <c r="J331" s="48" t="n">
        <v>30350</v>
      </c>
      <c r="K331" s="49" t="n">
        <v>29.7257590597453</v>
      </c>
    </row>
    <row r="332" customFormat="false" ht="13.5" hidden="false" customHeight="false" outlineLevel="0" collapsed="false">
      <c r="A332" s="45" t="n">
        <v>2881</v>
      </c>
      <c r="B332" s="57" t="s">
        <v>88</v>
      </c>
      <c r="C332" s="57" t="s">
        <v>64</v>
      </c>
      <c r="D332" s="47" t="n">
        <v>0.579861111111111</v>
      </c>
      <c r="E332" s="47" t="n">
        <v>0.645833333333333</v>
      </c>
      <c r="G332" s="46" t="s">
        <v>175</v>
      </c>
      <c r="H332" s="57" t="s">
        <v>67</v>
      </c>
      <c r="I332" s="48" t="n">
        <v>621</v>
      </c>
      <c r="J332" s="48" t="n">
        <v>11350</v>
      </c>
      <c r="K332" s="49" t="n">
        <v>18.2769726247987</v>
      </c>
    </row>
    <row r="333" customFormat="false" ht="13.5" hidden="false" customHeight="false" outlineLevel="0" collapsed="false">
      <c r="A333" s="45" t="n">
        <v>2882</v>
      </c>
      <c r="B333" s="57" t="s">
        <v>88</v>
      </c>
      <c r="C333" s="57" t="s">
        <v>64</v>
      </c>
      <c r="D333" s="47" t="n">
        <v>0.579861111111111</v>
      </c>
      <c r="E333" s="47" t="n">
        <v>0.645833333333333</v>
      </c>
      <c r="G333" s="46" t="s">
        <v>175</v>
      </c>
      <c r="H333" s="57" t="s">
        <v>108</v>
      </c>
      <c r="I333" s="48" t="n">
        <v>621</v>
      </c>
      <c r="J333" s="48" t="n">
        <v>11850</v>
      </c>
      <c r="K333" s="49" t="n">
        <v>19.0821256038647</v>
      </c>
    </row>
    <row r="334" customFormat="false" ht="13.5" hidden="false" customHeight="false" outlineLevel="0" collapsed="false">
      <c r="A334" s="45" t="n">
        <v>2883</v>
      </c>
      <c r="B334" s="57" t="s">
        <v>88</v>
      </c>
      <c r="C334" s="57" t="s">
        <v>64</v>
      </c>
      <c r="D334" s="47" t="n">
        <v>0.579861111111111</v>
      </c>
      <c r="E334" s="47" t="n">
        <v>0.645833333333333</v>
      </c>
      <c r="G334" s="46" t="s">
        <v>175</v>
      </c>
      <c r="H334" s="57" t="s">
        <v>145</v>
      </c>
      <c r="I334" s="48" t="n">
        <v>621</v>
      </c>
      <c r="J334" s="48" t="n">
        <v>12150</v>
      </c>
      <c r="K334" s="49" t="n">
        <v>19.5652173913043</v>
      </c>
    </row>
    <row r="335" customFormat="false" ht="13.5" hidden="false" customHeight="false" outlineLevel="0" collapsed="false">
      <c r="A335" s="45" t="n">
        <v>2884</v>
      </c>
      <c r="B335" s="57" t="s">
        <v>88</v>
      </c>
      <c r="C335" s="57" t="s">
        <v>64</v>
      </c>
      <c r="D335" s="47" t="n">
        <v>0.579861111111111</v>
      </c>
      <c r="E335" s="47" t="n">
        <v>0.645833333333333</v>
      </c>
      <c r="G335" s="46" t="s">
        <v>175</v>
      </c>
      <c r="H335" s="57" t="s">
        <v>146</v>
      </c>
      <c r="I335" s="48" t="n">
        <v>621</v>
      </c>
      <c r="J335" s="48" t="n">
        <v>12450</v>
      </c>
      <c r="K335" s="49" t="n">
        <v>20.048309178744</v>
      </c>
    </row>
    <row r="336" customFormat="false" ht="13.5" hidden="false" customHeight="false" outlineLevel="0" collapsed="false">
      <c r="A336" s="45" t="n">
        <v>2885</v>
      </c>
      <c r="B336" s="57" t="s">
        <v>88</v>
      </c>
      <c r="C336" s="57" t="s">
        <v>64</v>
      </c>
      <c r="D336" s="47" t="n">
        <v>0.579861111111111</v>
      </c>
      <c r="E336" s="47" t="n">
        <v>0.645833333333333</v>
      </c>
      <c r="G336" s="46" t="s">
        <v>175</v>
      </c>
      <c r="H336" s="57" t="s">
        <v>147</v>
      </c>
      <c r="I336" s="48" t="n">
        <v>621</v>
      </c>
      <c r="J336" s="48" t="n">
        <v>12850</v>
      </c>
      <c r="K336" s="49" t="n">
        <v>20.6924315619968</v>
      </c>
    </row>
    <row r="337" customFormat="false" ht="13.5" hidden="false" customHeight="false" outlineLevel="0" collapsed="false">
      <c r="A337" s="45" t="n">
        <v>3035</v>
      </c>
      <c r="B337" s="57" t="s">
        <v>90</v>
      </c>
      <c r="C337" s="57" t="s">
        <v>64</v>
      </c>
      <c r="D337" s="47" t="n">
        <v>0.305555555555556</v>
      </c>
      <c r="E337" s="47" t="n">
        <v>0.378472222222222</v>
      </c>
      <c r="G337" s="46" t="s">
        <v>176</v>
      </c>
      <c r="H337" s="57" t="s">
        <v>74</v>
      </c>
      <c r="I337" s="48" t="n">
        <v>1250</v>
      </c>
      <c r="J337" s="48" t="n">
        <v>30060</v>
      </c>
      <c r="K337" s="49" t="n">
        <v>24.048</v>
      </c>
    </row>
    <row r="338" customFormat="false" ht="13.5" hidden="false" customHeight="false" outlineLevel="0" collapsed="false">
      <c r="A338" s="45" t="n">
        <v>3036</v>
      </c>
      <c r="B338" s="57" t="s">
        <v>90</v>
      </c>
      <c r="C338" s="57" t="s">
        <v>64</v>
      </c>
      <c r="D338" s="47" t="n">
        <v>0.305555555555556</v>
      </c>
      <c r="E338" s="47" t="n">
        <v>0.378472222222222</v>
      </c>
      <c r="G338" s="46" t="s">
        <v>176</v>
      </c>
      <c r="H338" s="57" t="s">
        <v>144</v>
      </c>
      <c r="I338" s="48" t="n">
        <v>1250</v>
      </c>
      <c r="J338" s="48" t="n">
        <v>39760</v>
      </c>
      <c r="K338" s="49" t="n">
        <v>31.808</v>
      </c>
    </row>
    <row r="339" customFormat="false" ht="13.5" hidden="false" customHeight="false" outlineLevel="0" collapsed="false">
      <c r="A339" s="45" t="n">
        <v>3037</v>
      </c>
      <c r="B339" s="57" t="s">
        <v>90</v>
      </c>
      <c r="C339" s="57" t="s">
        <v>64</v>
      </c>
      <c r="D339" s="47" t="n">
        <v>0.305555555555556</v>
      </c>
      <c r="E339" s="47" t="n">
        <v>0.378472222222222</v>
      </c>
      <c r="G339" s="46" t="s">
        <v>176</v>
      </c>
      <c r="H339" s="57" t="s">
        <v>67</v>
      </c>
      <c r="I339" s="48" t="n">
        <v>850</v>
      </c>
      <c r="J339" s="48" t="n">
        <v>13360</v>
      </c>
      <c r="K339" s="49" t="n">
        <v>15.7176470588235</v>
      </c>
    </row>
    <row r="340" customFormat="false" ht="13.5" hidden="false" customHeight="false" outlineLevel="0" collapsed="false">
      <c r="A340" s="45" t="n">
        <v>3038</v>
      </c>
      <c r="B340" s="57" t="s">
        <v>90</v>
      </c>
      <c r="C340" s="57" t="s">
        <v>64</v>
      </c>
      <c r="D340" s="47" t="n">
        <v>0.305555555555556</v>
      </c>
      <c r="E340" s="47" t="n">
        <v>0.378472222222222</v>
      </c>
      <c r="G340" s="46" t="s">
        <v>176</v>
      </c>
      <c r="H340" s="57" t="s">
        <v>108</v>
      </c>
      <c r="I340" s="48" t="n">
        <v>850</v>
      </c>
      <c r="J340" s="48" t="n">
        <v>13560</v>
      </c>
      <c r="K340" s="49" t="n">
        <v>15.9529411764706</v>
      </c>
    </row>
    <row r="341" customFormat="false" ht="13.5" hidden="false" customHeight="false" outlineLevel="0" collapsed="false">
      <c r="A341" s="45" t="n">
        <v>3039</v>
      </c>
      <c r="B341" s="57" t="s">
        <v>90</v>
      </c>
      <c r="C341" s="57" t="s">
        <v>64</v>
      </c>
      <c r="D341" s="47" t="n">
        <v>0.305555555555556</v>
      </c>
      <c r="E341" s="47" t="n">
        <v>0.378472222222222</v>
      </c>
      <c r="G341" s="46" t="s">
        <v>176</v>
      </c>
      <c r="H341" s="57" t="s">
        <v>145</v>
      </c>
      <c r="I341" s="48" t="n">
        <v>850</v>
      </c>
      <c r="J341" s="48" t="n">
        <v>14360</v>
      </c>
      <c r="K341" s="49" t="n">
        <v>16.8941176470588</v>
      </c>
    </row>
    <row r="342" customFormat="false" ht="13.5" hidden="false" customHeight="false" outlineLevel="0" collapsed="false">
      <c r="A342" s="45" t="n">
        <v>3040</v>
      </c>
      <c r="B342" s="57" t="s">
        <v>90</v>
      </c>
      <c r="C342" s="57" t="s">
        <v>64</v>
      </c>
      <c r="D342" s="47" t="n">
        <v>0.305555555555556</v>
      </c>
      <c r="E342" s="47" t="n">
        <v>0.378472222222222</v>
      </c>
      <c r="G342" s="46" t="s">
        <v>176</v>
      </c>
      <c r="H342" s="57" t="s">
        <v>146</v>
      </c>
      <c r="I342" s="48" t="n">
        <v>850</v>
      </c>
      <c r="J342" s="48" t="n">
        <v>14860</v>
      </c>
      <c r="K342" s="49" t="n">
        <v>17.4823529411765</v>
      </c>
    </row>
    <row r="343" customFormat="false" ht="13.5" hidden="false" customHeight="false" outlineLevel="0" collapsed="false">
      <c r="A343" s="45" t="n">
        <v>3041</v>
      </c>
      <c r="B343" s="57" t="s">
        <v>90</v>
      </c>
      <c r="C343" s="57" t="s">
        <v>64</v>
      </c>
      <c r="D343" s="47" t="n">
        <v>0.305555555555556</v>
      </c>
      <c r="E343" s="47" t="n">
        <v>0.378472222222222</v>
      </c>
      <c r="G343" s="46" t="s">
        <v>176</v>
      </c>
      <c r="H343" s="57" t="s">
        <v>147</v>
      </c>
      <c r="I343" s="48" t="n">
        <v>850</v>
      </c>
      <c r="J343" s="48" t="n">
        <v>15260</v>
      </c>
      <c r="K343" s="49" t="n">
        <v>17.9529411764706</v>
      </c>
    </row>
    <row r="344" customFormat="false" ht="13.5" hidden="false" customHeight="false" outlineLevel="0" collapsed="false">
      <c r="A344" s="45" t="n">
        <v>3042</v>
      </c>
      <c r="B344" s="57" t="s">
        <v>90</v>
      </c>
      <c r="C344" s="57" t="s">
        <v>64</v>
      </c>
      <c r="D344" s="47" t="n">
        <v>0.305555555555556</v>
      </c>
      <c r="E344" s="47" t="n">
        <v>0.378472222222222</v>
      </c>
      <c r="G344" s="46" t="s">
        <v>176</v>
      </c>
      <c r="H344" s="57" t="s">
        <v>69</v>
      </c>
      <c r="I344" s="48" t="n">
        <v>2101</v>
      </c>
      <c r="J344" s="48" t="n">
        <v>59260</v>
      </c>
      <c r="K344" s="49" t="n">
        <v>28.2056163731556</v>
      </c>
    </row>
    <row r="345" customFormat="false" ht="13.5" hidden="false" customHeight="false" outlineLevel="0" collapsed="false">
      <c r="A345" s="45" t="n">
        <v>3043</v>
      </c>
      <c r="B345" s="57" t="s">
        <v>90</v>
      </c>
      <c r="C345" s="57" t="s">
        <v>64</v>
      </c>
      <c r="D345" s="47" t="n">
        <v>0.305555555555556</v>
      </c>
      <c r="E345" s="47" t="n">
        <v>0.378472222222222</v>
      </c>
      <c r="G345" s="46" t="s">
        <v>176</v>
      </c>
      <c r="H345" s="57" t="s">
        <v>148</v>
      </c>
      <c r="I345" s="48" t="n">
        <v>2101</v>
      </c>
      <c r="J345" s="48" t="n">
        <v>54260</v>
      </c>
      <c r="K345" s="49" t="n">
        <v>25.8257972394098</v>
      </c>
    </row>
    <row r="346" customFormat="false" ht="13.5" hidden="false" customHeight="false" outlineLevel="0" collapsed="false">
      <c r="A346" s="45" t="n">
        <v>3044</v>
      </c>
      <c r="B346" s="57" t="s">
        <v>90</v>
      </c>
      <c r="C346" s="57" t="s">
        <v>64</v>
      </c>
      <c r="D346" s="47" t="n">
        <v>0.305555555555556</v>
      </c>
      <c r="E346" s="47" t="n">
        <v>0.378472222222222</v>
      </c>
      <c r="G346" s="46" t="s">
        <v>176</v>
      </c>
      <c r="H346" s="57" t="s">
        <v>149</v>
      </c>
      <c r="I346" s="48" t="n">
        <v>2101</v>
      </c>
      <c r="J346" s="48" t="n">
        <v>39160</v>
      </c>
      <c r="K346" s="49" t="n">
        <v>18.6387434554974</v>
      </c>
    </row>
    <row r="347" customFormat="false" ht="13.5" hidden="false" customHeight="false" outlineLevel="0" collapsed="false">
      <c r="A347" s="45" t="n">
        <v>3045</v>
      </c>
      <c r="B347" s="57" t="s">
        <v>90</v>
      </c>
      <c r="C347" s="57" t="s">
        <v>64</v>
      </c>
      <c r="D347" s="47" t="n">
        <v>0.305555555555556</v>
      </c>
      <c r="E347" s="47" t="n">
        <v>0.378472222222222</v>
      </c>
      <c r="G347" s="46" t="s">
        <v>176</v>
      </c>
      <c r="H347" s="57" t="s">
        <v>150</v>
      </c>
      <c r="I347" s="48" t="n">
        <v>1817</v>
      </c>
      <c r="J347" s="48" t="n">
        <v>35460</v>
      </c>
      <c r="K347" s="49" t="n">
        <v>19.515685195377</v>
      </c>
    </row>
    <row r="348" customFormat="false" ht="13.5" hidden="false" customHeight="false" outlineLevel="0" collapsed="false">
      <c r="A348" s="45" t="n">
        <v>3046</v>
      </c>
      <c r="B348" s="57" t="s">
        <v>90</v>
      </c>
      <c r="C348" s="57" t="s">
        <v>64</v>
      </c>
      <c r="D348" s="47" t="n">
        <v>0.569444444444444</v>
      </c>
      <c r="E348" s="47" t="n">
        <v>0.645833333333333</v>
      </c>
      <c r="G348" s="46" t="s">
        <v>177</v>
      </c>
      <c r="H348" s="57" t="s">
        <v>74</v>
      </c>
      <c r="I348" s="48" t="n">
        <v>1250</v>
      </c>
      <c r="J348" s="48" t="n">
        <v>37260</v>
      </c>
      <c r="K348" s="49" t="n">
        <v>29.808</v>
      </c>
    </row>
    <row r="349" customFormat="false" ht="13.5" hidden="false" customHeight="false" outlineLevel="0" collapsed="false">
      <c r="A349" s="45" t="n">
        <v>3047</v>
      </c>
      <c r="B349" s="57" t="s">
        <v>90</v>
      </c>
      <c r="C349" s="57" t="s">
        <v>64</v>
      </c>
      <c r="D349" s="47" t="n">
        <v>0.569444444444444</v>
      </c>
      <c r="E349" s="47" t="n">
        <v>0.645833333333333</v>
      </c>
      <c r="G349" s="46" t="s">
        <v>177</v>
      </c>
      <c r="H349" s="57" t="s">
        <v>144</v>
      </c>
      <c r="I349" s="48" t="n">
        <v>1250</v>
      </c>
      <c r="J349" s="48" t="n">
        <v>37360</v>
      </c>
      <c r="K349" s="49" t="n">
        <v>29.888</v>
      </c>
    </row>
    <row r="350" customFormat="false" ht="13.5" hidden="false" customHeight="false" outlineLevel="0" collapsed="false">
      <c r="A350" s="45" t="n">
        <v>3048</v>
      </c>
      <c r="B350" s="57" t="s">
        <v>90</v>
      </c>
      <c r="C350" s="57" t="s">
        <v>64</v>
      </c>
      <c r="D350" s="47" t="n">
        <v>0.569444444444444</v>
      </c>
      <c r="E350" s="47" t="n">
        <v>0.645833333333333</v>
      </c>
      <c r="G350" s="46" t="s">
        <v>177</v>
      </c>
      <c r="H350" s="57" t="s">
        <v>67</v>
      </c>
      <c r="I350" s="48" t="n">
        <v>850</v>
      </c>
      <c r="J350" s="48" t="n">
        <v>13360</v>
      </c>
      <c r="K350" s="49" t="n">
        <v>15.7176470588235</v>
      </c>
    </row>
    <row r="351" customFormat="false" ht="13.5" hidden="false" customHeight="false" outlineLevel="0" collapsed="false">
      <c r="A351" s="45" t="n">
        <v>3049</v>
      </c>
      <c r="B351" s="57" t="s">
        <v>90</v>
      </c>
      <c r="C351" s="57" t="s">
        <v>64</v>
      </c>
      <c r="D351" s="47" t="n">
        <v>0.569444444444444</v>
      </c>
      <c r="E351" s="47" t="n">
        <v>0.645833333333333</v>
      </c>
      <c r="G351" s="46" t="s">
        <v>177</v>
      </c>
      <c r="H351" s="57" t="s">
        <v>108</v>
      </c>
      <c r="I351" s="48" t="n">
        <v>850</v>
      </c>
      <c r="J351" s="48" t="n">
        <v>13860</v>
      </c>
      <c r="K351" s="49" t="n">
        <v>16.3058823529412</v>
      </c>
    </row>
    <row r="352" customFormat="false" ht="13.5" hidden="false" customHeight="false" outlineLevel="0" collapsed="false">
      <c r="A352" s="45" t="n">
        <v>3050</v>
      </c>
      <c r="B352" s="57" t="s">
        <v>90</v>
      </c>
      <c r="C352" s="57" t="s">
        <v>64</v>
      </c>
      <c r="D352" s="47" t="n">
        <v>0.569444444444444</v>
      </c>
      <c r="E352" s="47" t="n">
        <v>0.645833333333333</v>
      </c>
      <c r="G352" s="46" t="s">
        <v>177</v>
      </c>
      <c r="H352" s="57" t="s">
        <v>145</v>
      </c>
      <c r="I352" s="48" t="n">
        <v>850</v>
      </c>
      <c r="J352" s="48" t="n">
        <v>14360</v>
      </c>
      <c r="K352" s="49" t="n">
        <v>16.8941176470588</v>
      </c>
    </row>
    <row r="353" customFormat="false" ht="13.5" hidden="false" customHeight="false" outlineLevel="0" collapsed="false">
      <c r="A353" s="45" t="n">
        <v>3051</v>
      </c>
      <c r="B353" s="57" t="s">
        <v>90</v>
      </c>
      <c r="C353" s="57" t="s">
        <v>64</v>
      </c>
      <c r="D353" s="47" t="n">
        <v>0.569444444444444</v>
      </c>
      <c r="E353" s="47" t="n">
        <v>0.645833333333333</v>
      </c>
      <c r="G353" s="46" t="s">
        <v>177</v>
      </c>
      <c r="H353" s="57" t="s">
        <v>146</v>
      </c>
      <c r="I353" s="48" t="n">
        <v>850</v>
      </c>
      <c r="J353" s="48" t="n">
        <v>14860</v>
      </c>
      <c r="K353" s="49" t="n">
        <v>17.4823529411765</v>
      </c>
    </row>
    <row r="354" customFormat="false" ht="13.5" hidden="false" customHeight="false" outlineLevel="0" collapsed="false">
      <c r="A354" s="45" t="n">
        <v>3052</v>
      </c>
      <c r="B354" s="57" t="s">
        <v>90</v>
      </c>
      <c r="C354" s="57" t="s">
        <v>64</v>
      </c>
      <c r="D354" s="47" t="n">
        <v>0.569444444444444</v>
      </c>
      <c r="E354" s="47" t="n">
        <v>0.645833333333333</v>
      </c>
      <c r="G354" s="46" t="s">
        <v>177</v>
      </c>
      <c r="H354" s="57" t="s">
        <v>147</v>
      </c>
      <c r="I354" s="48" t="n">
        <v>850</v>
      </c>
      <c r="J354" s="48" t="n">
        <v>15260</v>
      </c>
      <c r="K354" s="49" t="n">
        <v>17.9529411764706</v>
      </c>
    </row>
    <row r="355" customFormat="false" ht="13.5" hidden="false" customHeight="false" outlineLevel="0" collapsed="false">
      <c r="A355" s="45" t="n">
        <v>3053</v>
      </c>
      <c r="B355" s="57" t="s">
        <v>90</v>
      </c>
      <c r="C355" s="57" t="s">
        <v>64</v>
      </c>
      <c r="D355" s="47" t="n">
        <v>0.569444444444444</v>
      </c>
      <c r="E355" s="47" t="n">
        <v>0.645833333333333</v>
      </c>
      <c r="G355" s="46" t="s">
        <v>177</v>
      </c>
      <c r="H355" s="57" t="s">
        <v>69</v>
      </c>
      <c r="I355" s="48" t="n">
        <v>2101</v>
      </c>
      <c r="J355" s="48" t="n">
        <v>59260</v>
      </c>
      <c r="K355" s="49" t="n">
        <v>28.2056163731556</v>
      </c>
    </row>
    <row r="356" customFormat="false" ht="13.5" hidden="false" customHeight="false" outlineLevel="0" collapsed="false">
      <c r="A356" s="45" t="n">
        <v>3054</v>
      </c>
      <c r="B356" s="57" t="s">
        <v>90</v>
      </c>
      <c r="C356" s="57" t="s">
        <v>64</v>
      </c>
      <c r="D356" s="47" t="n">
        <v>0.569444444444444</v>
      </c>
      <c r="E356" s="47" t="n">
        <v>0.645833333333333</v>
      </c>
      <c r="G356" s="46" t="s">
        <v>177</v>
      </c>
      <c r="H356" s="57" t="s">
        <v>148</v>
      </c>
      <c r="I356" s="48" t="n">
        <v>2101</v>
      </c>
      <c r="J356" s="48" t="n">
        <v>54260</v>
      </c>
      <c r="K356" s="49" t="n">
        <v>25.8257972394098</v>
      </c>
    </row>
    <row r="357" customFormat="false" ht="13.5" hidden="false" customHeight="false" outlineLevel="0" collapsed="false">
      <c r="A357" s="45" t="n">
        <v>3055</v>
      </c>
      <c r="B357" s="57" t="s">
        <v>90</v>
      </c>
      <c r="C357" s="57" t="s">
        <v>64</v>
      </c>
      <c r="D357" s="47" t="n">
        <v>0.569444444444444</v>
      </c>
      <c r="E357" s="47" t="n">
        <v>0.645833333333333</v>
      </c>
      <c r="G357" s="46" t="s">
        <v>177</v>
      </c>
      <c r="H357" s="57" t="s">
        <v>149</v>
      </c>
      <c r="I357" s="48" t="n">
        <v>2101</v>
      </c>
      <c r="J357" s="48" t="n">
        <v>39160</v>
      </c>
      <c r="K357" s="49" t="n">
        <v>18.6387434554974</v>
      </c>
    </row>
    <row r="358" customFormat="false" ht="13.5" hidden="false" customHeight="false" outlineLevel="0" collapsed="false">
      <c r="A358" s="45" t="n">
        <v>3056</v>
      </c>
      <c r="B358" s="57" t="s">
        <v>90</v>
      </c>
      <c r="C358" s="57" t="s">
        <v>64</v>
      </c>
      <c r="D358" s="47" t="n">
        <v>0.569444444444444</v>
      </c>
      <c r="E358" s="47" t="n">
        <v>0.645833333333333</v>
      </c>
      <c r="G358" s="46" t="s">
        <v>177</v>
      </c>
      <c r="H358" s="57" t="s">
        <v>150</v>
      </c>
      <c r="I358" s="48" t="n">
        <v>1817</v>
      </c>
      <c r="J358" s="48" t="n">
        <v>35460</v>
      </c>
      <c r="K358" s="49" t="n">
        <v>19.515685195377</v>
      </c>
    </row>
    <row r="359" customFormat="false" ht="13.5" hidden="false" customHeight="false" outlineLevel="0" collapsed="false">
      <c r="A359" s="45" t="n">
        <v>3856</v>
      </c>
      <c r="B359" s="57" t="s">
        <v>95</v>
      </c>
      <c r="C359" s="57" t="s">
        <v>64</v>
      </c>
      <c r="D359" s="47" t="n">
        <v>0.489583333333333</v>
      </c>
      <c r="E359" s="47" t="n">
        <v>0.59375</v>
      </c>
      <c r="G359" s="46" t="s">
        <v>178</v>
      </c>
      <c r="H359" s="57" t="s">
        <v>74</v>
      </c>
      <c r="I359" s="48" t="n">
        <v>1876</v>
      </c>
      <c r="J359" s="48" t="n">
        <v>41170</v>
      </c>
      <c r="K359" s="49" t="n">
        <v>21.9456289978678</v>
      </c>
    </row>
    <row r="360" customFormat="false" ht="13.5" hidden="false" customHeight="false" outlineLevel="0" collapsed="false">
      <c r="A360" s="45" t="n">
        <v>3857</v>
      </c>
      <c r="B360" s="57" t="s">
        <v>95</v>
      </c>
      <c r="C360" s="57" t="s">
        <v>64</v>
      </c>
      <c r="D360" s="47" t="n">
        <v>0.489583333333333</v>
      </c>
      <c r="E360" s="47" t="n">
        <v>0.59375</v>
      </c>
      <c r="G360" s="46" t="s">
        <v>178</v>
      </c>
      <c r="H360" s="57" t="s">
        <v>144</v>
      </c>
      <c r="I360" s="48" t="n">
        <v>1876</v>
      </c>
      <c r="J360" s="48" t="n">
        <v>41270</v>
      </c>
      <c r="K360" s="49" t="n">
        <v>21.998933901919</v>
      </c>
    </row>
    <row r="361" customFormat="false" ht="13.5" hidden="false" customHeight="false" outlineLevel="0" collapsed="false">
      <c r="A361" s="45" t="n">
        <v>3858</v>
      </c>
      <c r="B361" s="57" t="s">
        <v>95</v>
      </c>
      <c r="C361" s="57" t="s">
        <v>64</v>
      </c>
      <c r="D361" s="47" t="n">
        <v>0.489583333333333</v>
      </c>
      <c r="E361" s="47" t="n">
        <v>0.59375</v>
      </c>
      <c r="G361" s="46" t="s">
        <v>178</v>
      </c>
      <c r="H361" s="57" t="s">
        <v>67</v>
      </c>
      <c r="I361" s="48" t="n">
        <v>1476</v>
      </c>
      <c r="J361" s="48" t="n">
        <v>11370</v>
      </c>
      <c r="K361" s="49" t="n">
        <v>7.70325203252033</v>
      </c>
    </row>
    <row r="362" customFormat="false" ht="13.5" hidden="false" customHeight="false" outlineLevel="0" collapsed="false">
      <c r="A362" s="45" t="n">
        <v>3859</v>
      </c>
      <c r="B362" s="57" t="s">
        <v>95</v>
      </c>
      <c r="C362" s="57" t="s">
        <v>64</v>
      </c>
      <c r="D362" s="47" t="n">
        <v>0.489583333333333</v>
      </c>
      <c r="E362" s="47" t="n">
        <v>0.59375</v>
      </c>
      <c r="G362" s="46" t="s">
        <v>178</v>
      </c>
      <c r="H362" s="57" t="s">
        <v>108</v>
      </c>
      <c r="I362" s="48" t="n">
        <v>1476</v>
      </c>
      <c r="J362" s="48" t="n">
        <v>11870</v>
      </c>
      <c r="K362" s="49" t="n">
        <v>8.0420054200542</v>
      </c>
    </row>
    <row r="363" customFormat="false" ht="13.5" hidden="false" customHeight="false" outlineLevel="0" collapsed="false">
      <c r="A363" s="45" t="n">
        <v>3860</v>
      </c>
      <c r="B363" s="57" t="s">
        <v>95</v>
      </c>
      <c r="C363" s="57" t="s">
        <v>64</v>
      </c>
      <c r="D363" s="47" t="n">
        <v>0.489583333333333</v>
      </c>
      <c r="E363" s="47" t="n">
        <v>0.59375</v>
      </c>
      <c r="G363" s="46" t="s">
        <v>178</v>
      </c>
      <c r="H363" s="57" t="s">
        <v>145</v>
      </c>
      <c r="I363" s="48" t="n">
        <v>1476</v>
      </c>
      <c r="J363" s="48" t="n">
        <v>12070</v>
      </c>
      <c r="K363" s="49" t="n">
        <v>8.17750677506775</v>
      </c>
    </row>
    <row r="364" customFormat="false" ht="13.5" hidden="false" customHeight="false" outlineLevel="0" collapsed="false">
      <c r="A364" s="45" t="n">
        <v>3861</v>
      </c>
      <c r="B364" s="57" t="s">
        <v>95</v>
      </c>
      <c r="C364" s="57" t="s">
        <v>64</v>
      </c>
      <c r="D364" s="47" t="n">
        <v>0.489583333333333</v>
      </c>
      <c r="E364" s="47" t="n">
        <v>0.59375</v>
      </c>
      <c r="G364" s="46" t="s">
        <v>178</v>
      </c>
      <c r="H364" s="57" t="s">
        <v>146</v>
      </c>
      <c r="I364" s="48" t="n">
        <v>1476</v>
      </c>
      <c r="J364" s="48" t="n">
        <v>12270</v>
      </c>
      <c r="K364" s="49" t="n">
        <v>8.3130081300813</v>
      </c>
    </row>
    <row r="365" customFormat="false" ht="13.5" hidden="false" customHeight="false" outlineLevel="0" collapsed="false">
      <c r="A365" s="45" t="n">
        <v>3862</v>
      </c>
      <c r="B365" s="57" t="s">
        <v>95</v>
      </c>
      <c r="C365" s="57" t="s">
        <v>64</v>
      </c>
      <c r="D365" s="47" t="n">
        <v>0.489583333333333</v>
      </c>
      <c r="E365" s="47" t="n">
        <v>0.59375</v>
      </c>
      <c r="G365" s="46" t="s">
        <v>178</v>
      </c>
      <c r="H365" s="57" t="s">
        <v>147</v>
      </c>
      <c r="I365" s="48" t="n">
        <v>1476</v>
      </c>
      <c r="J365" s="48" t="n">
        <v>12670</v>
      </c>
      <c r="K365" s="49" t="n">
        <v>8.5840108401084</v>
      </c>
    </row>
    <row r="366" customFormat="false" ht="13.5" hidden="false" customHeight="false" outlineLevel="0" collapsed="false">
      <c r="A366" s="45" t="n">
        <v>3863</v>
      </c>
      <c r="B366" s="57" t="s">
        <v>95</v>
      </c>
      <c r="C366" s="57" t="s">
        <v>64</v>
      </c>
      <c r="D366" s="47" t="n">
        <v>0.489583333333333</v>
      </c>
      <c r="E366" s="47" t="n">
        <v>0.59375</v>
      </c>
      <c r="G366" s="46" t="s">
        <v>178</v>
      </c>
      <c r="H366" s="57" t="s">
        <v>69</v>
      </c>
      <c r="I366" s="48" t="n">
        <v>3352</v>
      </c>
      <c r="J366" s="48" t="n">
        <v>63870</v>
      </c>
      <c r="K366" s="49" t="n">
        <v>19.0542959427208</v>
      </c>
    </row>
    <row r="367" customFormat="false" ht="13.5" hidden="false" customHeight="false" outlineLevel="0" collapsed="false">
      <c r="A367" s="45" t="n">
        <v>3864</v>
      </c>
      <c r="B367" s="57" t="s">
        <v>95</v>
      </c>
      <c r="C367" s="57" t="s">
        <v>64</v>
      </c>
      <c r="D367" s="47" t="n">
        <v>0.489583333333333</v>
      </c>
      <c r="E367" s="47" t="n">
        <v>0.59375</v>
      </c>
      <c r="G367" s="46" t="s">
        <v>178</v>
      </c>
      <c r="H367" s="57" t="s">
        <v>148</v>
      </c>
      <c r="I367" s="48" t="n">
        <v>3352</v>
      </c>
      <c r="J367" s="48" t="n">
        <v>60770</v>
      </c>
      <c r="K367" s="49" t="n">
        <v>18.1294749403341</v>
      </c>
    </row>
    <row r="368" customFormat="false" ht="13.5" hidden="false" customHeight="false" outlineLevel="0" collapsed="false">
      <c r="A368" s="45" t="n">
        <v>3865</v>
      </c>
      <c r="B368" s="57" t="s">
        <v>95</v>
      </c>
      <c r="C368" s="57" t="s">
        <v>64</v>
      </c>
      <c r="D368" s="47" t="n">
        <v>0.489583333333333</v>
      </c>
      <c r="E368" s="47" t="n">
        <v>0.59375</v>
      </c>
      <c r="G368" s="46" t="s">
        <v>178</v>
      </c>
      <c r="H368" s="57" t="s">
        <v>149</v>
      </c>
      <c r="I368" s="48" t="n">
        <v>3352</v>
      </c>
      <c r="J368" s="48" t="n">
        <v>41970</v>
      </c>
      <c r="K368" s="49" t="n">
        <v>12.5208830548926</v>
      </c>
    </row>
    <row r="369" customFormat="false" ht="13.5" hidden="false" customHeight="false" outlineLevel="0" collapsed="false">
      <c r="A369" s="45" t="n">
        <v>3866</v>
      </c>
      <c r="B369" s="57" t="s">
        <v>95</v>
      </c>
      <c r="C369" s="57" t="s">
        <v>64</v>
      </c>
      <c r="D369" s="47" t="n">
        <v>0.489583333333333</v>
      </c>
      <c r="E369" s="47" t="n">
        <v>0.59375</v>
      </c>
      <c r="G369" s="46" t="s">
        <v>178</v>
      </c>
      <c r="H369" s="57" t="s">
        <v>150</v>
      </c>
      <c r="I369" s="48" t="n">
        <v>2860</v>
      </c>
      <c r="J369" s="48" t="n">
        <v>37670</v>
      </c>
      <c r="K369" s="4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319</v>
      </c>
      <c r="G1" s="549" t="s">
        <v>199</v>
      </c>
      <c r="H1" s="549" t="s">
        <v>2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5</v>
      </c>
      <c r="B3" s="15" t="s">
        <v>19</v>
      </c>
      <c r="C3" s="15" t="s">
        <v>201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3820</v>
      </c>
      <c r="K3" s="5" t="n">
        <v>18.0653594771242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201</v>
      </c>
      <c r="D4" s="3" t="n">
        <v>0.420138888888889</v>
      </c>
      <c r="E4" s="3" t="n">
        <v>0.493055555555556</v>
      </c>
      <c r="G4" s="1" t="s">
        <v>68</v>
      </c>
      <c r="H4" s="15" t="s">
        <v>69</v>
      </c>
      <c r="I4" s="4" t="n">
        <v>1930</v>
      </c>
      <c r="J4" s="4" t="n">
        <v>55620</v>
      </c>
      <c r="K4" s="5" t="n">
        <v>28.8186528497409</v>
      </c>
    </row>
    <row r="5" customFormat="false" ht="13.5" hidden="false" customHeight="false" outlineLevel="0" collapsed="false">
      <c r="A5" s="2" t="n">
        <v>736</v>
      </c>
      <c r="B5" s="15" t="s">
        <v>19</v>
      </c>
      <c r="C5" s="15" t="s">
        <v>201</v>
      </c>
      <c r="D5" s="3" t="n">
        <v>0.743055555555555</v>
      </c>
      <c r="E5" s="3" t="n">
        <v>0.819444444444445</v>
      </c>
      <c r="G5" s="1" t="s">
        <v>70</v>
      </c>
      <c r="H5" s="15" t="s">
        <v>22</v>
      </c>
      <c r="I5" s="4" t="n">
        <v>765</v>
      </c>
      <c r="J5" s="4" t="n">
        <v>13820</v>
      </c>
      <c r="K5" s="5" t="n">
        <v>18.0653594771242</v>
      </c>
    </row>
    <row r="6" customFormat="false" ht="13.5" hidden="false" customHeight="false" outlineLevel="0" collapsed="false">
      <c r="A6" s="2" t="n">
        <v>741</v>
      </c>
      <c r="B6" s="15" t="s">
        <v>19</v>
      </c>
      <c r="C6" s="15" t="s">
        <v>201</v>
      </c>
      <c r="D6" s="3" t="n">
        <v>0.743055555555555</v>
      </c>
      <c r="E6" s="3" t="n">
        <v>0.819444444444445</v>
      </c>
      <c r="G6" s="1" t="s">
        <v>71</v>
      </c>
      <c r="H6" s="15" t="s">
        <v>69</v>
      </c>
      <c r="I6" s="4" t="n">
        <v>1930</v>
      </c>
      <c r="J6" s="4" t="n">
        <v>55620</v>
      </c>
      <c r="K6" s="5" t="n">
        <v>28.8186528497409</v>
      </c>
    </row>
    <row r="7" customFormat="false" ht="13.5" hidden="false" customHeight="false" outlineLevel="0" collapsed="false">
      <c r="A7" s="2" t="n">
        <v>745</v>
      </c>
      <c r="B7" s="15" t="s">
        <v>19</v>
      </c>
      <c r="C7" s="15" t="s">
        <v>72</v>
      </c>
      <c r="D7" s="3" t="n">
        <v>0.409722222222222</v>
      </c>
      <c r="E7" s="3" t="n">
        <v>0.454861111111111</v>
      </c>
      <c r="G7" s="1" t="s">
        <v>73</v>
      </c>
      <c r="H7" s="15" t="s">
        <v>20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52</v>
      </c>
      <c r="B8" s="15" t="s">
        <v>19</v>
      </c>
      <c r="C8" s="15" t="s">
        <v>72</v>
      </c>
      <c r="D8" s="3" t="n">
        <v>0.666666666666667</v>
      </c>
      <c r="E8" s="3" t="n">
        <v>0.708333333333333</v>
      </c>
      <c r="G8" s="1" t="s">
        <v>203</v>
      </c>
      <c r="H8" s="15" t="s">
        <v>202</v>
      </c>
      <c r="I8" s="4" t="n">
        <v>665</v>
      </c>
      <c r="J8" s="4" t="n">
        <v>18280</v>
      </c>
      <c r="K8" s="5" t="n">
        <v>27.4887218045113</v>
      </c>
    </row>
    <row r="9" customFormat="false" ht="13.5" hidden="false" customHeight="false" outlineLevel="0" collapsed="false">
      <c r="A9" s="2" t="n">
        <v>759</v>
      </c>
      <c r="B9" s="15" t="s">
        <v>19</v>
      </c>
      <c r="C9" s="15" t="s">
        <v>72</v>
      </c>
      <c r="D9" s="3" t="n">
        <v>0.795138888888889</v>
      </c>
      <c r="E9" s="3" t="n">
        <v>0.840277777777778</v>
      </c>
      <c r="G9" s="1" t="s">
        <v>76</v>
      </c>
      <c r="H9" s="15" t="s">
        <v>20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766</v>
      </c>
      <c r="B10" s="15" t="s">
        <v>19</v>
      </c>
      <c r="C10" s="15" t="s">
        <v>204</v>
      </c>
      <c r="D10" s="3" t="n">
        <v>0.663194444444444</v>
      </c>
      <c r="E10" s="3" t="n">
        <v>0.715277777777778</v>
      </c>
      <c r="G10" s="1" t="s">
        <v>78</v>
      </c>
      <c r="H10" s="15" t="s">
        <v>202</v>
      </c>
      <c r="I10" s="4" t="n">
        <v>689</v>
      </c>
      <c r="J10" s="4" t="n">
        <v>18490</v>
      </c>
      <c r="K10" s="5" t="n">
        <v>26.8359941944848</v>
      </c>
    </row>
    <row r="11" customFormat="false" ht="13.5" hidden="false" customHeight="false" outlineLevel="0" collapsed="false">
      <c r="A11" s="2" t="n">
        <v>773</v>
      </c>
      <c r="B11" s="15" t="s">
        <v>19</v>
      </c>
      <c r="C11" s="15" t="s">
        <v>204</v>
      </c>
      <c r="D11" s="3" t="n">
        <v>0.663194444444444</v>
      </c>
      <c r="E11" s="3" t="n">
        <v>0.715277777777778</v>
      </c>
      <c r="G11" s="1" t="s">
        <v>79</v>
      </c>
      <c r="H11" s="15" t="s">
        <v>69</v>
      </c>
      <c r="I11" s="4" t="n">
        <v>979</v>
      </c>
      <c r="J11" s="4" t="n">
        <v>31190</v>
      </c>
      <c r="K11" s="5" t="n">
        <v>31.8590398365679</v>
      </c>
    </row>
    <row r="12" customFormat="false" ht="13.5" hidden="false" customHeight="false" outlineLevel="0" collapsed="false">
      <c r="A12" s="2" t="n">
        <v>777</v>
      </c>
      <c r="B12" s="15" t="s">
        <v>19</v>
      </c>
      <c r="C12" s="15" t="s">
        <v>204</v>
      </c>
      <c r="D12" s="3" t="n">
        <v>0.715277777777778</v>
      </c>
      <c r="E12" s="3" t="n">
        <v>0.763888888888889</v>
      </c>
      <c r="G12" s="1" t="s">
        <v>80</v>
      </c>
      <c r="H12" s="15" t="s">
        <v>202</v>
      </c>
      <c r="I12" s="4" t="n">
        <v>689</v>
      </c>
      <c r="J12" s="4" t="n">
        <v>14490</v>
      </c>
      <c r="K12" s="5" t="n">
        <v>21.0304789550073</v>
      </c>
    </row>
    <row r="13" customFormat="false" ht="13.5" hidden="false" customHeight="false" outlineLevel="0" collapsed="false">
      <c r="A13" s="2" t="n">
        <v>784</v>
      </c>
      <c r="B13" s="15" t="s">
        <v>19</v>
      </c>
      <c r="C13" s="15" t="s">
        <v>204</v>
      </c>
      <c r="D13" s="3" t="n">
        <v>0.767361111111111</v>
      </c>
      <c r="E13" s="3" t="n">
        <v>0.819444444444445</v>
      </c>
      <c r="G13" s="1" t="s">
        <v>226</v>
      </c>
      <c r="H13" s="15" t="s">
        <v>208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789</v>
      </c>
      <c r="B14" s="15" t="s">
        <v>19</v>
      </c>
      <c r="C14" s="15" t="s">
        <v>205</v>
      </c>
      <c r="D14" s="3" t="n">
        <v>0.694444444444445</v>
      </c>
      <c r="E14" s="3" t="n">
        <v>0.75</v>
      </c>
      <c r="G14" s="1" t="s">
        <v>84</v>
      </c>
      <c r="H14" s="15" t="s">
        <v>20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6</v>
      </c>
      <c r="B15" s="15" t="s">
        <v>19</v>
      </c>
      <c r="C15" s="15" t="s">
        <v>205</v>
      </c>
      <c r="D15" s="3" t="n">
        <v>0.694444444444445</v>
      </c>
      <c r="E15" s="3" t="n">
        <v>0.75</v>
      </c>
      <c r="G15" s="1" t="s">
        <v>85</v>
      </c>
      <c r="H15" s="15" t="s">
        <v>69</v>
      </c>
      <c r="I15" s="4" t="n">
        <v>1240</v>
      </c>
      <c r="J15" s="4" t="n">
        <v>39010</v>
      </c>
      <c r="K15" s="5" t="n">
        <v>31.4596774193548</v>
      </c>
    </row>
    <row r="16" customFormat="false" ht="13.5" hidden="false" customHeight="false" outlineLevel="0" collapsed="false">
      <c r="A16" s="2" t="n">
        <v>800</v>
      </c>
      <c r="B16" s="15" t="s">
        <v>19</v>
      </c>
      <c r="C16" s="15" t="s">
        <v>205</v>
      </c>
      <c r="D16" s="3" t="n">
        <v>0.756944444444445</v>
      </c>
      <c r="E16" s="3" t="n">
        <v>0.815972222222222</v>
      </c>
      <c r="G16" s="1" t="s">
        <v>227</v>
      </c>
      <c r="H16" s="15" t="s">
        <v>20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7</v>
      </c>
      <c r="B17" s="15" t="s">
        <v>19</v>
      </c>
      <c r="C17" s="15" t="s">
        <v>88</v>
      </c>
      <c r="D17" s="3" t="n">
        <v>0.729166666666667</v>
      </c>
      <c r="E17" s="3" t="n">
        <v>0.798611111111111</v>
      </c>
      <c r="G17" s="1" t="s">
        <v>206</v>
      </c>
      <c r="H17" s="15" t="s">
        <v>22</v>
      </c>
      <c r="I17" s="4" t="n">
        <v>621</v>
      </c>
      <c r="J17" s="4" t="n">
        <v>12550</v>
      </c>
      <c r="K17" s="5" t="n">
        <v>20.2093397745572</v>
      </c>
    </row>
    <row r="18" customFormat="false" ht="13.5" hidden="false" customHeight="false" outlineLevel="0" collapsed="false">
      <c r="A18" s="2" t="n">
        <v>814</v>
      </c>
      <c r="B18" s="15" t="s">
        <v>19</v>
      </c>
      <c r="C18" s="15" t="s">
        <v>90</v>
      </c>
      <c r="D18" s="3" t="n">
        <v>0.423611111111111</v>
      </c>
      <c r="E18" s="3" t="n">
        <v>0.517361111111111</v>
      </c>
      <c r="G18" s="1" t="s">
        <v>91</v>
      </c>
      <c r="H18" s="15" t="s">
        <v>22</v>
      </c>
      <c r="I18" s="4" t="n">
        <v>850</v>
      </c>
      <c r="J18" s="4" t="n">
        <v>14860</v>
      </c>
      <c r="K18" s="5" t="n">
        <v>17.4823529411765</v>
      </c>
    </row>
    <row r="19" customFormat="false" ht="13.5" hidden="false" customHeight="false" outlineLevel="0" collapsed="false">
      <c r="A19" s="2" t="n">
        <v>819</v>
      </c>
      <c r="B19" s="15" t="s">
        <v>19</v>
      </c>
      <c r="C19" s="15" t="s">
        <v>90</v>
      </c>
      <c r="D19" s="3" t="n">
        <v>0.423611111111111</v>
      </c>
      <c r="E19" s="3" t="n">
        <v>0.517361111111111</v>
      </c>
      <c r="G19" s="1" t="s">
        <v>92</v>
      </c>
      <c r="H19" s="15" t="s">
        <v>69</v>
      </c>
      <c r="I19" s="4" t="n">
        <v>2101</v>
      </c>
      <c r="J19" s="4" t="n">
        <v>59260</v>
      </c>
      <c r="K19" s="5" t="n">
        <v>28.2056163731556</v>
      </c>
    </row>
    <row r="20" customFormat="false" ht="13.5" hidden="false" customHeight="false" outlineLevel="0" collapsed="false">
      <c r="A20" s="2" t="n">
        <v>825</v>
      </c>
      <c r="B20" s="15" t="s">
        <v>19</v>
      </c>
      <c r="C20" s="15" t="s">
        <v>90</v>
      </c>
      <c r="D20" s="3" t="n">
        <v>0.743055555555555</v>
      </c>
      <c r="E20" s="3" t="n">
        <v>0.836805555555555</v>
      </c>
      <c r="G20" s="1" t="s">
        <v>93</v>
      </c>
      <c r="H20" s="15" t="s">
        <v>22</v>
      </c>
      <c r="I20" s="4" t="n">
        <v>850</v>
      </c>
      <c r="J20" s="4" t="n">
        <v>14860</v>
      </c>
      <c r="K20" s="5" t="n">
        <v>17.4823529411765</v>
      </c>
    </row>
    <row r="21" customFormat="false" ht="13.5" hidden="false" customHeight="false" outlineLevel="0" collapsed="false">
      <c r="A21" s="2" t="n">
        <v>830</v>
      </c>
      <c r="B21" s="15" t="s">
        <v>19</v>
      </c>
      <c r="C21" s="15" t="s">
        <v>90</v>
      </c>
      <c r="D21" s="3" t="n">
        <v>0.743055555555555</v>
      </c>
      <c r="E21" s="3" t="n">
        <v>0.836805555555555</v>
      </c>
      <c r="G21" s="1" t="s">
        <v>94</v>
      </c>
      <c r="H21" s="15" t="s">
        <v>69</v>
      </c>
      <c r="I21" s="4" t="n">
        <v>2101</v>
      </c>
      <c r="J21" s="4" t="n">
        <v>59260</v>
      </c>
      <c r="K21" s="5" t="n">
        <v>28.2056163731556</v>
      </c>
    </row>
    <row r="22" customFormat="false" ht="13.5" hidden="false" customHeight="false" outlineLevel="0" collapsed="false">
      <c r="A22" s="2" t="n">
        <v>836</v>
      </c>
      <c r="B22" s="15" t="s">
        <v>19</v>
      </c>
      <c r="C22" s="15" t="s">
        <v>20</v>
      </c>
      <c r="D22" s="3" t="n">
        <v>0.746527777777778</v>
      </c>
      <c r="E22" s="3" t="n">
        <v>0.878472222222222</v>
      </c>
      <c r="G22" s="1" t="s">
        <v>51</v>
      </c>
      <c r="H22" s="15" t="s">
        <v>22</v>
      </c>
      <c r="I22" s="4" t="n">
        <v>1476</v>
      </c>
      <c r="J22" s="4" t="n">
        <v>12670</v>
      </c>
      <c r="K22" s="5" t="n">
        <v>8.5840108401084</v>
      </c>
    </row>
    <row r="23" customFormat="false" ht="13.5" hidden="false" customHeight="false" outlineLevel="0" collapsed="false">
      <c r="A23" s="2" t="n">
        <v>841</v>
      </c>
      <c r="B23" s="15" t="s">
        <v>19</v>
      </c>
      <c r="C23" s="15" t="s">
        <v>20</v>
      </c>
      <c r="D23" s="3" t="n">
        <v>0.746527777777778</v>
      </c>
      <c r="E23" s="3" t="n">
        <v>0.878472222222222</v>
      </c>
      <c r="G23" s="1" t="s">
        <v>228</v>
      </c>
      <c r="H23" s="15" t="s">
        <v>69</v>
      </c>
      <c r="I23" s="4" t="n">
        <v>3352</v>
      </c>
      <c r="J23" s="4" t="n">
        <v>63870</v>
      </c>
      <c r="K23" s="5" t="n">
        <v>19.0542959427208</v>
      </c>
    </row>
    <row r="24" customFormat="false" ht="13.5" hidden="false" customHeight="false" outlineLevel="0" collapsed="false">
      <c r="A24" s="14" t="s">
        <v>55</v>
      </c>
    </row>
    <row r="25" customFormat="false" ht="13.5" hidden="false" customHeight="false" outlineLevel="0" collapsed="false">
      <c r="A25" s="2" t="n">
        <v>52</v>
      </c>
      <c r="B25" s="15" t="s">
        <v>201</v>
      </c>
      <c r="C25" s="15" t="s">
        <v>19</v>
      </c>
      <c r="D25" s="3" t="n">
        <v>0.319444444444444</v>
      </c>
      <c r="E25" s="3" t="n">
        <v>0.388888888888889</v>
      </c>
      <c r="G25" s="1" t="s">
        <v>97</v>
      </c>
      <c r="H25" s="15" t="s">
        <v>22</v>
      </c>
      <c r="I25" s="4" t="n">
        <v>765</v>
      </c>
      <c r="J25" s="4" t="n">
        <v>13820</v>
      </c>
      <c r="K25" s="5" t="n">
        <v>18.0653594771242</v>
      </c>
    </row>
    <row r="26" customFormat="false" ht="13.5" hidden="false" customHeight="false" outlineLevel="0" collapsed="false">
      <c r="A26" s="2" t="n">
        <v>57</v>
      </c>
      <c r="B26" s="15" t="s">
        <v>201</v>
      </c>
      <c r="C26" s="15" t="s">
        <v>19</v>
      </c>
      <c r="D26" s="3" t="n">
        <v>0.319444444444444</v>
      </c>
      <c r="E26" s="3" t="n">
        <v>0.388888888888889</v>
      </c>
      <c r="G26" s="1" t="s">
        <v>98</v>
      </c>
      <c r="H26" s="15" t="s">
        <v>69</v>
      </c>
      <c r="I26" s="4" t="n">
        <v>1930</v>
      </c>
      <c r="J26" s="4" t="n">
        <v>55620</v>
      </c>
      <c r="K26" s="5" t="n">
        <v>28.8186528497409</v>
      </c>
    </row>
    <row r="27" customFormat="false" ht="13.5" hidden="false" customHeight="false" outlineLevel="0" collapsed="false">
      <c r="A27" s="2" t="n">
        <v>63</v>
      </c>
      <c r="B27" s="15" t="s">
        <v>201</v>
      </c>
      <c r="C27" s="15" t="s">
        <v>19</v>
      </c>
      <c r="D27" s="3" t="n">
        <v>0.552083333333333</v>
      </c>
      <c r="E27" s="3" t="n">
        <v>0.625</v>
      </c>
      <c r="G27" s="1" t="s">
        <v>99</v>
      </c>
      <c r="H27" s="15" t="s">
        <v>22</v>
      </c>
      <c r="I27" s="4" t="n">
        <v>765</v>
      </c>
      <c r="J27" s="4" t="n">
        <v>13820</v>
      </c>
      <c r="K27" s="5" t="n">
        <v>18.0653594771242</v>
      </c>
    </row>
    <row r="28" customFormat="false" ht="13.5" hidden="false" customHeight="false" outlineLevel="0" collapsed="false">
      <c r="A28" s="2" t="n">
        <v>68</v>
      </c>
      <c r="B28" s="15" t="s">
        <v>201</v>
      </c>
      <c r="C28" s="15" t="s">
        <v>19</v>
      </c>
      <c r="D28" s="3" t="n">
        <v>0.552083333333333</v>
      </c>
      <c r="E28" s="3" t="n">
        <v>0.625</v>
      </c>
      <c r="G28" s="1" t="s">
        <v>100</v>
      </c>
      <c r="H28" s="15" t="s">
        <v>69</v>
      </c>
      <c r="I28" s="4" t="n">
        <v>1930</v>
      </c>
      <c r="J28" s="4" t="n">
        <v>55620</v>
      </c>
      <c r="K28" s="5" t="n">
        <v>28.8186528497409</v>
      </c>
    </row>
    <row r="29" customFormat="false" ht="13.5" hidden="false" customHeight="false" outlineLevel="0" collapsed="false">
      <c r="A29" s="2" t="n">
        <v>538</v>
      </c>
      <c r="B29" s="15" t="s">
        <v>72</v>
      </c>
      <c r="C29" s="15" t="s">
        <v>19</v>
      </c>
      <c r="D29" s="3" t="n">
        <v>0.336805555555556</v>
      </c>
      <c r="E29" s="3" t="n">
        <v>0.381944444444444</v>
      </c>
      <c r="G29" s="1" t="s">
        <v>101</v>
      </c>
      <c r="H29" s="15" t="s">
        <v>202</v>
      </c>
      <c r="I29" s="4" t="n">
        <v>665</v>
      </c>
      <c r="J29" s="4" t="n">
        <v>18280</v>
      </c>
      <c r="K29" s="5" t="n">
        <v>27.4887218045113</v>
      </c>
    </row>
    <row r="30" customFormat="false" ht="13.5" hidden="false" customHeight="false" outlineLevel="0" collapsed="false">
      <c r="A30" s="2" t="n">
        <v>545</v>
      </c>
      <c r="B30" s="15" t="s">
        <v>72</v>
      </c>
      <c r="C30" s="15" t="s">
        <v>19</v>
      </c>
      <c r="D30" s="3" t="n">
        <v>0.583333333333333</v>
      </c>
      <c r="E30" s="3" t="n">
        <v>0.631944444444444</v>
      </c>
      <c r="G30" s="1" t="s">
        <v>102</v>
      </c>
      <c r="H30" s="15" t="s">
        <v>202</v>
      </c>
      <c r="I30" s="4" t="n">
        <v>665</v>
      </c>
      <c r="J30" s="4" t="n">
        <v>18280</v>
      </c>
      <c r="K30" s="5" t="n">
        <v>27.4887218045113</v>
      </c>
    </row>
    <row r="31" customFormat="false" ht="13.5" hidden="false" customHeight="false" outlineLevel="0" collapsed="false">
      <c r="A31" s="2" t="n">
        <v>552</v>
      </c>
      <c r="B31" s="15" t="s">
        <v>72</v>
      </c>
      <c r="C31" s="15" t="s">
        <v>19</v>
      </c>
      <c r="D31" s="3" t="n">
        <v>0.729166666666667</v>
      </c>
      <c r="E31" s="3" t="n">
        <v>0.770833333333333</v>
      </c>
      <c r="G31" s="1" t="s">
        <v>207</v>
      </c>
      <c r="H31" s="15" t="s">
        <v>202</v>
      </c>
      <c r="I31" s="4" t="n">
        <v>665</v>
      </c>
      <c r="J31" s="4" t="n">
        <v>18280</v>
      </c>
      <c r="K31" s="5" t="n">
        <v>27.4887218045113</v>
      </c>
    </row>
    <row r="32" customFormat="false" ht="13.5" hidden="false" customHeight="false" outlineLevel="0" collapsed="false">
      <c r="A32" s="2" t="n">
        <v>2056</v>
      </c>
      <c r="B32" s="15" t="s">
        <v>204</v>
      </c>
      <c r="C32" s="15" t="s">
        <v>19</v>
      </c>
      <c r="D32" s="3" t="n">
        <v>0.322916666666667</v>
      </c>
      <c r="E32" s="3" t="n">
        <v>0.375</v>
      </c>
      <c r="G32" s="1" t="s">
        <v>229</v>
      </c>
      <c r="H32" s="15" t="s">
        <v>202</v>
      </c>
      <c r="I32" s="4" t="n">
        <v>689</v>
      </c>
      <c r="J32" s="4" t="n">
        <v>14490</v>
      </c>
      <c r="K32" s="5" t="n">
        <v>21.0304789550073</v>
      </c>
    </row>
    <row r="33" customFormat="false" ht="13.5" hidden="false" customHeight="false" outlineLevel="0" collapsed="false">
      <c r="A33" s="2" t="n">
        <v>2063</v>
      </c>
      <c r="B33" s="15" t="s">
        <v>204</v>
      </c>
      <c r="C33" s="15" t="s">
        <v>19</v>
      </c>
      <c r="D33" s="3" t="n">
        <v>0.322916666666667</v>
      </c>
      <c r="E33" s="3" t="n">
        <v>0.375</v>
      </c>
      <c r="G33" s="1" t="s">
        <v>230</v>
      </c>
      <c r="H33" s="15" t="s">
        <v>69</v>
      </c>
      <c r="I33" s="4" t="n">
        <v>979</v>
      </c>
      <c r="J33" s="4" t="n">
        <v>31190</v>
      </c>
      <c r="K33" s="5" t="n">
        <v>31.8590398365679</v>
      </c>
    </row>
    <row r="34" customFormat="false" ht="13.5" hidden="false" customHeight="false" outlineLevel="0" collapsed="false">
      <c r="A34" s="2" t="n">
        <v>2067</v>
      </c>
      <c r="B34" s="15" t="s">
        <v>204</v>
      </c>
      <c r="C34" s="15" t="s">
        <v>19</v>
      </c>
      <c r="D34" s="3" t="n">
        <v>0.604166666666667</v>
      </c>
      <c r="E34" s="3" t="n">
        <v>0.659722222222222</v>
      </c>
      <c r="G34" s="1" t="s">
        <v>106</v>
      </c>
      <c r="H34" s="15" t="s">
        <v>202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074</v>
      </c>
      <c r="B35" s="15" t="s">
        <v>204</v>
      </c>
      <c r="C35" s="15" t="s">
        <v>19</v>
      </c>
      <c r="D35" s="3" t="n">
        <v>0.711805555555555</v>
      </c>
      <c r="E35" s="3" t="n">
        <v>0.767361111111111</v>
      </c>
      <c r="G35" s="1" t="s">
        <v>107</v>
      </c>
      <c r="H35" s="15" t="s">
        <v>208</v>
      </c>
      <c r="I35" s="4" t="n">
        <v>689</v>
      </c>
      <c r="J35" s="4" t="n">
        <v>18490</v>
      </c>
      <c r="K35" s="5" t="n">
        <v>26.8359941944848</v>
      </c>
    </row>
    <row r="36" customFormat="false" ht="13.5" hidden="false" customHeight="false" outlineLevel="0" collapsed="false">
      <c r="A36" s="2" t="n">
        <v>2369</v>
      </c>
      <c r="B36" s="15" t="s">
        <v>205</v>
      </c>
      <c r="C36" s="15" t="s">
        <v>19</v>
      </c>
      <c r="D36" s="3" t="n">
        <v>0.326388888888889</v>
      </c>
      <c r="E36" s="3" t="n">
        <v>0.381944444444444</v>
      </c>
      <c r="G36" s="1" t="s">
        <v>231</v>
      </c>
      <c r="H36" s="15" t="s">
        <v>202</v>
      </c>
      <c r="I36" s="4" t="n">
        <v>820</v>
      </c>
      <c r="J36" s="4" t="n">
        <v>20710</v>
      </c>
      <c r="K36" s="5" t="n">
        <v>25.2560975609756</v>
      </c>
    </row>
    <row r="37" customFormat="false" ht="13.5" hidden="false" customHeight="false" outlineLevel="0" collapsed="false">
      <c r="A37" s="2" t="n">
        <v>2376</v>
      </c>
      <c r="B37" s="15" t="s">
        <v>205</v>
      </c>
      <c r="C37" s="15" t="s">
        <v>19</v>
      </c>
      <c r="D37" s="3" t="n">
        <v>0.326388888888889</v>
      </c>
      <c r="E37" s="3" t="n">
        <v>0.381944444444444</v>
      </c>
      <c r="G37" s="1" t="s">
        <v>232</v>
      </c>
      <c r="H37" s="15" t="s">
        <v>69</v>
      </c>
      <c r="I37" s="4" t="n">
        <v>1240</v>
      </c>
      <c r="J37" s="4" t="n">
        <v>39010</v>
      </c>
      <c r="K37" s="5" t="n">
        <v>31.4596774193548</v>
      </c>
    </row>
    <row r="38" customFormat="false" ht="13.5" hidden="false" customHeight="false" outlineLevel="0" collapsed="false">
      <c r="A38" s="2" t="n">
        <v>2380</v>
      </c>
      <c r="B38" s="15" t="s">
        <v>205</v>
      </c>
      <c r="C38" s="15" t="s">
        <v>19</v>
      </c>
      <c r="D38" s="3" t="n">
        <v>0.590277777777778</v>
      </c>
      <c r="E38" s="3" t="n">
        <v>0.645833333333333</v>
      </c>
      <c r="G38" s="1" t="s">
        <v>111</v>
      </c>
      <c r="H38" s="15" t="s">
        <v>20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912</v>
      </c>
      <c r="B39" s="15" t="s">
        <v>88</v>
      </c>
      <c r="C39" s="15" t="s">
        <v>19</v>
      </c>
      <c r="D39" s="3" t="n">
        <v>0.576388888888889</v>
      </c>
      <c r="E39" s="3" t="n">
        <v>0.642361111111111</v>
      </c>
      <c r="G39" s="1" t="s">
        <v>209</v>
      </c>
      <c r="H39" s="15" t="s">
        <v>22</v>
      </c>
      <c r="I39" s="4" t="n">
        <v>621</v>
      </c>
      <c r="J39" s="4" t="n">
        <v>12550</v>
      </c>
      <c r="K39" s="5" t="n">
        <v>20.2093397745572</v>
      </c>
    </row>
    <row r="40" customFormat="false" ht="13.5" hidden="false" customHeight="false" outlineLevel="0" collapsed="false">
      <c r="A40" s="2" t="n">
        <v>3068</v>
      </c>
      <c r="B40" s="15" t="s">
        <v>90</v>
      </c>
      <c r="C40" s="15" t="s">
        <v>19</v>
      </c>
      <c r="D40" s="3" t="n">
        <v>0.305555555555556</v>
      </c>
      <c r="E40" s="3" t="n">
        <v>0.378472222222222</v>
      </c>
      <c r="G40" s="1" t="s">
        <v>114</v>
      </c>
      <c r="H40" s="15" t="s">
        <v>22</v>
      </c>
      <c r="I40" s="4" t="n">
        <v>850</v>
      </c>
      <c r="J40" s="4" t="n">
        <v>14860</v>
      </c>
      <c r="K40" s="5" t="n">
        <v>17.4823529411765</v>
      </c>
    </row>
    <row r="41" customFormat="false" ht="13.5" hidden="false" customHeight="false" outlineLevel="0" collapsed="false">
      <c r="A41" s="2" t="n">
        <v>3073</v>
      </c>
      <c r="B41" s="15" t="s">
        <v>90</v>
      </c>
      <c r="C41" s="15" t="s">
        <v>19</v>
      </c>
      <c r="D41" s="3" t="n">
        <v>0.305555555555556</v>
      </c>
      <c r="E41" s="3" t="n">
        <v>0.378472222222222</v>
      </c>
      <c r="G41" s="1" t="s">
        <v>115</v>
      </c>
      <c r="H41" s="15" t="s">
        <v>69</v>
      </c>
      <c r="I41" s="4" t="n">
        <v>2101</v>
      </c>
      <c r="J41" s="4" t="n">
        <v>59260</v>
      </c>
      <c r="K41" s="5" t="n">
        <v>28.2056163731556</v>
      </c>
    </row>
    <row r="42" customFormat="false" ht="13.5" hidden="false" customHeight="false" outlineLevel="0" collapsed="false">
      <c r="A42" s="2" t="n">
        <v>3079</v>
      </c>
      <c r="B42" s="15" t="s">
        <v>90</v>
      </c>
      <c r="C42" s="15" t="s">
        <v>19</v>
      </c>
      <c r="D42" s="3" t="n">
        <v>0.5625</v>
      </c>
      <c r="E42" s="3" t="n">
        <v>0.638888888888889</v>
      </c>
      <c r="G42" s="1" t="s">
        <v>116</v>
      </c>
      <c r="H42" s="15" t="s">
        <v>22</v>
      </c>
      <c r="I42" s="4" t="n">
        <v>850</v>
      </c>
      <c r="J42" s="4" t="n">
        <v>14860</v>
      </c>
      <c r="K42" s="5" t="n">
        <v>17.4823529411765</v>
      </c>
    </row>
    <row r="43" customFormat="false" ht="13.5" hidden="false" customHeight="false" outlineLevel="0" collapsed="false">
      <c r="A43" s="2" t="n">
        <v>3084</v>
      </c>
      <c r="B43" s="15" t="s">
        <v>90</v>
      </c>
      <c r="C43" s="15" t="s">
        <v>19</v>
      </c>
      <c r="D43" s="3" t="n">
        <v>0.5625</v>
      </c>
      <c r="E43" s="3" t="n">
        <v>0.638888888888889</v>
      </c>
      <c r="G43" s="1" t="s">
        <v>117</v>
      </c>
      <c r="H43" s="15" t="s">
        <v>69</v>
      </c>
      <c r="I43" s="4" t="n">
        <v>2101</v>
      </c>
      <c r="J43" s="4" t="n">
        <v>59260</v>
      </c>
      <c r="K43" s="5" t="n">
        <v>28.2056163731556</v>
      </c>
    </row>
    <row r="44" customFormat="false" ht="13.5" hidden="false" customHeight="false" outlineLevel="0" collapsed="false">
      <c r="A44" s="2" t="n">
        <v>3881</v>
      </c>
      <c r="B44" s="15" t="s">
        <v>20</v>
      </c>
      <c r="C44" s="15" t="s">
        <v>19</v>
      </c>
      <c r="D44" s="3" t="n">
        <v>0.496527777777778</v>
      </c>
      <c r="E44" s="3" t="n">
        <v>0.600694444444444</v>
      </c>
      <c r="G44" s="1" t="s">
        <v>57</v>
      </c>
      <c r="H44" s="15" t="s">
        <v>22</v>
      </c>
      <c r="I44" s="4" t="n">
        <v>1476</v>
      </c>
      <c r="J44" s="4" t="n">
        <v>12670</v>
      </c>
      <c r="K44" s="5" t="n">
        <v>8.5840108401084</v>
      </c>
    </row>
    <row r="45" customFormat="false" ht="13.5" hidden="false" customHeight="false" outlineLevel="0" collapsed="false">
      <c r="A45" s="2" t="n">
        <v>3886</v>
      </c>
      <c r="B45" s="15" t="s">
        <v>20</v>
      </c>
      <c r="C45" s="15" t="s">
        <v>19</v>
      </c>
      <c r="D45" s="3" t="n">
        <v>0.496527777777778</v>
      </c>
      <c r="E45" s="3" t="n">
        <v>0.600694444444444</v>
      </c>
      <c r="G45" s="1" t="s">
        <v>233</v>
      </c>
      <c r="H45" s="15" t="s">
        <v>69</v>
      </c>
      <c r="I45" s="4" t="n">
        <v>3352</v>
      </c>
      <c r="J45" s="4" t="n">
        <v>63870</v>
      </c>
      <c r="K45" s="5" t="n">
        <v>19.0542959427208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550" t="s">
        <v>119</v>
      </c>
    </row>
    <row r="48" customFormat="false" ht="13.5" hidden="false" customHeight="false" outlineLevel="0" collapsed="false">
      <c r="A48" s="551" t="n">
        <v>725</v>
      </c>
      <c r="B48" s="552" t="s">
        <v>19</v>
      </c>
      <c r="C48" s="552" t="s">
        <v>201</v>
      </c>
      <c r="D48" s="553" t="n">
        <v>0.420138888888889</v>
      </c>
      <c r="E48" s="553" t="n">
        <v>0.493055555555556</v>
      </c>
      <c r="F48" s="553"/>
      <c r="G48" s="554" t="s">
        <v>66</v>
      </c>
      <c r="H48" s="552" t="s">
        <v>22</v>
      </c>
      <c r="I48" s="555" t="n">
        <v>765</v>
      </c>
      <c r="J48" s="555" t="n">
        <v>13820</v>
      </c>
      <c r="K48" s="556" t="n">
        <v>18.0653594771242</v>
      </c>
      <c r="L48" s="555"/>
      <c r="M48" s="555"/>
      <c r="N48" s="556"/>
    </row>
    <row r="49" customFormat="false" ht="13.5" hidden="false" customHeight="false" outlineLevel="0" collapsed="false">
      <c r="A49" s="2" t="n">
        <v>63</v>
      </c>
      <c r="B49" s="15" t="s">
        <v>201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9</v>
      </c>
      <c r="H49" s="15" t="s">
        <v>22</v>
      </c>
      <c r="I49" s="4" t="n">
        <v>765</v>
      </c>
      <c r="J49" s="4" t="n">
        <v>13820</v>
      </c>
      <c r="K49" s="5" t="n">
        <v>18.0653594771242</v>
      </c>
      <c r="L49" s="4" t="n">
        <f aca="false">I48+I49</f>
        <v>1530</v>
      </c>
      <c r="M49" s="4" t="n">
        <f aca="false">J48+J49</f>
        <v>27640</v>
      </c>
      <c r="N49" s="5" t="n">
        <f aca="false">M49/L49</f>
        <v>18.0653594771242</v>
      </c>
    </row>
    <row r="50" customFormat="false" ht="13.5" hidden="false" customHeight="false" outlineLevel="0" collapsed="false">
      <c r="A50" s="2" t="n">
        <v>68</v>
      </c>
      <c r="B50" s="15" t="s">
        <v>201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100</v>
      </c>
      <c r="H50" s="15" t="s">
        <v>69</v>
      </c>
      <c r="I50" s="4" t="n">
        <v>1930</v>
      </c>
      <c r="J50" s="4" t="n">
        <v>55620</v>
      </c>
      <c r="K50" s="5" t="n">
        <v>28.8186528497409</v>
      </c>
      <c r="L50" s="4" t="n">
        <f aca="false">I48+I50</f>
        <v>2695</v>
      </c>
      <c r="M50" s="4" t="n">
        <f aca="false">J48+J50</f>
        <v>69440</v>
      </c>
      <c r="N50" s="5" t="n">
        <f aca="false">M50/L50</f>
        <v>25.7662337662338</v>
      </c>
    </row>
    <row r="51" customFormat="false" ht="13.5" hidden="false" customHeight="false" outlineLevel="0" collapsed="false">
      <c r="A51" s="550" t="s">
        <v>120</v>
      </c>
    </row>
    <row r="52" customFormat="false" ht="13.5" hidden="false" customHeight="false" outlineLevel="0" collapsed="false">
      <c r="A52" s="557" t="n">
        <v>730</v>
      </c>
      <c r="B52" s="558" t="s">
        <v>19</v>
      </c>
      <c r="C52" s="558" t="s">
        <v>201</v>
      </c>
      <c r="D52" s="559" t="n">
        <v>0.420138888888889</v>
      </c>
      <c r="E52" s="559" t="n">
        <v>0.493055555555556</v>
      </c>
      <c r="F52" s="559"/>
      <c r="G52" s="560" t="s">
        <v>68</v>
      </c>
      <c r="H52" s="558" t="s">
        <v>69</v>
      </c>
      <c r="I52" s="561" t="n">
        <v>1930</v>
      </c>
      <c r="J52" s="561" t="n">
        <v>55620</v>
      </c>
      <c r="K52" s="562" t="n">
        <v>28.8186528497409</v>
      </c>
      <c r="L52" s="561"/>
      <c r="M52" s="561"/>
      <c r="N52" s="562"/>
    </row>
    <row r="53" customFormat="false" ht="13.5" hidden="false" customHeight="false" outlineLevel="0" collapsed="false">
      <c r="A53" s="2" t="n">
        <v>63</v>
      </c>
      <c r="B53" s="15" t="s">
        <v>201</v>
      </c>
      <c r="C53" s="15" t="s">
        <v>19</v>
      </c>
      <c r="D53" s="3" t="n">
        <v>0.552083333333333</v>
      </c>
      <c r="E53" s="3" t="n">
        <v>0.625</v>
      </c>
      <c r="F53" s="3" t="n">
        <f aca="false">D53-E52</f>
        <v>0.0590277777777778</v>
      </c>
      <c r="G53" s="1" t="s">
        <v>99</v>
      </c>
      <c r="H53" s="15" t="s">
        <v>22</v>
      </c>
      <c r="I53" s="4" t="n">
        <v>765</v>
      </c>
      <c r="J53" s="4" t="n">
        <v>13820</v>
      </c>
      <c r="K53" s="5" t="n">
        <v>18.0653594771242</v>
      </c>
      <c r="L53" s="4" t="n">
        <f aca="false">I52+I53</f>
        <v>2695</v>
      </c>
      <c r="M53" s="4" t="n">
        <f aca="false">J52+J53</f>
        <v>69440</v>
      </c>
      <c r="N53" s="5" t="n">
        <f aca="false">M53/L53</f>
        <v>25.7662337662338</v>
      </c>
    </row>
    <row r="54" customFormat="false" ht="13.5" hidden="false" customHeight="false" outlineLevel="0" collapsed="false">
      <c r="A54" s="2" t="n">
        <v>68</v>
      </c>
      <c r="B54" s="15" t="s">
        <v>201</v>
      </c>
      <c r="C54" s="15" t="s">
        <v>19</v>
      </c>
      <c r="D54" s="3" t="n">
        <v>0.552083333333333</v>
      </c>
      <c r="E54" s="3" t="n">
        <v>0.625</v>
      </c>
      <c r="F54" s="3" t="n">
        <f aca="false">D54-E52</f>
        <v>0.0590277777777778</v>
      </c>
      <c r="G54" s="1" t="s">
        <v>100</v>
      </c>
      <c r="H54" s="15" t="s">
        <v>69</v>
      </c>
      <c r="I54" s="4" t="n">
        <v>1930</v>
      </c>
      <c r="J54" s="4" t="n">
        <v>55620</v>
      </c>
      <c r="K54" s="5" t="n">
        <v>28.8186528497409</v>
      </c>
      <c r="L54" s="4" t="n">
        <f aca="false">I52+I54</f>
        <v>3860</v>
      </c>
      <c r="M54" s="4" t="n">
        <f aca="false">J52+J54</f>
        <v>111240</v>
      </c>
      <c r="N54" s="5" t="n">
        <f aca="false">M54/L54</f>
        <v>28.8186528497409</v>
      </c>
    </row>
    <row r="55" customFormat="false" ht="13.5" hidden="false" customHeight="false" outlineLevel="0" collapsed="false">
      <c r="A55" s="550" t="s">
        <v>121</v>
      </c>
    </row>
    <row r="56" customFormat="false" ht="13.5" hidden="false" customHeight="false" outlineLevel="0" collapsed="false">
      <c r="A56" s="551" t="n">
        <v>736</v>
      </c>
      <c r="B56" s="552" t="s">
        <v>19</v>
      </c>
      <c r="C56" s="552" t="s">
        <v>201</v>
      </c>
      <c r="D56" s="553" t="n">
        <v>0.743055555555555</v>
      </c>
      <c r="E56" s="553" t="n">
        <v>0.819444444444445</v>
      </c>
      <c r="F56" s="553"/>
      <c r="G56" s="554" t="s">
        <v>70</v>
      </c>
      <c r="H56" s="552" t="s">
        <v>22</v>
      </c>
      <c r="I56" s="555" t="n">
        <v>765</v>
      </c>
      <c r="J56" s="555" t="n">
        <v>13820</v>
      </c>
      <c r="K56" s="556" t="n">
        <v>18.0653594771242</v>
      </c>
      <c r="L56" s="555"/>
      <c r="M56" s="555"/>
      <c r="N56" s="556"/>
    </row>
    <row r="57" customFormat="false" ht="13.5" hidden="false" customHeight="false" outlineLevel="0" collapsed="false">
      <c r="A57" s="550" t="s">
        <v>122</v>
      </c>
    </row>
    <row r="58" customFormat="false" ht="13.5" hidden="false" customHeight="false" outlineLevel="0" collapsed="false">
      <c r="A58" s="557" t="n">
        <v>741</v>
      </c>
      <c r="B58" s="558" t="s">
        <v>19</v>
      </c>
      <c r="C58" s="558" t="s">
        <v>201</v>
      </c>
      <c r="D58" s="559" t="n">
        <v>0.743055555555555</v>
      </c>
      <c r="E58" s="559" t="n">
        <v>0.819444444444445</v>
      </c>
      <c r="F58" s="559"/>
      <c r="G58" s="560" t="s">
        <v>71</v>
      </c>
      <c r="H58" s="558" t="s">
        <v>69</v>
      </c>
      <c r="I58" s="561" t="n">
        <v>1930</v>
      </c>
      <c r="J58" s="561" t="n">
        <v>55620</v>
      </c>
      <c r="K58" s="562" t="n">
        <v>28.8186528497409</v>
      </c>
      <c r="L58" s="561"/>
      <c r="M58" s="561"/>
      <c r="N58" s="562"/>
    </row>
    <row r="59" customFormat="false" ht="13.5" hidden="false" customHeight="false" outlineLevel="0" collapsed="false">
      <c r="A59" s="550" t="s">
        <v>123</v>
      </c>
    </row>
    <row r="60" customFormat="false" ht="13.5" hidden="false" customHeight="false" outlineLevel="0" collapsed="false">
      <c r="A60" s="551" t="n">
        <v>745</v>
      </c>
      <c r="B60" s="552" t="s">
        <v>19</v>
      </c>
      <c r="C60" s="552" t="s">
        <v>72</v>
      </c>
      <c r="D60" s="553" t="n">
        <v>0.409722222222222</v>
      </c>
      <c r="E60" s="553" t="n">
        <v>0.454861111111111</v>
      </c>
      <c r="F60" s="553"/>
      <c r="G60" s="554" t="s">
        <v>73</v>
      </c>
      <c r="H60" s="552" t="s">
        <v>202</v>
      </c>
      <c r="I60" s="555" t="n">
        <v>665</v>
      </c>
      <c r="J60" s="555" t="n">
        <v>18280</v>
      </c>
      <c r="K60" s="556" t="n">
        <v>27.4887218045113</v>
      </c>
      <c r="L60" s="555"/>
      <c r="M60" s="555"/>
      <c r="N60" s="556"/>
    </row>
    <row r="61" customFormat="false" ht="13.5" hidden="false" customHeight="false" outlineLevel="0" collapsed="false">
      <c r="A61" s="2" t="n">
        <v>545</v>
      </c>
      <c r="B61" s="15" t="s">
        <v>72</v>
      </c>
      <c r="C61" s="15" t="s">
        <v>19</v>
      </c>
      <c r="D61" s="3" t="n">
        <v>0.583333333333333</v>
      </c>
      <c r="E61" s="3" t="n">
        <v>0.631944444444444</v>
      </c>
      <c r="F61" s="3" t="n">
        <f aca="false">D61-E60</f>
        <v>0.128472222222222</v>
      </c>
      <c r="G61" s="1" t="s">
        <v>102</v>
      </c>
      <c r="H61" s="15" t="s">
        <v>202</v>
      </c>
      <c r="I61" s="4" t="n">
        <v>665</v>
      </c>
      <c r="J61" s="4" t="n">
        <v>18280</v>
      </c>
      <c r="K61" s="5" t="n">
        <v>27.4887218045113</v>
      </c>
      <c r="L61" s="4" t="n">
        <f aca="false">I60+I61</f>
        <v>1330</v>
      </c>
      <c r="M61" s="4" t="n">
        <f aca="false">J60+J61</f>
        <v>36560</v>
      </c>
      <c r="N61" s="5" t="n">
        <f aca="false">M61/L61</f>
        <v>27.4887218045113</v>
      </c>
    </row>
    <row r="62" customFormat="false" ht="13.5" hidden="false" customHeight="false" outlineLevel="0" collapsed="false">
      <c r="A62" s="2" t="n">
        <v>552</v>
      </c>
      <c r="B62" s="15" t="s">
        <v>72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74305555555556</v>
      </c>
      <c r="G62" s="1" t="s">
        <v>207</v>
      </c>
      <c r="H62" s="15" t="s">
        <v>202</v>
      </c>
      <c r="I62" s="4" t="n">
        <v>665</v>
      </c>
      <c r="J62" s="4" t="n">
        <v>18280</v>
      </c>
      <c r="K62" s="5" t="n">
        <v>27.4887218045113</v>
      </c>
      <c r="L62" s="4" t="n">
        <f aca="false">I60+I62</f>
        <v>1330</v>
      </c>
      <c r="M62" s="4" t="n">
        <f aca="false">J60+J62</f>
        <v>36560</v>
      </c>
      <c r="N62" s="5" t="n">
        <f aca="false">M62/L62</f>
        <v>27.4887218045113</v>
      </c>
    </row>
    <row r="63" customFormat="false" ht="13.5" hidden="false" customHeight="false" outlineLevel="0" collapsed="false">
      <c r="A63" s="550" t="s">
        <v>124</v>
      </c>
    </row>
    <row r="64" customFormat="false" ht="13.5" hidden="false" customHeight="false" outlineLevel="0" collapsed="false">
      <c r="A64" s="551" t="n">
        <v>752</v>
      </c>
      <c r="B64" s="552" t="s">
        <v>19</v>
      </c>
      <c r="C64" s="552" t="s">
        <v>72</v>
      </c>
      <c r="D64" s="553" t="n">
        <v>0.666666666666667</v>
      </c>
      <c r="E64" s="553" t="n">
        <v>0.708333333333333</v>
      </c>
      <c r="F64" s="553"/>
      <c r="G64" s="554" t="s">
        <v>203</v>
      </c>
      <c r="H64" s="552" t="s">
        <v>202</v>
      </c>
      <c r="I64" s="555" t="n">
        <v>665</v>
      </c>
      <c r="J64" s="555" t="n">
        <v>18280</v>
      </c>
      <c r="K64" s="556" t="n">
        <v>27.4887218045113</v>
      </c>
      <c r="L64" s="555"/>
      <c r="M64" s="555"/>
      <c r="N64" s="556"/>
    </row>
    <row r="65" customFormat="false" ht="13.5" hidden="false" customHeight="false" outlineLevel="0" collapsed="false">
      <c r="A65" s="550" t="s">
        <v>125</v>
      </c>
    </row>
    <row r="66" customFormat="false" ht="13.5" hidden="false" customHeight="false" outlineLevel="0" collapsed="false">
      <c r="A66" s="551" t="n">
        <v>759</v>
      </c>
      <c r="B66" s="552" t="s">
        <v>19</v>
      </c>
      <c r="C66" s="552" t="s">
        <v>72</v>
      </c>
      <c r="D66" s="553" t="n">
        <v>0.795138888888889</v>
      </c>
      <c r="E66" s="553" t="n">
        <v>0.840277777777778</v>
      </c>
      <c r="F66" s="553"/>
      <c r="G66" s="554" t="s">
        <v>76</v>
      </c>
      <c r="H66" s="552" t="s">
        <v>202</v>
      </c>
      <c r="I66" s="555" t="n">
        <v>665</v>
      </c>
      <c r="J66" s="555" t="n">
        <v>18280</v>
      </c>
      <c r="K66" s="556" t="n">
        <v>27.4887218045113</v>
      </c>
      <c r="L66" s="555"/>
      <c r="M66" s="555"/>
      <c r="N66" s="556"/>
    </row>
    <row r="67" customFormat="false" ht="13.5" hidden="false" customHeight="false" outlineLevel="0" collapsed="false">
      <c r="A67" s="550" t="s">
        <v>126</v>
      </c>
    </row>
    <row r="68" customFormat="false" ht="13.5" hidden="false" customHeight="false" outlineLevel="0" collapsed="false">
      <c r="A68" s="551" t="n">
        <v>766</v>
      </c>
      <c r="B68" s="552" t="s">
        <v>19</v>
      </c>
      <c r="C68" s="552" t="s">
        <v>204</v>
      </c>
      <c r="D68" s="553" t="n">
        <v>0.663194444444444</v>
      </c>
      <c r="E68" s="553" t="n">
        <v>0.715277777777778</v>
      </c>
      <c r="F68" s="553"/>
      <c r="G68" s="554" t="s">
        <v>78</v>
      </c>
      <c r="H68" s="552" t="s">
        <v>202</v>
      </c>
      <c r="I68" s="555" t="n">
        <v>689</v>
      </c>
      <c r="J68" s="555" t="n">
        <v>18490</v>
      </c>
      <c r="K68" s="556" t="n">
        <v>26.8359941944848</v>
      </c>
      <c r="L68" s="555"/>
      <c r="M68" s="555"/>
      <c r="N68" s="556"/>
    </row>
    <row r="69" customFormat="false" ht="13.5" hidden="false" customHeight="false" outlineLevel="0" collapsed="false">
      <c r="A69" s="550" t="s">
        <v>127</v>
      </c>
    </row>
    <row r="70" customFormat="false" ht="13.5" hidden="false" customHeight="false" outlineLevel="0" collapsed="false">
      <c r="A70" s="557" t="n">
        <v>773</v>
      </c>
      <c r="B70" s="558" t="s">
        <v>19</v>
      </c>
      <c r="C70" s="558" t="s">
        <v>204</v>
      </c>
      <c r="D70" s="559" t="n">
        <v>0.663194444444444</v>
      </c>
      <c r="E70" s="559" t="n">
        <v>0.715277777777778</v>
      </c>
      <c r="F70" s="559"/>
      <c r="G70" s="560" t="s">
        <v>79</v>
      </c>
      <c r="H70" s="558" t="s">
        <v>69</v>
      </c>
      <c r="I70" s="561" t="n">
        <v>979</v>
      </c>
      <c r="J70" s="561" t="n">
        <v>31190</v>
      </c>
      <c r="K70" s="562" t="n">
        <v>31.8590398365679</v>
      </c>
      <c r="L70" s="561"/>
      <c r="M70" s="561"/>
      <c r="N70" s="562"/>
    </row>
    <row r="71" customFormat="false" ht="13.5" hidden="false" customHeight="false" outlineLevel="0" collapsed="false">
      <c r="A71" s="550" t="s">
        <v>128</v>
      </c>
    </row>
    <row r="72" customFormat="false" ht="13.5" hidden="false" customHeight="false" outlineLevel="0" collapsed="false">
      <c r="A72" s="551" t="n">
        <v>777</v>
      </c>
      <c r="B72" s="552" t="s">
        <v>19</v>
      </c>
      <c r="C72" s="552" t="s">
        <v>204</v>
      </c>
      <c r="D72" s="553" t="n">
        <v>0.715277777777778</v>
      </c>
      <c r="E72" s="553" t="n">
        <v>0.763888888888889</v>
      </c>
      <c r="F72" s="553"/>
      <c r="G72" s="554" t="s">
        <v>80</v>
      </c>
      <c r="H72" s="552" t="s">
        <v>202</v>
      </c>
      <c r="I72" s="555" t="n">
        <v>689</v>
      </c>
      <c r="J72" s="555" t="n">
        <v>14490</v>
      </c>
      <c r="K72" s="556" t="n">
        <v>21.0304789550073</v>
      </c>
      <c r="L72" s="555"/>
      <c r="M72" s="555"/>
      <c r="N72" s="556"/>
    </row>
    <row r="73" customFormat="false" ht="13.5" hidden="false" customHeight="false" outlineLevel="0" collapsed="false">
      <c r="A73" s="550" t="s">
        <v>129</v>
      </c>
    </row>
    <row r="74" customFormat="false" ht="13.5" hidden="false" customHeight="false" outlineLevel="0" collapsed="false">
      <c r="A74" s="551" t="n">
        <v>784</v>
      </c>
      <c r="B74" s="552" t="s">
        <v>19</v>
      </c>
      <c r="C74" s="552" t="s">
        <v>204</v>
      </c>
      <c r="D74" s="553" t="n">
        <v>0.767361111111111</v>
      </c>
      <c r="E74" s="553" t="n">
        <v>0.819444444444445</v>
      </c>
      <c r="F74" s="553"/>
      <c r="G74" s="554" t="s">
        <v>226</v>
      </c>
      <c r="H74" s="552" t="s">
        <v>208</v>
      </c>
      <c r="I74" s="555" t="n">
        <v>689</v>
      </c>
      <c r="J74" s="555" t="n">
        <v>14490</v>
      </c>
      <c r="K74" s="556" t="n">
        <v>21.0304789550073</v>
      </c>
      <c r="L74" s="555"/>
      <c r="M74" s="555"/>
      <c r="N74" s="556"/>
    </row>
    <row r="75" customFormat="false" ht="13.5" hidden="false" customHeight="false" outlineLevel="0" collapsed="false">
      <c r="A75" s="550" t="s">
        <v>131</v>
      </c>
    </row>
    <row r="76" customFormat="false" ht="13.5" hidden="false" customHeight="false" outlineLevel="0" collapsed="false">
      <c r="A76" s="551" t="n">
        <v>789</v>
      </c>
      <c r="B76" s="552" t="s">
        <v>19</v>
      </c>
      <c r="C76" s="552" t="s">
        <v>205</v>
      </c>
      <c r="D76" s="553" t="n">
        <v>0.694444444444445</v>
      </c>
      <c r="E76" s="553" t="n">
        <v>0.75</v>
      </c>
      <c r="F76" s="553"/>
      <c r="G76" s="554" t="s">
        <v>84</v>
      </c>
      <c r="H76" s="552" t="s">
        <v>202</v>
      </c>
      <c r="I76" s="555" t="n">
        <v>820</v>
      </c>
      <c r="J76" s="555" t="n">
        <v>20710</v>
      </c>
      <c r="K76" s="556" t="n">
        <v>25.2560975609756</v>
      </c>
      <c r="L76" s="555"/>
      <c r="M76" s="555"/>
      <c r="N76" s="556"/>
    </row>
    <row r="77" customFormat="false" ht="13.5" hidden="false" customHeight="false" outlineLevel="0" collapsed="false">
      <c r="A77" s="550" t="s">
        <v>132</v>
      </c>
    </row>
    <row r="78" customFormat="false" ht="13.5" hidden="false" customHeight="false" outlineLevel="0" collapsed="false">
      <c r="A78" s="557" t="n">
        <v>796</v>
      </c>
      <c r="B78" s="558" t="s">
        <v>19</v>
      </c>
      <c r="C78" s="558" t="s">
        <v>205</v>
      </c>
      <c r="D78" s="559" t="n">
        <v>0.694444444444445</v>
      </c>
      <c r="E78" s="559" t="n">
        <v>0.75</v>
      </c>
      <c r="F78" s="559"/>
      <c r="G78" s="560" t="s">
        <v>85</v>
      </c>
      <c r="H78" s="558" t="s">
        <v>69</v>
      </c>
      <c r="I78" s="561" t="n">
        <v>1240</v>
      </c>
      <c r="J78" s="561" t="n">
        <v>39010</v>
      </c>
      <c r="K78" s="562" t="n">
        <v>31.4596774193548</v>
      </c>
      <c r="L78" s="561"/>
      <c r="M78" s="561"/>
      <c r="N78" s="562"/>
    </row>
    <row r="79" customFormat="false" ht="13.5" hidden="false" customHeight="false" outlineLevel="0" collapsed="false">
      <c r="A79" s="550" t="s">
        <v>133</v>
      </c>
    </row>
    <row r="80" customFormat="false" ht="13.5" hidden="false" customHeight="false" outlineLevel="0" collapsed="false">
      <c r="A80" s="551" t="n">
        <v>800</v>
      </c>
      <c r="B80" s="552" t="s">
        <v>19</v>
      </c>
      <c r="C80" s="552" t="s">
        <v>205</v>
      </c>
      <c r="D80" s="553" t="n">
        <v>0.756944444444445</v>
      </c>
      <c r="E80" s="553" t="n">
        <v>0.815972222222222</v>
      </c>
      <c r="F80" s="553"/>
      <c r="G80" s="554" t="s">
        <v>227</v>
      </c>
      <c r="H80" s="552" t="s">
        <v>208</v>
      </c>
      <c r="I80" s="555" t="n">
        <v>820</v>
      </c>
      <c r="J80" s="555" t="n">
        <v>20710</v>
      </c>
      <c r="K80" s="556" t="n">
        <v>25.2560975609756</v>
      </c>
      <c r="L80" s="555"/>
      <c r="M80" s="555"/>
      <c r="N80" s="556"/>
    </row>
    <row r="81" customFormat="false" ht="13.5" hidden="false" customHeight="false" outlineLevel="0" collapsed="false">
      <c r="A81" s="550" t="s">
        <v>135</v>
      </c>
    </row>
    <row r="82" customFormat="false" ht="13.5" hidden="false" customHeight="false" outlineLevel="0" collapsed="false">
      <c r="A82" s="551" t="n">
        <v>807</v>
      </c>
      <c r="B82" s="552" t="s">
        <v>19</v>
      </c>
      <c r="C82" s="552" t="s">
        <v>88</v>
      </c>
      <c r="D82" s="553" t="n">
        <v>0.729166666666667</v>
      </c>
      <c r="E82" s="553" t="n">
        <v>0.798611111111111</v>
      </c>
      <c r="F82" s="553"/>
      <c r="G82" s="554" t="s">
        <v>206</v>
      </c>
      <c r="H82" s="552" t="s">
        <v>22</v>
      </c>
      <c r="I82" s="555" t="n">
        <v>621</v>
      </c>
      <c r="J82" s="555" t="n">
        <v>12550</v>
      </c>
      <c r="K82" s="556" t="n">
        <v>20.2093397745572</v>
      </c>
      <c r="L82" s="555"/>
      <c r="M82" s="555"/>
      <c r="N82" s="556"/>
    </row>
    <row r="83" customFormat="false" ht="13.5" hidden="false" customHeight="false" outlineLevel="0" collapsed="false">
      <c r="A83" s="550" t="s">
        <v>136</v>
      </c>
    </row>
    <row r="84" customFormat="false" ht="13.5" hidden="false" customHeight="false" outlineLevel="0" collapsed="false">
      <c r="A84" s="551" t="n">
        <v>814</v>
      </c>
      <c r="B84" s="552" t="s">
        <v>19</v>
      </c>
      <c r="C84" s="552" t="s">
        <v>90</v>
      </c>
      <c r="D84" s="553" t="n">
        <v>0.423611111111111</v>
      </c>
      <c r="E84" s="553" t="n">
        <v>0.517361111111111</v>
      </c>
      <c r="F84" s="553"/>
      <c r="G84" s="554" t="s">
        <v>91</v>
      </c>
      <c r="H84" s="552" t="s">
        <v>22</v>
      </c>
      <c r="I84" s="555" t="n">
        <v>850</v>
      </c>
      <c r="J84" s="555" t="n">
        <v>14860</v>
      </c>
      <c r="K84" s="556" t="n">
        <v>17.4823529411765</v>
      </c>
      <c r="L84" s="555"/>
      <c r="M84" s="555"/>
      <c r="N84" s="556"/>
    </row>
    <row r="85" customFormat="false" ht="13.5" hidden="false" customHeight="false" outlineLevel="0" collapsed="false">
      <c r="A85" s="2" t="n">
        <v>3079</v>
      </c>
      <c r="B85" s="15" t="s">
        <v>90</v>
      </c>
      <c r="C85" s="15" t="s">
        <v>19</v>
      </c>
      <c r="D85" s="3" t="n">
        <v>0.5625</v>
      </c>
      <c r="E85" s="3" t="n">
        <v>0.638888888888889</v>
      </c>
      <c r="F85" s="3" t="n">
        <f aca="false">D85-E84</f>
        <v>0.0451388888888889</v>
      </c>
      <c r="G85" s="1" t="s">
        <v>116</v>
      </c>
      <c r="H85" s="15" t="s">
        <v>22</v>
      </c>
      <c r="I85" s="4" t="n">
        <v>850</v>
      </c>
      <c r="J85" s="4" t="n">
        <v>14860</v>
      </c>
      <c r="K85" s="5" t="n">
        <v>17.4823529411765</v>
      </c>
      <c r="L85" s="4" t="n">
        <f aca="false">I84+I85</f>
        <v>1700</v>
      </c>
      <c r="M85" s="4" t="n">
        <f aca="false">J84+J85</f>
        <v>29720</v>
      </c>
      <c r="N85" s="5" t="n">
        <f aca="false">M85/L85</f>
        <v>17.4823529411765</v>
      </c>
    </row>
    <row r="86" customFormat="false" ht="13.5" hidden="false" customHeight="false" outlineLevel="0" collapsed="false">
      <c r="A86" s="2" t="n">
        <v>3084</v>
      </c>
      <c r="B86" s="15" t="s">
        <v>90</v>
      </c>
      <c r="C86" s="15" t="s">
        <v>19</v>
      </c>
      <c r="D86" s="3" t="n">
        <v>0.5625</v>
      </c>
      <c r="E86" s="3" t="n">
        <v>0.638888888888889</v>
      </c>
      <c r="F86" s="3" t="n">
        <f aca="false">D86-E84</f>
        <v>0.0451388888888889</v>
      </c>
      <c r="G86" s="1" t="s">
        <v>117</v>
      </c>
      <c r="H86" s="15" t="s">
        <v>69</v>
      </c>
      <c r="I86" s="4" t="n">
        <v>2101</v>
      </c>
      <c r="J86" s="4" t="n">
        <v>59260</v>
      </c>
      <c r="K86" s="5" t="n">
        <v>28.2056163731556</v>
      </c>
      <c r="L86" s="4" t="n">
        <f aca="false">I84+I86</f>
        <v>2951</v>
      </c>
      <c r="M86" s="4" t="n">
        <f aca="false">J84+J86</f>
        <v>74120</v>
      </c>
      <c r="N86" s="5" t="n">
        <f aca="false">M86/L86</f>
        <v>25.1169095221959</v>
      </c>
    </row>
    <row r="87" customFormat="false" ht="13.5" hidden="false" customHeight="false" outlineLevel="0" collapsed="false">
      <c r="A87" s="550" t="s">
        <v>137</v>
      </c>
    </row>
    <row r="88" customFormat="false" ht="13.5" hidden="false" customHeight="false" outlineLevel="0" collapsed="false">
      <c r="A88" s="557" t="n">
        <v>819</v>
      </c>
      <c r="B88" s="558" t="s">
        <v>19</v>
      </c>
      <c r="C88" s="558" t="s">
        <v>90</v>
      </c>
      <c r="D88" s="559" t="n">
        <v>0.423611111111111</v>
      </c>
      <c r="E88" s="559" t="n">
        <v>0.517361111111111</v>
      </c>
      <c r="F88" s="559"/>
      <c r="G88" s="560" t="s">
        <v>92</v>
      </c>
      <c r="H88" s="558" t="s">
        <v>69</v>
      </c>
      <c r="I88" s="561" t="n">
        <v>2101</v>
      </c>
      <c r="J88" s="561" t="n">
        <v>59260</v>
      </c>
      <c r="K88" s="562" t="n">
        <v>28.2056163731556</v>
      </c>
      <c r="L88" s="561"/>
      <c r="M88" s="561"/>
      <c r="N88" s="562"/>
    </row>
    <row r="89" customFormat="false" ht="13.5" hidden="false" customHeight="false" outlineLevel="0" collapsed="false">
      <c r="A89" s="2" t="n">
        <v>3079</v>
      </c>
      <c r="B89" s="15" t="s">
        <v>90</v>
      </c>
      <c r="C89" s="15" t="s">
        <v>19</v>
      </c>
      <c r="D89" s="3" t="n">
        <v>0.5625</v>
      </c>
      <c r="E89" s="3" t="n">
        <v>0.638888888888889</v>
      </c>
      <c r="F89" s="3" t="n">
        <f aca="false">D89-E88</f>
        <v>0.0451388888888889</v>
      </c>
      <c r="G89" s="1" t="s">
        <v>116</v>
      </c>
      <c r="H89" s="15" t="s">
        <v>22</v>
      </c>
      <c r="I89" s="4" t="n">
        <v>850</v>
      </c>
      <c r="J89" s="4" t="n">
        <v>14860</v>
      </c>
      <c r="K89" s="5" t="n">
        <v>17.4823529411765</v>
      </c>
      <c r="L89" s="4" t="n">
        <f aca="false">I88+I89</f>
        <v>2951</v>
      </c>
      <c r="M89" s="4" t="n">
        <f aca="false">J88+J89</f>
        <v>74120</v>
      </c>
      <c r="N89" s="5" t="n">
        <f aca="false">M89/L89</f>
        <v>25.1169095221959</v>
      </c>
    </row>
    <row r="90" customFormat="false" ht="13.5" hidden="false" customHeight="false" outlineLevel="0" collapsed="false">
      <c r="A90" s="2" t="n">
        <v>3084</v>
      </c>
      <c r="B90" s="15" t="s">
        <v>90</v>
      </c>
      <c r="C90" s="15" t="s">
        <v>19</v>
      </c>
      <c r="D90" s="3" t="n">
        <v>0.5625</v>
      </c>
      <c r="E90" s="3" t="n">
        <v>0.638888888888889</v>
      </c>
      <c r="F90" s="3" t="n">
        <f aca="false">D90-E88</f>
        <v>0.0451388888888889</v>
      </c>
      <c r="G90" s="1" t="s">
        <v>117</v>
      </c>
      <c r="H90" s="15" t="s">
        <v>69</v>
      </c>
      <c r="I90" s="4" t="n">
        <v>2101</v>
      </c>
      <c r="J90" s="4" t="n">
        <v>59260</v>
      </c>
      <c r="K90" s="5" t="n">
        <v>28.2056163731556</v>
      </c>
      <c r="L90" s="4" t="n">
        <f aca="false">I88+I90</f>
        <v>4202</v>
      </c>
      <c r="M90" s="4" t="n">
        <f aca="false">J88+J90</f>
        <v>118520</v>
      </c>
      <c r="N90" s="5" t="n">
        <f aca="false">M90/L90</f>
        <v>28.2056163731556</v>
      </c>
    </row>
    <row r="91" customFormat="false" ht="13.5" hidden="false" customHeight="false" outlineLevel="0" collapsed="false">
      <c r="A91" s="550" t="s">
        <v>138</v>
      </c>
    </row>
    <row r="92" customFormat="false" ht="13.5" hidden="false" customHeight="false" outlineLevel="0" collapsed="false">
      <c r="A92" s="551" t="n">
        <v>825</v>
      </c>
      <c r="B92" s="552" t="s">
        <v>19</v>
      </c>
      <c r="C92" s="552" t="s">
        <v>90</v>
      </c>
      <c r="D92" s="553" t="n">
        <v>0.743055555555555</v>
      </c>
      <c r="E92" s="553" t="n">
        <v>0.836805555555555</v>
      </c>
      <c r="F92" s="553"/>
      <c r="G92" s="554" t="s">
        <v>93</v>
      </c>
      <c r="H92" s="552" t="s">
        <v>22</v>
      </c>
      <c r="I92" s="555" t="n">
        <v>850</v>
      </c>
      <c r="J92" s="555" t="n">
        <v>14860</v>
      </c>
      <c r="K92" s="556" t="n">
        <v>17.4823529411765</v>
      </c>
      <c r="L92" s="555"/>
      <c r="M92" s="555"/>
      <c r="N92" s="556"/>
    </row>
    <row r="93" customFormat="false" ht="13.5" hidden="false" customHeight="false" outlineLevel="0" collapsed="false">
      <c r="A93" s="550" t="s">
        <v>139</v>
      </c>
    </row>
    <row r="94" customFormat="false" ht="13.5" hidden="false" customHeight="false" outlineLevel="0" collapsed="false">
      <c r="A94" s="557" t="n">
        <v>830</v>
      </c>
      <c r="B94" s="558" t="s">
        <v>19</v>
      </c>
      <c r="C94" s="558" t="s">
        <v>90</v>
      </c>
      <c r="D94" s="559" t="n">
        <v>0.743055555555555</v>
      </c>
      <c r="E94" s="559" t="n">
        <v>0.836805555555555</v>
      </c>
      <c r="F94" s="559"/>
      <c r="G94" s="560" t="s">
        <v>94</v>
      </c>
      <c r="H94" s="558" t="s">
        <v>69</v>
      </c>
      <c r="I94" s="561" t="n">
        <v>2101</v>
      </c>
      <c r="J94" s="561" t="n">
        <v>59260</v>
      </c>
      <c r="K94" s="562" t="n">
        <v>28.2056163731556</v>
      </c>
      <c r="L94" s="561"/>
      <c r="M94" s="561"/>
      <c r="N94" s="562"/>
    </row>
    <row r="95" customFormat="false" ht="13.5" hidden="false" customHeight="false" outlineLevel="0" collapsed="false">
      <c r="A95" s="550" t="s">
        <v>140</v>
      </c>
    </row>
    <row r="96" customFormat="false" ht="13.5" hidden="false" customHeight="false" outlineLevel="0" collapsed="false">
      <c r="A96" s="551" t="n">
        <v>836</v>
      </c>
      <c r="B96" s="552" t="s">
        <v>19</v>
      </c>
      <c r="C96" s="552" t="s">
        <v>20</v>
      </c>
      <c r="D96" s="553" t="n">
        <v>0.746527777777778</v>
      </c>
      <c r="E96" s="553" t="n">
        <v>0.878472222222222</v>
      </c>
      <c r="F96" s="553"/>
      <c r="G96" s="554" t="s">
        <v>51</v>
      </c>
      <c r="H96" s="552" t="s">
        <v>22</v>
      </c>
      <c r="I96" s="555" t="n">
        <v>1476</v>
      </c>
      <c r="J96" s="555" t="n">
        <v>12670</v>
      </c>
      <c r="K96" s="556" t="n">
        <v>8.5840108401084</v>
      </c>
      <c r="L96" s="555"/>
      <c r="M96" s="555"/>
      <c r="N96" s="556"/>
    </row>
    <row r="97" customFormat="false" ht="13.5" hidden="false" customHeight="false" outlineLevel="0" collapsed="false">
      <c r="A97" s="550" t="s">
        <v>141</v>
      </c>
    </row>
    <row r="98" customFormat="false" ht="13.5" hidden="false" customHeight="false" outlineLevel="0" collapsed="false">
      <c r="A98" s="557" t="n">
        <v>841</v>
      </c>
      <c r="B98" s="558" t="s">
        <v>19</v>
      </c>
      <c r="C98" s="558" t="s">
        <v>20</v>
      </c>
      <c r="D98" s="559" t="n">
        <v>0.746527777777778</v>
      </c>
      <c r="E98" s="559" t="n">
        <v>0.878472222222222</v>
      </c>
      <c r="F98" s="559"/>
      <c r="G98" s="560" t="s">
        <v>228</v>
      </c>
      <c r="H98" s="558" t="s">
        <v>69</v>
      </c>
      <c r="I98" s="561" t="n">
        <v>3352</v>
      </c>
      <c r="J98" s="561" t="n">
        <v>63870</v>
      </c>
      <c r="K98" s="562" t="n">
        <v>19.0542959427208</v>
      </c>
      <c r="L98" s="561"/>
      <c r="M98" s="561"/>
      <c r="N98" s="562"/>
    </row>
    <row r="99" customFormat="false" ht="13.5" hidden="false" customHeight="false" outlineLevel="0" collapsed="false">
      <c r="A99" s="563" t="s">
        <v>142</v>
      </c>
    </row>
    <row r="100" customFormat="false" ht="13.5" hidden="false" customHeight="false" outlineLevel="0" collapsed="false">
      <c r="A100" s="2" t="n">
        <v>723</v>
      </c>
      <c r="B100" s="15" t="s">
        <v>19</v>
      </c>
      <c r="C100" s="15" t="s">
        <v>201</v>
      </c>
      <c r="D100" s="3" t="n">
        <v>0.420138888888889</v>
      </c>
      <c r="E100" s="3" t="n">
        <v>0.493055555555556</v>
      </c>
      <c r="G100" s="1" t="s">
        <v>143</v>
      </c>
      <c r="H100" s="15" t="s">
        <v>202</v>
      </c>
      <c r="I100" s="4" t="n">
        <v>1165</v>
      </c>
      <c r="J100" s="4" t="n">
        <v>32020</v>
      </c>
      <c r="K100" s="5" t="n">
        <v>27.4849785407725</v>
      </c>
    </row>
    <row r="101" customFormat="false" ht="13.5" hidden="false" customHeight="false" outlineLevel="0" collapsed="false">
      <c r="A101" s="2" t="n">
        <v>724</v>
      </c>
      <c r="B101" s="15" t="s">
        <v>19</v>
      </c>
      <c r="C101" s="15" t="s">
        <v>201</v>
      </c>
      <c r="D101" s="3" t="n">
        <v>0.420138888888889</v>
      </c>
      <c r="E101" s="3" t="n">
        <v>0.493055555555556</v>
      </c>
      <c r="G101" s="1" t="s">
        <v>143</v>
      </c>
      <c r="H101" s="15" t="s">
        <v>208</v>
      </c>
      <c r="I101" s="4" t="n">
        <v>1165</v>
      </c>
      <c r="J101" s="4" t="n">
        <v>34720</v>
      </c>
      <c r="K101" s="5" t="n">
        <v>29.8025751072961</v>
      </c>
    </row>
    <row r="102" customFormat="false" ht="13.5" hidden="false" customHeight="false" outlineLevel="0" collapsed="false">
      <c r="A102" s="2" t="n">
        <v>725</v>
      </c>
      <c r="B102" s="15" t="s">
        <v>19</v>
      </c>
      <c r="C102" s="15" t="s">
        <v>201</v>
      </c>
      <c r="D102" s="3" t="n">
        <v>0.420138888888889</v>
      </c>
      <c r="E102" s="3" t="n">
        <v>0.493055555555556</v>
      </c>
      <c r="G102" s="1" t="s">
        <v>143</v>
      </c>
      <c r="H102" s="15" t="s">
        <v>22</v>
      </c>
      <c r="I102" s="4" t="n">
        <v>765</v>
      </c>
      <c r="J102" s="4" t="n">
        <v>13820</v>
      </c>
      <c r="K102" s="5" t="n">
        <v>18.0653594771242</v>
      </c>
    </row>
    <row r="103" customFormat="false" ht="13.5" hidden="false" customHeight="false" outlineLevel="0" collapsed="false">
      <c r="A103" s="2" t="n">
        <v>726</v>
      </c>
      <c r="B103" s="15" t="s">
        <v>19</v>
      </c>
      <c r="C103" s="15" t="s">
        <v>201</v>
      </c>
      <c r="D103" s="3" t="n">
        <v>0.420138888888889</v>
      </c>
      <c r="E103" s="3" t="n">
        <v>0.493055555555556</v>
      </c>
      <c r="G103" s="1" t="s">
        <v>143</v>
      </c>
      <c r="H103" s="15" t="s">
        <v>210</v>
      </c>
      <c r="I103" s="4" t="n">
        <v>765</v>
      </c>
      <c r="J103" s="4" t="n">
        <v>13920</v>
      </c>
      <c r="K103" s="5" t="n">
        <v>18.1960784313725</v>
      </c>
    </row>
    <row r="104" customFormat="false" ht="13.5" hidden="false" customHeight="false" outlineLevel="0" collapsed="false">
      <c r="A104" s="2" t="n">
        <v>727</v>
      </c>
      <c r="B104" s="15" t="s">
        <v>19</v>
      </c>
      <c r="C104" s="15" t="s">
        <v>201</v>
      </c>
      <c r="D104" s="3" t="n">
        <v>0.420138888888889</v>
      </c>
      <c r="E104" s="3" t="n">
        <v>0.493055555555556</v>
      </c>
      <c r="G104" s="1" t="s">
        <v>143</v>
      </c>
      <c r="H104" s="15" t="s">
        <v>211</v>
      </c>
      <c r="I104" s="4" t="n">
        <v>765</v>
      </c>
      <c r="J104" s="4" t="n">
        <v>14320</v>
      </c>
      <c r="K104" s="5" t="n">
        <v>18.718954248366</v>
      </c>
    </row>
    <row r="105" customFormat="false" ht="13.5" hidden="false" customHeight="false" outlineLevel="0" collapsed="false">
      <c r="A105" s="2" t="n">
        <v>728</v>
      </c>
      <c r="B105" s="15" t="s">
        <v>19</v>
      </c>
      <c r="C105" s="15" t="s">
        <v>201</v>
      </c>
      <c r="D105" s="3" t="n">
        <v>0.420138888888889</v>
      </c>
      <c r="E105" s="3" t="n">
        <v>0.493055555555556</v>
      </c>
      <c r="G105" s="1" t="s">
        <v>143</v>
      </c>
      <c r="H105" s="15" t="s">
        <v>212</v>
      </c>
      <c r="I105" s="4" t="n">
        <v>765</v>
      </c>
      <c r="J105" s="4" t="n">
        <v>14720</v>
      </c>
      <c r="K105" s="5" t="n">
        <v>19.2418300653595</v>
      </c>
    </row>
    <row r="106" customFormat="false" ht="13.5" hidden="false" customHeight="false" outlineLevel="0" collapsed="false">
      <c r="A106" s="2" t="n">
        <v>729</v>
      </c>
      <c r="B106" s="15" t="s">
        <v>19</v>
      </c>
      <c r="C106" s="15" t="s">
        <v>201</v>
      </c>
      <c r="D106" s="3" t="n">
        <v>0.420138888888889</v>
      </c>
      <c r="E106" s="3" t="n">
        <v>0.493055555555556</v>
      </c>
      <c r="G106" s="1" t="s">
        <v>143</v>
      </c>
      <c r="H106" s="15" t="s">
        <v>213</v>
      </c>
      <c r="I106" s="4" t="n">
        <v>765</v>
      </c>
      <c r="J106" s="4" t="n">
        <v>15220</v>
      </c>
      <c r="K106" s="5" t="n">
        <v>19.8954248366013</v>
      </c>
    </row>
    <row r="107" customFormat="false" ht="13.5" hidden="false" customHeight="false" outlineLevel="0" collapsed="false">
      <c r="A107" s="2" t="n">
        <v>730</v>
      </c>
      <c r="B107" s="15" t="s">
        <v>19</v>
      </c>
      <c r="C107" s="15" t="s">
        <v>201</v>
      </c>
      <c r="D107" s="3" t="n">
        <v>0.420138888888889</v>
      </c>
      <c r="E107" s="3" t="n">
        <v>0.493055555555556</v>
      </c>
      <c r="G107" s="1" t="s">
        <v>143</v>
      </c>
      <c r="H107" s="15" t="s">
        <v>69</v>
      </c>
      <c r="I107" s="4" t="n">
        <v>1930</v>
      </c>
      <c r="J107" s="4" t="n">
        <v>55620</v>
      </c>
      <c r="K107" s="5" t="n">
        <v>28.8186528497409</v>
      </c>
    </row>
    <row r="108" customFormat="false" ht="13.5" hidden="false" customHeight="false" outlineLevel="0" collapsed="false">
      <c r="A108" s="2" t="n">
        <v>731</v>
      </c>
      <c r="B108" s="15" t="s">
        <v>19</v>
      </c>
      <c r="C108" s="15" t="s">
        <v>201</v>
      </c>
      <c r="D108" s="3" t="n">
        <v>0.420138888888889</v>
      </c>
      <c r="E108" s="3" t="n">
        <v>0.493055555555556</v>
      </c>
      <c r="G108" s="1" t="s">
        <v>143</v>
      </c>
      <c r="H108" s="15" t="s">
        <v>148</v>
      </c>
      <c r="I108" s="4" t="n">
        <v>1930</v>
      </c>
      <c r="J108" s="4" t="n">
        <v>53120</v>
      </c>
      <c r="K108" s="5" t="n">
        <v>27.5233160621762</v>
      </c>
    </row>
    <row r="109" customFormat="false" ht="13.5" hidden="false" customHeight="false" outlineLevel="0" collapsed="false">
      <c r="A109" s="2" t="n">
        <v>732</v>
      </c>
      <c r="B109" s="15" t="s">
        <v>19</v>
      </c>
      <c r="C109" s="15" t="s">
        <v>201</v>
      </c>
      <c r="D109" s="3" t="n">
        <v>0.420138888888889</v>
      </c>
      <c r="E109" s="3" t="n">
        <v>0.493055555555556</v>
      </c>
      <c r="G109" s="1" t="s">
        <v>143</v>
      </c>
      <c r="H109" s="15" t="s">
        <v>149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733</v>
      </c>
      <c r="B110" s="15" t="s">
        <v>19</v>
      </c>
      <c r="C110" s="15" t="s">
        <v>201</v>
      </c>
      <c r="D110" s="3" t="n">
        <v>0.420138888888889</v>
      </c>
      <c r="E110" s="3" t="n">
        <v>0.493055555555556</v>
      </c>
      <c r="G110" s="1" t="s">
        <v>143</v>
      </c>
      <c r="H110" s="15" t="s">
        <v>150</v>
      </c>
      <c r="I110" s="4" t="n">
        <v>1675</v>
      </c>
      <c r="J110" s="4" t="n">
        <v>33920</v>
      </c>
      <c r="K110" s="5" t="n">
        <v>20.2507462686567</v>
      </c>
    </row>
    <row r="111" customFormat="false" ht="13.5" hidden="false" customHeight="false" outlineLevel="0" collapsed="false">
      <c r="A111" s="2" t="n">
        <v>734</v>
      </c>
      <c r="B111" s="15" t="s">
        <v>19</v>
      </c>
      <c r="C111" s="15" t="s">
        <v>201</v>
      </c>
      <c r="D111" s="3" t="n">
        <v>0.743055555555555</v>
      </c>
      <c r="E111" s="3" t="n">
        <v>0.819444444444445</v>
      </c>
      <c r="G111" s="1" t="s">
        <v>151</v>
      </c>
      <c r="H111" s="15" t="s">
        <v>202</v>
      </c>
      <c r="I111" s="4" t="n">
        <v>1165</v>
      </c>
      <c r="J111" s="4" t="n">
        <v>32020</v>
      </c>
      <c r="K111" s="5" t="n">
        <v>27.4849785407725</v>
      </c>
    </row>
    <row r="112" customFormat="false" ht="13.5" hidden="false" customHeight="false" outlineLevel="0" collapsed="false">
      <c r="A112" s="2" t="n">
        <v>735</v>
      </c>
      <c r="B112" s="15" t="s">
        <v>19</v>
      </c>
      <c r="C112" s="15" t="s">
        <v>201</v>
      </c>
      <c r="D112" s="3" t="n">
        <v>0.743055555555555</v>
      </c>
      <c r="E112" s="3" t="n">
        <v>0.819444444444445</v>
      </c>
      <c r="G112" s="1" t="s">
        <v>151</v>
      </c>
      <c r="H112" s="15" t="s">
        <v>208</v>
      </c>
      <c r="I112" s="4" t="n">
        <v>1165</v>
      </c>
      <c r="J112" s="4" t="n">
        <v>34720</v>
      </c>
      <c r="K112" s="5" t="n">
        <v>29.8025751072961</v>
      </c>
    </row>
    <row r="113" customFormat="false" ht="13.5" hidden="false" customHeight="false" outlineLevel="0" collapsed="false">
      <c r="A113" s="2" t="n">
        <v>736</v>
      </c>
      <c r="B113" s="15" t="s">
        <v>19</v>
      </c>
      <c r="C113" s="15" t="s">
        <v>201</v>
      </c>
      <c r="D113" s="3" t="n">
        <v>0.743055555555555</v>
      </c>
      <c r="E113" s="3" t="n">
        <v>0.819444444444445</v>
      </c>
      <c r="G113" s="1" t="s">
        <v>151</v>
      </c>
      <c r="H113" s="15" t="s">
        <v>22</v>
      </c>
      <c r="I113" s="4" t="n">
        <v>765</v>
      </c>
      <c r="J113" s="4" t="n">
        <v>13820</v>
      </c>
      <c r="K113" s="5" t="n">
        <v>18.0653594771242</v>
      </c>
    </row>
    <row r="114" customFormat="false" ht="13.5" hidden="false" customHeight="false" outlineLevel="0" collapsed="false">
      <c r="A114" s="2" t="n">
        <v>737</v>
      </c>
      <c r="B114" s="15" t="s">
        <v>19</v>
      </c>
      <c r="C114" s="15" t="s">
        <v>201</v>
      </c>
      <c r="D114" s="3" t="n">
        <v>0.743055555555555</v>
      </c>
      <c r="E114" s="3" t="n">
        <v>0.819444444444445</v>
      </c>
      <c r="G114" s="1" t="s">
        <v>151</v>
      </c>
      <c r="H114" s="15" t="s">
        <v>210</v>
      </c>
      <c r="I114" s="4" t="n">
        <v>765</v>
      </c>
      <c r="J114" s="4" t="n">
        <v>13920</v>
      </c>
      <c r="K114" s="5" t="n">
        <v>18.1960784313725</v>
      </c>
    </row>
    <row r="115" customFormat="false" ht="13.5" hidden="false" customHeight="false" outlineLevel="0" collapsed="false">
      <c r="A115" s="2" t="n">
        <v>738</v>
      </c>
      <c r="B115" s="15" t="s">
        <v>19</v>
      </c>
      <c r="C115" s="15" t="s">
        <v>201</v>
      </c>
      <c r="D115" s="3" t="n">
        <v>0.743055555555555</v>
      </c>
      <c r="E115" s="3" t="n">
        <v>0.819444444444445</v>
      </c>
      <c r="G115" s="1" t="s">
        <v>151</v>
      </c>
      <c r="H115" s="15" t="s">
        <v>211</v>
      </c>
      <c r="I115" s="4" t="n">
        <v>765</v>
      </c>
      <c r="J115" s="4" t="n">
        <v>14320</v>
      </c>
      <c r="K115" s="5" t="n">
        <v>18.718954248366</v>
      </c>
    </row>
    <row r="116" customFormat="false" ht="13.5" hidden="false" customHeight="false" outlineLevel="0" collapsed="false">
      <c r="A116" s="2" t="n">
        <v>739</v>
      </c>
      <c r="B116" s="15" t="s">
        <v>19</v>
      </c>
      <c r="C116" s="15" t="s">
        <v>201</v>
      </c>
      <c r="D116" s="3" t="n">
        <v>0.743055555555555</v>
      </c>
      <c r="E116" s="3" t="n">
        <v>0.819444444444445</v>
      </c>
      <c r="G116" s="1" t="s">
        <v>151</v>
      </c>
      <c r="H116" s="15" t="s">
        <v>212</v>
      </c>
      <c r="I116" s="4" t="n">
        <v>765</v>
      </c>
      <c r="J116" s="4" t="n">
        <v>14720</v>
      </c>
      <c r="K116" s="5" t="n">
        <v>19.2418300653595</v>
      </c>
    </row>
    <row r="117" customFormat="false" ht="13.5" hidden="false" customHeight="false" outlineLevel="0" collapsed="false">
      <c r="A117" s="2" t="n">
        <v>740</v>
      </c>
      <c r="B117" s="15" t="s">
        <v>19</v>
      </c>
      <c r="C117" s="15" t="s">
        <v>201</v>
      </c>
      <c r="D117" s="3" t="n">
        <v>0.743055555555555</v>
      </c>
      <c r="E117" s="3" t="n">
        <v>0.819444444444445</v>
      </c>
      <c r="G117" s="1" t="s">
        <v>151</v>
      </c>
      <c r="H117" s="15" t="s">
        <v>213</v>
      </c>
      <c r="I117" s="4" t="n">
        <v>765</v>
      </c>
      <c r="J117" s="4" t="n">
        <v>15220</v>
      </c>
      <c r="K117" s="5" t="n">
        <v>19.8954248366013</v>
      </c>
    </row>
    <row r="118" customFormat="false" ht="13.5" hidden="false" customHeight="false" outlineLevel="0" collapsed="false">
      <c r="A118" s="2" t="n">
        <v>741</v>
      </c>
      <c r="B118" s="15" t="s">
        <v>19</v>
      </c>
      <c r="C118" s="15" t="s">
        <v>201</v>
      </c>
      <c r="D118" s="3" t="n">
        <v>0.743055555555555</v>
      </c>
      <c r="E118" s="3" t="n">
        <v>0.819444444444445</v>
      </c>
      <c r="G118" s="1" t="s">
        <v>151</v>
      </c>
      <c r="H118" s="15" t="s">
        <v>69</v>
      </c>
      <c r="I118" s="4" t="n">
        <v>1930</v>
      </c>
      <c r="J118" s="4" t="n">
        <v>55620</v>
      </c>
      <c r="K118" s="5" t="n">
        <v>28.8186528497409</v>
      </c>
    </row>
    <row r="119" customFormat="false" ht="13.5" hidden="false" customHeight="false" outlineLevel="0" collapsed="false">
      <c r="A119" s="2" t="n">
        <v>742</v>
      </c>
      <c r="B119" s="15" t="s">
        <v>19</v>
      </c>
      <c r="C119" s="15" t="s">
        <v>201</v>
      </c>
      <c r="D119" s="3" t="n">
        <v>0.743055555555555</v>
      </c>
      <c r="E119" s="3" t="n">
        <v>0.819444444444445</v>
      </c>
      <c r="G119" s="1" t="s">
        <v>151</v>
      </c>
      <c r="H119" s="15" t="s">
        <v>148</v>
      </c>
      <c r="I119" s="4" t="n">
        <v>1930</v>
      </c>
      <c r="J119" s="4" t="n">
        <v>53120</v>
      </c>
      <c r="K119" s="5" t="n">
        <v>27.5233160621762</v>
      </c>
    </row>
    <row r="120" customFormat="false" ht="13.5" hidden="false" customHeight="false" outlineLevel="0" collapsed="false">
      <c r="A120" s="2" t="n">
        <v>743</v>
      </c>
      <c r="B120" s="15" t="s">
        <v>19</v>
      </c>
      <c r="C120" s="15" t="s">
        <v>201</v>
      </c>
      <c r="D120" s="3" t="n">
        <v>0.743055555555555</v>
      </c>
      <c r="E120" s="3" t="n">
        <v>0.819444444444445</v>
      </c>
      <c r="G120" s="1" t="s">
        <v>151</v>
      </c>
      <c r="H120" s="15" t="s">
        <v>149</v>
      </c>
      <c r="I120" s="4" t="n">
        <v>1930</v>
      </c>
      <c r="J120" s="4" t="n">
        <v>37220</v>
      </c>
      <c r="K120" s="5" t="n">
        <v>19.2849740932643</v>
      </c>
    </row>
    <row r="121" customFormat="false" ht="13.5" hidden="false" customHeight="false" outlineLevel="0" collapsed="false">
      <c r="A121" s="2" t="n">
        <v>744</v>
      </c>
      <c r="B121" s="15" t="s">
        <v>19</v>
      </c>
      <c r="C121" s="15" t="s">
        <v>201</v>
      </c>
      <c r="D121" s="3" t="n">
        <v>0.743055555555555</v>
      </c>
      <c r="E121" s="3" t="n">
        <v>0.819444444444445</v>
      </c>
      <c r="G121" s="1" t="s">
        <v>151</v>
      </c>
      <c r="H121" s="15" t="s">
        <v>150</v>
      </c>
      <c r="I121" s="4" t="n">
        <v>1675</v>
      </c>
      <c r="J121" s="4" t="n">
        <v>33920</v>
      </c>
      <c r="K121" s="5" t="n">
        <v>20.2507462686567</v>
      </c>
    </row>
    <row r="122" customFormat="false" ht="13.5" hidden="false" customHeight="false" outlineLevel="0" collapsed="false">
      <c r="A122" s="2" t="n">
        <v>745</v>
      </c>
      <c r="B122" s="15" t="s">
        <v>19</v>
      </c>
      <c r="C122" s="15" t="s">
        <v>72</v>
      </c>
      <c r="D122" s="3" t="n">
        <v>0.409722222222222</v>
      </c>
      <c r="E122" s="3" t="n">
        <v>0.454861111111111</v>
      </c>
      <c r="G122" s="1" t="s">
        <v>152</v>
      </c>
      <c r="H122" s="15" t="s">
        <v>202</v>
      </c>
      <c r="I122" s="4" t="n">
        <v>665</v>
      </c>
      <c r="J122" s="4" t="n">
        <v>18280</v>
      </c>
      <c r="K122" s="5" t="n">
        <v>27.4887218045113</v>
      </c>
    </row>
    <row r="123" customFormat="false" ht="13.5" hidden="false" customHeight="false" outlineLevel="0" collapsed="false">
      <c r="A123" s="2" t="n">
        <v>746</v>
      </c>
      <c r="B123" s="15" t="s">
        <v>19</v>
      </c>
      <c r="C123" s="15" t="s">
        <v>72</v>
      </c>
      <c r="D123" s="3" t="n">
        <v>0.409722222222222</v>
      </c>
      <c r="E123" s="3" t="n">
        <v>0.454861111111111</v>
      </c>
      <c r="G123" s="1" t="s">
        <v>152</v>
      </c>
      <c r="H123" s="15" t="s">
        <v>208</v>
      </c>
      <c r="I123" s="4" t="n">
        <v>665</v>
      </c>
      <c r="J123" s="4" t="n">
        <v>18380</v>
      </c>
      <c r="K123" s="5" t="n">
        <v>27.6390977443609</v>
      </c>
    </row>
    <row r="124" customFormat="false" ht="13.5" hidden="false" customHeight="false" outlineLevel="0" collapsed="false">
      <c r="A124" s="2" t="n">
        <v>747</v>
      </c>
      <c r="B124" s="15" t="s">
        <v>19</v>
      </c>
      <c r="C124" s="15" t="s">
        <v>72</v>
      </c>
      <c r="D124" s="3" t="n">
        <v>0.409722222222222</v>
      </c>
      <c r="E124" s="3" t="n">
        <v>0.454861111111111</v>
      </c>
      <c r="G124" s="1" t="s">
        <v>152</v>
      </c>
      <c r="H124" s="15" t="s">
        <v>22</v>
      </c>
      <c r="I124" s="4" t="n">
        <v>265</v>
      </c>
      <c r="J124" s="4" t="n">
        <v>11880</v>
      </c>
      <c r="K124" s="5" t="n">
        <v>44.8301886792453</v>
      </c>
    </row>
    <row r="125" customFormat="false" ht="13.5" hidden="false" customHeight="false" outlineLevel="0" collapsed="false">
      <c r="A125" s="2" t="n">
        <v>748</v>
      </c>
      <c r="B125" s="15" t="s">
        <v>19</v>
      </c>
      <c r="C125" s="15" t="s">
        <v>72</v>
      </c>
      <c r="D125" s="3" t="n">
        <v>0.409722222222222</v>
      </c>
      <c r="E125" s="3" t="n">
        <v>0.454861111111111</v>
      </c>
      <c r="G125" s="1" t="s">
        <v>152</v>
      </c>
      <c r="H125" s="15" t="s">
        <v>210</v>
      </c>
      <c r="I125" s="4" t="n">
        <v>265</v>
      </c>
      <c r="J125" s="4" t="n">
        <v>13180</v>
      </c>
      <c r="K125" s="5" t="n">
        <v>49.7358490566038</v>
      </c>
    </row>
    <row r="126" customFormat="false" ht="13.5" hidden="false" customHeight="false" outlineLevel="0" collapsed="false">
      <c r="A126" s="2" t="n">
        <v>749</v>
      </c>
      <c r="B126" s="15" t="s">
        <v>19</v>
      </c>
      <c r="C126" s="15" t="s">
        <v>72</v>
      </c>
      <c r="D126" s="3" t="n">
        <v>0.409722222222222</v>
      </c>
      <c r="E126" s="3" t="n">
        <v>0.454861111111111</v>
      </c>
      <c r="G126" s="1" t="s">
        <v>152</v>
      </c>
      <c r="H126" s="15" t="s">
        <v>211</v>
      </c>
      <c r="I126" s="4" t="n">
        <v>265</v>
      </c>
      <c r="J126" s="4" t="n">
        <v>13480</v>
      </c>
      <c r="K126" s="5" t="n">
        <v>50.8679245283019</v>
      </c>
    </row>
    <row r="127" customFormat="false" ht="13.5" hidden="false" customHeight="false" outlineLevel="0" collapsed="false">
      <c r="A127" s="2" t="n">
        <v>750</v>
      </c>
      <c r="B127" s="15" t="s">
        <v>19</v>
      </c>
      <c r="C127" s="15" t="s">
        <v>72</v>
      </c>
      <c r="D127" s="3" t="n">
        <v>0.409722222222222</v>
      </c>
      <c r="E127" s="3" t="n">
        <v>0.454861111111111</v>
      </c>
      <c r="G127" s="1" t="s">
        <v>152</v>
      </c>
      <c r="H127" s="15" t="s">
        <v>212</v>
      </c>
      <c r="I127" s="4" t="n">
        <v>265</v>
      </c>
      <c r="J127" s="4" t="n">
        <v>13880</v>
      </c>
      <c r="K127" s="5" t="n">
        <v>52.377358490566</v>
      </c>
    </row>
    <row r="128" customFormat="false" ht="13.5" hidden="false" customHeight="false" outlineLevel="0" collapsed="false">
      <c r="A128" s="2" t="n">
        <v>751</v>
      </c>
      <c r="B128" s="15" t="s">
        <v>19</v>
      </c>
      <c r="C128" s="15" t="s">
        <v>72</v>
      </c>
      <c r="D128" s="3" t="n">
        <v>0.409722222222222</v>
      </c>
      <c r="E128" s="3" t="n">
        <v>0.454861111111111</v>
      </c>
      <c r="G128" s="1" t="s">
        <v>152</v>
      </c>
      <c r="H128" s="15" t="s">
        <v>213</v>
      </c>
      <c r="I128" s="4" t="n">
        <v>265</v>
      </c>
      <c r="J128" s="4" t="n">
        <v>14280</v>
      </c>
      <c r="K128" s="5" t="n">
        <v>53.8867924528302</v>
      </c>
    </row>
    <row r="129" customFormat="false" ht="13.5" hidden="false" customHeight="false" outlineLevel="0" collapsed="false">
      <c r="A129" s="2" t="n">
        <v>752</v>
      </c>
      <c r="B129" s="15" t="s">
        <v>19</v>
      </c>
      <c r="C129" s="15" t="s">
        <v>72</v>
      </c>
      <c r="D129" s="3" t="n">
        <v>0.666666666666667</v>
      </c>
      <c r="E129" s="3" t="n">
        <v>0.708333333333333</v>
      </c>
      <c r="G129" s="1" t="s">
        <v>214</v>
      </c>
      <c r="H129" s="15" t="s">
        <v>202</v>
      </c>
      <c r="I129" s="4" t="n">
        <v>665</v>
      </c>
      <c r="J129" s="4" t="n">
        <v>18280</v>
      </c>
      <c r="K129" s="5" t="n">
        <v>27.4887218045113</v>
      </c>
    </row>
    <row r="130" customFormat="false" ht="13.5" hidden="false" customHeight="false" outlineLevel="0" collapsed="false">
      <c r="A130" s="2" t="n">
        <v>753</v>
      </c>
      <c r="B130" s="15" t="s">
        <v>19</v>
      </c>
      <c r="C130" s="15" t="s">
        <v>72</v>
      </c>
      <c r="D130" s="3" t="n">
        <v>0.666666666666667</v>
      </c>
      <c r="E130" s="3" t="n">
        <v>0.708333333333333</v>
      </c>
      <c r="G130" s="1" t="s">
        <v>214</v>
      </c>
      <c r="H130" s="15" t="s">
        <v>208</v>
      </c>
      <c r="I130" s="4" t="n">
        <v>665</v>
      </c>
      <c r="J130" s="4" t="n">
        <v>18380</v>
      </c>
      <c r="K130" s="5" t="n">
        <v>27.6390977443609</v>
      </c>
    </row>
    <row r="131" customFormat="false" ht="13.5" hidden="false" customHeight="false" outlineLevel="0" collapsed="false">
      <c r="A131" s="2" t="n">
        <v>754</v>
      </c>
      <c r="B131" s="15" t="s">
        <v>19</v>
      </c>
      <c r="C131" s="15" t="s">
        <v>72</v>
      </c>
      <c r="D131" s="3" t="n">
        <v>0.666666666666667</v>
      </c>
      <c r="E131" s="3" t="n">
        <v>0.708333333333333</v>
      </c>
      <c r="G131" s="1" t="s">
        <v>214</v>
      </c>
      <c r="H131" s="15" t="s">
        <v>22</v>
      </c>
      <c r="I131" s="4" t="n">
        <v>265</v>
      </c>
      <c r="J131" s="4" t="n">
        <v>12480</v>
      </c>
      <c r="K131" s="5" t="n">
        <v>47.0943396226415</v>
      </c>
    </row>
    <row r="132" customFormat="false" ht="13.5" hidden="false" customHeight="false" outlineLevel="0" collapsed="false">
      <c r="A132" s="2" t="n">
        <v>755</v>
      </c>
      <c r="B132" s="15" t="s">
        <v>19</v>
      </c>
      <c r="C132" s="15" t="s">
        <v>72</v>
      </c>
      <c r="D132" s="3" t="n">
        <v>0.666666666666667</v>
      </c>
      <c r="E132" s="3" t="n">
        <v>0.708333333333333</v>
      </c>
      <c r="G132" s="1" t="s">
        <v>214</v>
      </c>
      <c r="H132" s="15" t="s">
        <v>210</v>
      </c>
      <c r="I132" s="4" t="n">
        <v>265</v>
      </c>
      <c r="J132" s="4" t="n">
        <v>13880</v>
      </c>
      <c r="K132" s="5" t="n">
        <v>52.377358490566</v>
      </c>
    </row>
    <row r="133" customFormat="false" ht="13.5" hidden="false" customHeight="false" outlineLevel="0" collapsed="false">
      <c r="A133" s="2" t="n">
        <v>756</v>
      </c>
      <c r="B133" s="15" t="s">
        <v>19</v>
      </c>
      <c r="C133" s="15" t="s">
        <v>72</v>
      </c>
      <c r="D133" s="3" t="n">
        <v>0.666666666666667</v>
      </c>
      <c r="E133" s="3" t="n">
        <v>0.708333333333333</v>
      </c>
      <c r="G133" s="1" t="s">
        <v>214</v>
      </c>
      <c r="H133" s="15" t="s">
        <v>211</v>
      </c>
      <c r="I133" s="4" t="n">
        <v>265</v>
      </c>
      <c r="J133" s="4" t="n">
        <v>14280</v>
      </c>
      <c r="K133" s="5" t="n">
        <v>53.8867924528302</v>
      </c>
    </row>
    <row r="134" customFormat="false" ht="13.5" hidden="false" customHeight="false" outlineLevel="0" collapsed="false">
      <c r="A134" s="2" t="n">
        <v>757</v>
      </c>
      <c r="B134" s="15" t="s">
        <v>19</v>
      </c>
      <c r="C134" s="15" t="s">
        <v>72</v>
      </c>
      <c r="D134" s="3" t="n">
        <v>0.666666666666667</v>
      </c>
      <c r="E134" s="3" t="n">
        <v>0.708333333333333</v>
      </c>
      <c r="G134" s="1" t="s">
        <v>214</v>
      </c>
      <c r="H134" s="15" t="s">
        <v>212</v>
      </c>
      <c r="I134" s="4" t="n">
        <v>265</v>
      </c>
      <c r="J134" s="4" t="n">
        <v>14780</v>
      </c>
      <c r="K134" s="5" t="n">
        <v>55.7735849056604</v>
      </c>
    </row>
    <row r="135" customFormat="false" ht="13.5" hidden="false" customHeight="false" outlineLevel="0" collapsed="false">
      <c r="A135" s="2" t="n">
        <v>758</v>
      </c>
      <c r="B135" s="15" t="s">
        <v>19</v>
      </c>
      <c r="C135" s="15" t="s">
        <v>72</v>
      </c>
      <c r="D135" s="3" t="n">
        <v>0.666666666666667</v>
      </c>
      <c r="E135" s="3" t="n">
        <v>0.708333333333333</v>
      </c>
      <c r="G135" s="1" t="s">
        <v>214</v>
      </c>
      <c r="H135" s="15" t="s">
        <v>213</v>
      </c>
      <c r="I135" s="4" t="n">
        <v>265</v>
      </c>
      <c r="J135" s="4" t="n">
        <v>15080</v>
      </c>
      <c r="K135" s="5" t="n">
        <v>56.9056603773585</v>
      </c>
    </row>
    <row r="136" customFormat="false" ht="13.5" hidden="false" customHeight="false" outlineLevel="0" collapsed="false">
      <c r="A136" s="2" t="n">
        <v>759</v>
      </c>
      <c r="B136" s="15" t="s">
        <v>19</v>
      </c>
      <c r="C136" s="15" t="s">
        <v>72</v>
      </c>
      <c r="D136" s="3" t="n">
        <v>0.795138888888889</v>
      </c>
      <c r="E136" s="3" t="n">
        <v>0.840277777777778</v>
      </c>
      <c r="G136" s="1" t="s">
        <v>154</v>
      </c>
      <c r="H136" s="15" t="s">
        <v>202</v>
      </c>
      <c r="I136" s="4" t="n">
        <v>665</v>
      </c>
      <c r="J136" s="4" t="n">
        <v>18280</v>
      </c>
      <c r="K136" s="5" t="n">
        <v>27.4887218045113</v>
      </c>
    </row>
    <row r="137" customFormat="false" ht="13.5" hidden="false" customHeight="false" outlineLevel="0" collapsed="false">
      <c r="A137" s="2" t="n">
        <v>760</v>
      </c>
      <c r="B137" s="15" t="s">
        <v>19</v>
      </c>
      <c r="C137" s="15" t="s">
        <v>72</v>
      </c>
      <c r="D137" s="3" t="n">
        <v>0.795138888888889</v>
      </c>
      <c r="E137" s="3" t="n">
        <v>0.840277777777778</v>
      </c>
      <c r="G137" s="1" t="s">
        <v>154</v>
      </c>
      <c r="H137" s="15" t="s">
        <v>208</v>
      </c>
      <c r="I137" s="4" t="n">
        <v>665</v>
      </c>
      <c r="J137" s="4" t="n">
        <v>18380</v>
      </c>
      <c r="K137" s="5" t="n">
        <v>27.6390977443609</v>
      </c>
    </row>
    <row r="138" customFormat="false" ht="13.5" hidden="false" customHeight="false" outlineLevel="0" collapsed="false">
      <c r="A138" s="2" t="n">
        <v>761</v>
      </c>
      <c r="B138" s="15" t="s">
        <v>19</v>
      </c>
      <c r="C138" s="15" t="s">
        <v>72</v>
      </c>
      <c r="D138" s="3" t="n">
        <v>0.795138888888889</v>
      </c>
      <c r="E138" s="3" t="n">
        <v>0.840277777777778</v>
      </c>
      <c r="G138" s="1" t="s">
        <v>154</v>
      </c>
      <c r="H138" s="15" t="s">
        <v>22</v>
      </c>
      <c r="I138" s="4" t="n">
        <v>265</v>
      </c>
      <c r="J138" s="4" t="n">
        <v>12480</v>
      </c>
      <c r="K138" s="5" t="n">
        <v>47.0943396226415</v>
      </c>
    </row>
    <row r="139" customFormat="false" ht="13.5" hidden="false" customHeight="false" outlineLevel="0" collapsed="false">
      <c r="A139" s="2" t="n">
        <v>762</v>
      </c>
      <c r="B139" s="15" t="s">
        <v>19</v>
      </c>
      <c r="C139" s="15" t="s">
        <v>72</v>
      </c>
      <c r="D139" s="3" t="n">
        <v>0.795138888888889</v>
      </c>
      <c r="E139" s="3" t="n">
        <v>0.840277777777778</v>
      </c>
      <c r="G139" s="1" t="s">
        <v>154</v>
      </c>
      <c r="H139" s="15" t="s">
        <v>210</v>
      </c>
      <c r="I139" s="4" t="n">
        <v>265</v>
      </c>
      <c r="J139" s="4" t="n">
        <v>13880</v>
      </c>
      <c r="K139" s="5" t="n">
        <v>52.377358490566</v>
      </c>
    </row>
    <row r="140" customFormat="false" ht="13.5" hidden="false" customHeight="false" outlineLevel="0" collapsed="false">
      <c r="A140" s="2" t="n">
        <v>763</v>
      </c>
      <c r="B140" s="15" t="s">
        <v>19</v>
      </c>
      <c r="C140" s="15" t="s">
        <v>72</v>
      </c>
      <c r="D140" s="3" t="n">
        <v>0.795138888888889</v>
      </c>
      <c r="E140" s="3" t="n">
        <v>0.840277777777778</v>
      </c>
      <c r="G140" s="1" t="s">
        <v>154</v>
      </c>
      <c r="H140" s="15" t="s">
        <v>211</v>
      </c>
      <c r="I140" s="4" t="n">
        <v>265</v>
      </c>
      <c r="J140" s="4" t="n">
        <v>14280</v>
      </c>
      <c r="K140" s="5" t="n">
        <v>53.8867924528302</v>
      </c>
    </row>
    <row r="141" customFormat="false" ht="13.5" hidden="false" customHeight="false" outlineLevel="0" collapsed="false">
      <c r="A141" s="2" t="n">
        <v>764</v>
      </c>
      <c r="B141" s="15" t="s">
        <v>19</v>
      </c>
      <c r="C141" s="15" t="s">
        <v>72</v>
      </c>
      <c r="D141" s="3" t="n">
        <v>0.795138888888889</v>
      </c>
      <c r="E141" s="3" t="n">
        <v>0.840277777777778</v>
      </c>
      <c r="G141" s="1" t="s">
        <v>154</v>
      </c>
      <c r="H141" s="15" t="s">
        <v>212</v>
      </c>
      <c r="I141" s="4" t="n">
        <v>265</v>
      </c>
      <c r="J141" s="4" t="n">
        <v>14780</v>
      </c>
      <c r="K141" s="5" t="n">
        <v>55.7735849056604</v>
      </c>
    </row>
    <row r="142" customFormat="false" ht="13.5" hidden="false" customHeight="false" outlineLevel="0" collapsed="false">
      <c r="A142" s="2" t="n">
        <v>765</v>
      </c>
      <c r="B142" s="15" t="s">
        <v>19</v>
      </c>
      <c r="C142" s="15" t="s">
        <v>72</v>
      </c>
      <c r="D142" s="3" t="n">
        <v>0.795138888888889</v>
      </c>
      <c r="E142" s="3" t="n">
        <v>0.840277777777778</v>
      </c>
      <c r="G142" s="1" t="s">
        <v>154</v>
      </c>
      <c r="H142" s="15" t="s">
        <v>213</v>
      </c>
      <c r="I142" s="4" t="n">
        <v>265</v>
      </c>
      <c r="J142" s="4" t="n">
        <v>15080</v>
      </c>
      <c r="K142" s="5" t="n">
        <v>56.9056603773585</v>
      </c>
    </row>
    <row r="143" customFormat="false" ht="13.5" hidden="false" customHeight="false" outlineLevel="0" collapsed="false">
      <c r="A143" s="2" t="n">
        <v>766</v>
      </c>
      <c r="B143" s="15" t="s">
        <v>19</v>
      </c>
      <c r="C143" s="15" t="s">
        <v>204</v>
      </c>
      <c r="D143" s="3" t="n">
        <v>0.663194444444444</v>
      </c>
      <c r="E143" s="3" t="n">
        <v>0.715277777777778</v>
      </c>
      <c r="G143" s="1" t="s">
        <v>155</v>
      </c>
      <c r="H143" s="15" t="s">
        <v>202</v>
      </c>
      <c r="I143" s="4" t="n">
        <v>689</v>
      </c>
      <c r="J143" s="4" t="n">
        <v>18490</v>
      </c>
      <c r="K143" s="5" t="n">
        <v>26.8359941944848</v>
      </c>
    </row>
    <row r="144" customFormat="false" ht="13.5" hidden="false" customHeight="false" outlineLevel="0" collapsed="false">
      <c r="A144" s="2" t="n">
        <v>767</v>
      </c>
      <c r="B144" s="15" t="s">
        <v>19</v>
      </c>
      <c r="C144" s="15" t="s">
        <v>204</v>
      </c>
      <c r="D144" s="3" t="n">
        <v>0.663194444444444</v>
      </c>
      <c r="E144" s="3" t="n">
        <v>0.715277777777778</v>
      </c>
      <c r="G144" s="1" t="s">
        <v>155</v>
      </c>
      <c r="H144" s="15" t="s">
        <v>208</v>
      </c>
      <c r="I144" s="4" t="n">
        <v>689</v>
      </c>
      <c r="J144" s="4" t="n">
        <v>18590</v>
      </c>
      <c r="K144" s="5" t="n">
        <v>26.9811320754717</v>
      </c>
    </row>
    <row r="145" customFormat="false" ht="13.5" hidden="false" customHeight="false" outlineLevel="0" collapsed="false">
      <c r="A145" s="2" t="n">
        <v>768</v>
      </c>
      <c r="B145" s="15" t="s">
        <v>19</v>
      </c>
      <c r="C145" s="15" t="s">
        <v>204</v>
      </c>
      <c r="D145" s="3" t="n">
        <v>0.663194444444444</v>
      </c>
      <c r="E145" s="3" t="n">
        <v>0.715277777777778</v>
      </c>
      <c r="G145" s="1" t="s">
        <v>155</v>
      </c>
      <c r="H145" s="15" t="s">
        <v>22</v>
      </c>
      <c r="I145" s="4" t="n">
        <v>289</v>
      </c>
      <c r="J145" s="4" t="n">
        <v>7890</v>
      </c>
      <c r="K145" s="5" t="n">
        <v>27.3010380622837</v>
      </c>
    </row>
    <row r="146" customFormat="false" ht="13.5" hidden="false" customHeight="false" outlineLevel="0" collapsed="false">
      <c r="A146" s="2" t="n">
        <v>769</v>
      </c>
      <c r="B146" s="15" t="s">
        <v>19</v>
      </c>
      <c r="C146" s="15" t="s">
        <v>204</v>
      </c>
      <c r="D146" s="3" t="n">
        <v>0.663194444444444</v>
      </c>
      <c r="E146" s="3" t="n">
        <v>0.715277777777778</v>
      </c>
      <c r="G146" s="1" t="s">
        <v>155</v>
      </c>
      <c r="H146" s="15" t="s">
        <v>210</v>
      </c>
      <c r="I146" s="4" t="n">
        <v>289</v>
      </c>
      <c r="J146" s="4" t="n">
        <v>7990</v>
      </c>
      <c r="K146" s="5" t="n">
        <v>27.6470588235294</v>
      </c>
    </row>
    <row r="147" customFormat="false" ht="13.5" hidden="false" customHeight="false" outlineLevel="0" collapsed="false">
      <c r="A147" s="2" t="n">
        <v>770</v>
      </c>
      <c r="B147" s="15" t="s">
        <v>19</v>
      </c>
      <c r="C147" s="15" t="s">
        <v>204</v>
      </c>
      <c r="D147" s="3" t="n">
        <v>0.663194444444444</v>
      </c>
      <c r="E147" s="3" t="n">
        <v>0.715277777777778</v>
      </c>
      <c r="G147" s="1" t="s">
        <v>155</v>
      </c>
      <c r="H147" s="15" t="s">
        <v>211</v>
      </c>
      <c r="I147" s="4" t="n">
        <v>289</v>
      </c>
      <c r="J147" s="4" t="n">
        <v>8290</v>
      </c>
      <c r="K147" s="5" t="n">
        <v>28.6851211072664</v>
      </c>
    </row>
    <row r="148" customFormat="false" ht="13.5" hidden="false" customHeight="false" outlineLevel="0" collapsed="false">
      <c r="A148" s="2" t="n">
        <v>771</v>
      </c>
      <c r="B148" s="15" t="s">
        <v>19</v>
      </c>
      <c r="C148" s="15" t="s">
        <v>204</v>
      </c>
      <c r="D148" s="3" t="n">
        <v>0.663194444444444</v>
      </c>
      <c r="E148" s="3" t="n">
        <v>0.715277777777778</v>
      </c>
      <c r="G148" s="1" t="s">
        <v>155</v>
      </c>
      <c r="H148" s="15" t="s">
        <v>212</v>
      </c>
      <c r="I148" s="4" t="n">
        <v>289</v>
      </c>
      <c r="J148" s="4" t="n">
        <v>8490</v>
      </c>
      <c r="K148" s="5" t="n">
        <v>29.3771626297578</v>
      </c>
    </row>
    <row r="149" customFormat="false" ht="13.5" hidden="false" customHeight="false" outlineLevel="0" collapsed="false">
      <c r="A149" s="2" t="n">
        <v>772</v>
      </c>
      <c r="B149" s="15" t="s">
        <v>19</v>
      </c>
      <c r="C149" s="15" t="s">
        <v>204</v>
      </c>
      <c r="D149" s="3" t="n">
        <v>0.663194444444444</v>
      </c>
      <c r="E149" s="3" t="n">
        <v>0.715277777777778</v>
      </c>
      <c r="G149" s="1" t="s">
        <v>155</v>
      </c>
      <c r="H149" s="15" t="s">
        <v>213</v>
      </c>
      <c r="I149" s="4" t="n">
        <v>289</v>
      </c>
      <c r="J149" s="4" t="n">
        <v>8690</v>
      </c>
      <c r="K149" s="5" t="n">
        <v>30.0692041522491</v>
      </c>
    </row>
    <row r="150" customFormat="false" ht="13.5" hidden="false" customHeight="false" outlineLevel="0" collapsed="false">
      <c r="A150" s="2" t="n">
        <v>773</v>
      </c>
      <c r="B150" s="15" t="s">
        <v>19</v>
      </c>
      <c r="C150" s="15" t="s">
        <v>204</v>
      </c>
      <c r="D150" s="3" t="n">
        <v>0.663194444444444</v>
      </c>
      <c r="E150" s="3" t="n">
        <v>0.715277777777778</v>
      </c>
      <c r="G150" s="1" t="s">
        <v>155</v>
      </c>
      <c r="H150" s="15" t="s">
        <v>69</v>
      </c>
      <c r="I150" s="4" t="n">
        <v>979</v>
      </c>
      <c r="J150" s="4" t="n">
        <v>31190</v>
      </c>
      <c r="K150" s="5" t="n">
        <v>31.8590398365679</v>
      </c>
    </row>
    <row r="151" customFormat="false" ht="13.5" hidden="false" customHeight="false" outlineLevel="0" collapsed="false">
      <c r="A151" s="2" t="n">
        <v>774</v>
      </c>
      <c r="B151" s="15" t="s">
        <v>19</v>
      </c>
      <c r="C151" s="15" t="s">
        <v>204</v>
      </c>
      <c r="D151" s="3" t="n">
        <v>0.663194444444444</v>
      </c>
      <c r="E151" s="3" t="n">
        <v>0.715277777777778</v>
      </c>
      <c r="G151" s="1" t="s">
        <v>155</v>
      </c>
      <c r="H151" s="15" t="s">
        <v>148</v>
      </c>
      <c r="I151" s="4" t="n">
        <v>979</v>
      </c>
      <c r="J151" s="4" t="n">
        <v>28690</v>
      </c>
      <c r="K151" s="5" t="n">
        <v>29.3054136874362</v>
      </c>
    </row>
    <row r="152" customFormat="false" ht="13.5" hidden="false" customHeight="false" outlineLevel="0" collapsed="false">
      <c r="A152" s="2" t="n">
        <v>775</v>
      </c>
      <c r="B152" s="15" t="s">
        <v>19</v>
      </c>
      <c r="C152" s="15" t="s">
        <v>204</v>
      </c>
      <c r="D152" s="3" t="n">
        <v>0.663194444444444</v>
      </c>
      <c r="E152" s="3" t="n">
        <v>0.715277777777778</v>
      </c>
      <c r="G152" s="1" t="s">
        <v>155</v>
      </c>
      <c r="H152" s="15" t="s">
        <v>149</v>
      </c>
      <c r="I152" s="4" t="n">
        <v>979</v>
      </c>
      <c r="J152" s="4" t="n">
        <v>19990</v>
      </c>
      <c r="K152" s="5" t="n">
        <v>20.4187946884576</v>
      </c>
    </row>
    <row r="153" customFormat="false" ht="13.5" hidden="false" customHeight="false" outlineLevel="0" collapsed="false">
      <c r="A153" s="2" t="n">
        <v>776</v>
      </c>
      <c r="B153" s="15" t="s">
        <v>19</v>
      </c>
      <c r="C153" s="15" t="s">
        <v>204</v>
      </c>
      <c r="D153" s="3" t="n">
        <v>0.663194444444444</v>
      </c>
      <c r="E153" s="3" t="n">
        <v>0.715277777777778</v>
      </c>
      <c r="G153" s="1" t="s">
        <v>155</v>
      </c>
      <c r="H153" s="15" t="s">
        <v>150</v>
      </c>
      <c r="I153" s="4" t="n">
        <v>882</v>
      </c>
      <c r="J153" s="4" t="n">
        <v>18290</v>
      </c>
      <c r="K153" s="5" t="n">
        <v>20.7369614512472</v>
      </c>
    </row>
    <row r="154" customFormat="false" ht="13.5" hidden="false" customHeight="false" outlineLevel="0" collapsed="false">
      <c r="A154" s="2" t="n">
        <v>777</v>
      </c>
      <c r="B154" s="15" t="s">
        <v>19</v>
      </c>
      <c r="C154" s="15" t="s">
        <v>204</v>
      </c>
      <c r="D154" s="3" t="n">
        <v>0.715277777777778</v>
      </c>
      <c r="E154" s="3" t="n">
        <v>0.763888888888889</v>
      </c>
      <c r="G154" s="1" t="s">
        <v>156</v>
      </c>
      <c r="H154" s="15" t="s">
        <v>202</v>
      </c>
      <c r="I154" s="4" t="n">
        <v>689</v>
      </c>
      <c r="J154" s="4" t="n">
        <v>14490</v>
      </c>
      <c r="K154" s="5" t="n">
        <v>21.0304789550073</v>
      </c>
    </row>
    <row r="155" customFormat="false" ht="13.5" hidden="false" customHeight="false" outlineLevel="0" collapsed="false">
      <c r="A155" s="2" t="n">
        <v>778</v>
      </c>
      <c r="B155" s="15" t="s">
        <v>19</v>
      </c>
      <c r="C155" s="15" t="s">
        <v>204</v>
      </c>
      <c r="D155" s="3" t="n">
        <v>0.715277777777778</v>
      </c>
      <c r="E155" s="3" t="n">
        <v>0.763888888888889</v>
      </c>
      <c r="G155" s="1" t="s">
        <v>156</v>
      </c>
      <c r="H155" s="15" t="s">
        <v>208</v>
      </c>
      <c r="I155" s="4" t="n">
        <v>689</v>
      </c>
      <c r="J155" s="4" t="n">
        <v>18590</v>
      </c>
      <c r="K155" s="5" t="n">
        <v>26.9811320754717</v>
      </c>
    </row>
    <row r="156" customFormat="false" ht="13.5" hidden="false" customHeight="false" outlineLevel="0" collapsed="false">
      <c r="A156" s="2" t="n">
        <v>779</v>
      </c>
      <c r="B156" s="15" t="s">
        <v>19</v>
      </c>
      <c r="C156" s="15" t="s">
        <v>204</v>
      </c>
      <c r="D156" s="3" t="n">
        <v>0.715277777777778</v>
      </c>
      <c r="E156" s="3" t="n">
        <v>0.763888888888889</v>
      </c>
      <c r="G156" s="1" t="s">
        <v>156</v>
      </c>
      <c r="H156" s="15" t="s">
        <v>22</v>
      </c>
      <c r="I156" s="4" t="n">
        <v>289</v>
      </c>
      <c r="J156" s="4" t="n">
        <v>7890</v>
      </c>
      <c r="K156" s="5" t="n">
        <v>27.3010380622837</v>
      </c>
    </row>
    <row r="157" customFormat="false" ht="13.5" hidden="false" customHeight="false" outlineLevel="0" collapsed="false">
      <c r="A157" s="2" t="n">
        <v>780</v>
      </c>
      <c r="B157" s="15" t="s">
        <v>19</v>
      </c>
      <c r="C157" s="15" t="s">
        <v>204</v>
      </c>
      <c r="D157" s="3" t="n">
        <v>0.715277777777778</v>
      </c>
      <c r="E157" s="3" t="n">
        <v>0.763888888888889</v>
      </c>
      <c r="G157" s="1" t="s">
        <v>156</v>
      </c>
      <c r="H157" s="15" t="s">
        <v>210</v>
      </c>
      <c r="I157" s="4" t="n">
        <v>289</v>
      </c>
      <c r="J157" s="4" t="n">
        <v>7990</v>
      </c>
      <c r="K157" s="5" t="n">
        <v>27.6470588235294</v>
      </c>
    </row>
    <row r="158" customFormat="false" ht="13.5" hidden="false" customHeight="false" outlineLevel="0" collapsed="false">
      <c r="A158" s="2" t="n">
        <v>781</v>
      </c>
      <c r="B158" s="15" t="s">
        <v>19</v>
      </c>
      <c r="C158" s="15" t="s">
        <v>204</v>
      </c>
      <c r="D158" s="3" t="n">
        <v>0.715277777777778</v>
      </c>
      <c r="E158" s="3" t="n">
        <v>0.763888888888889</v>
      </c>
      <c r="G158" s="1" t="s">
        <v>156</v>
      </c>
      <c r="H158" s="15" t="s">
        <v>211</v>
      </c>
      <c r="I158" s="4" t="n">
        <v>289</v>
      </c>
      <c r="J158" s="4" t="n">
        <v>8290</v>
      </c>
      <c r="K158" s="5" t="n">
        <v>28.6851211072664</v>
      </c>
    </row>
    <row r="159" customFormat="false" ht="13.5" hidden="false" customHeight="false" outlineLevel="0" collapsed="false">
      <c r="A159" s="2" t="n">
        <v>782</v>
      </c>
      <c r="B159" s="15" t="s">
        <v>19</v>
      </c>
      <c r="C159" s="15" t="s">
        <v>204</v>
      </c>
      <c r="D159" s="3" t="n">
        <v>0.715277777777778</v>
      </c>
      <c r="E159" s="3" t="n">
        <v>0.763888888888889</v>
      </c>
      <c r="G159" s="1" t="s">
        <v>156</v>
      </c>
      <c r="H159" s="15" t="s">
        <v>212</v>
      </c>
      <c r="I159" s="4" t="n">
        <v>289</v>
      </c>
      <c r="J159" s="4" t="n">
        <v>8490</v>
      </c>
      <c r="K159" s="5" t="n">
        <v>29.3771626297578</v>
      </c>
    </row>
    <row r="160" customFormat="false" ht="13.5" hidden="false" customHeight="false" outlineLevel="0" collapsed="false">
      <c r="A160" s="2" t="n">
        <v>783</v>
      </c>
      <c r="B160" s="15" t="s">
        <v>19</v>
      </c>
      <c r="C160" s="15" t="s">
        <v>204</v>
      </c>
      <c r="D160" s="3" t="n">
        <v>0.715277777777778</v>
      </c>
      <c r="E160" s="3" t="n">
        <v>0.763888888888889</v>
      </c>
      <c r="G160" s="1" t="s">
        <v>156</v>
      </c>
      <c r="H160" s="15" t="s">
        <v>213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784</v>
      </c>
      <c r="B161" s="15" t="s">
        <v>19</v>
      </c>
      <c r="C161" s="15" t="s">
        <v>204</v>
      </c>
      <c r="D161" s="3" t="n">
        <v>0.767361111111111</v>
      </c>
      <c r="E161" s="3" t="n">
        <v>0.819444444444445</v>
      </c>
      <c r="G161" s="1" t="s">
        <v>234</v>
      </c>
      <c r="H161" s="15" t="s">
        <v>208</v>
      </c>
      <c r="I161" s="4" t="n">
        <v>689</v>
      </c>
      <c r="J161" s="4" t="n">
        <v>14490</v>
      </c>
      <c r="K161" s="5" t="n">
        <v>21.0304789550073</v>
      </c>
    </row>
    <row r="162" customFormat="false" ht="13.5" hidden="false" customHeight="false" outlineLevel="0" collapsed="false">
      <c r="A162" s="2" t="n">
        <v>785</v>
      </c>
      <c r="B162" s="15" t="s">
        <v>19</v>
      </c>
      <c r="C162" s="15" t="s">
        <v>204</v>
      </c>
      <c r="D162" s="3" t="n">
        <v>0.767361111111111</v>
      </c>
      <c r="E162" s="3" t="n">
        <v>0.819444444444445</v>
      </c>
      <c r="G162" s="1" t="s">
        <v>234</v>
      </c>
      <c r="H162" s="15" t="s">
        <v>210</v>
      </c>
      <c r="I162" s="4" t="n">
        <v>289</v>
      </c>
      <c r="J162" s="4" t="n">
        <v>7890</v>
      </c>
      <c r="K162" s="5" t="n">
        <v>27.3010380622837</v>
      </c>
    </row>
    <row r="163" customFormat="false" ht="13.5" hidden="false" customHeight="false" outlineLevel="0" collapsed="false">
      <c r="A163" s="2" t="n">
        <v>786</v>
      </c>
      <c r="B163" s="15" t="s">
        <v>19</v>
      </c>
      <c r="C163" s="15" t="s">
        <v>204</v>
      </c>
      <c r="D163" s="3" t="n">
        <v>0.767361111111111</v>
      </c>
      <c r="E163" s="3" t="n">
        <v>0.819444444444445</v>
      </c>
      <c r="G163" s="1" t="s">
        <v>234</v>
      </c>
      <c r="H163" s="15" t="s">
        <v>211</v>
      </c>
      <c r="I163" s="4" t="n">
        <v>289</v>
      </c>
      <c r="J163" s="4" t="n">
        <v>7990</v>
      </c>
      <c r="K163" s="5" t="n">
        <v>27.6470588235294</v>
      </c>
    </row>
    <row r="164" customFormat="false" ht="13.5" hidden="false" customHeight="false" outlineLevel="0" collapsed="false">
      <c r="A164" s="2" t="n">
        <v>787</v>
      </c>
      <c r="B164" s="15" t="s">
        <v>19</v>
      </c>
      <c r="C164" s="15" t="s">
        <v>204</v>
      </c>
      <c r="D164" s="3" t="n">
        <v>0.767361111111111</v>
      </c>
      <c r="E164" s="3" t="n">
        <v>0.819444444444445</v>
      </c>
      <c r="G164" s="1" t="s">
        <v>234</v>
      </c>
      <c r="H164" s="15" t="s">
        <v>212</v>
      </c>
      <c r="I164" s="4" t="n">
        <v>289</v>
      </c>
      <c r="J164" s="4" t="n">
        <v>8290</v>
      </c>
      <c r="K164" s="5" t="n">
        <v>28.6851211072664</v>
      </c>
    </row>
    <row r="165" customFormat="false" ht="13.5" hidden="false" customHeight="false" outlineLevel="0" collapsed="false">
      <c r="A165" s="2" t="n">
        <v>788</v>
      </c>
      <c r="B165" s="15" t="s">
        <v>19</v>
      </c>
      <c r="C165" s="15" t="s">
        <v>204</v>
      </c>
      <c r="D165" s="3" t="n">
        <v>0.767361111111111</v>
      </c>
      <c r="E165" s="3" t="n">
        <v>0.819444444444445</v>
      </c>
      <c r="G165" s="1" t="s">
        <v>234</v>
      </c>
      <c r="H165" s="15" t="s">
        <v>213</v>
      </c>
      <c r="I165" s="4" t="n">
        <v>289</v>
      </c>
      <c r="J165" s="4" t="n">
        <v>8490</v>
      </c>
      <c r="K165" s="5" t="n">
        <v>29.3771626297578</v>
      </c>
    </row>
    <row r="166" customFormat="false" ht="13.5" hidden="false" customHeight="false" outlineLevel="0" collapsed="false">
      <c r="A166" s="2" t="n">
        <v>789</v>
      </c>
      <c r="B166" s="15" t="s">
        <v>19</v>
      </c>
      <c r="C166" s="15" t="s">
        <v>205</v>
      </c>
      <c r="D166" s="3" t="n">
        <v>0.694444444444445</v>
      </c>
      <c r="E166" s="3" t="n">
        <v>0.75</v>
      </c>
      <c r="G166" s="1" t="s">
        <v>158</v>
      </c>
      <c r="H166" s="15" t="s">
        <v>202</v>
      </c>
      <c r="I166" s="4" t="n">
        <v>820</v>
      </c>
      <c r="J166" s="4" t="n">
        <v>20710</v>
      </c>
      <c r="K166" s="5" t="n">
        <v>25.2560975609756</v>
      </c>
    </row>
    <row r="167" customFormat="false" ht="13.5" hidden="false" customHeight="false" outlineLevel="0" collapsed="false">
      <c r="A167" s="2" t="n">
        <v>790</v>
      </c>
      <c r="B167" s="15" t="s">
        <v>19</v>
      </c>
      <c r="C167" s="15" t="s">
        <v>205</v>
      </c>
      <c r="D167" s="3" t="n">
        <v>0.694444444444445</v>
      </c>
      <c r="E167" s="3" t="n">
        <v>0.75</v>
      </c>
      <c r="G167" s="1" t="s">
        <v>158</v>
      </c>
      <c r="H167" s="15" t="s">
        <v>208</v>
      </c>
      <c r="I167" s="4" t="n">
        <v>820</v>
      </c>
      <c r="J167" s="4" t="n">
        <v>23110</v>
      </c>
      <c r="K167" s="5" t="n">
        <v>28.1829268292683</v>
      </c>
    </row>
    <row r="168" customFormat="false" ht="13.5" hidden="false" customHeight="false" outlineLevel="0" collapsed="false">
      <c r="A168" s="2" t="n">
        <v>791</v>
      </c>
      <c r="B168" s="15" t="s">
        <v>19</v>
      </c>
      <c r="C168" s="15" t="s">
        <v>205</v>
      </c>
      <c r="D168" s="3" t="n">
        <v>0.694444444444445</v>
      </c>
      <c r="E168" s="3" t="n">
        <v>0.75</v>
      </c>
      <c r="G168" s="1" t="s">
        <v>158</v>
      </c>
      <c r="H168" s="15" t="s">
        <v>22</v>
      </c>
      <c r="I168" s="4" t="n">
        <v>420</v>
      </c>
      <c r="J168" s="4" t="n">
        <v>13610</v>
      </c>
      <c r="K168" s="5" t="n">
        <v>32.4047619047619</v>
      </c>
    </row>
    <row r="169" customFormat="false" ht="13.5" hidden="false" customHeight="false" outlineLevel="0" collapsed="false">
      <c r="A169" s="2" t="n">
        <v>792</v>
      </c>
      <c r="B169" s="15" t="s">
        <v>19</v>
      </c>
      <c r="C169" s="15" t="s">
        <v>205</v>
      </c>
      <c r="D169" s="3" t="n">
        <v>0.694444444444445</v>
      </c>
      <c r="E169" s="3" t="n">
        <v>0.75</v>
      </c>
      <c r="G169" s="1" t="s">
        <v>158</v>
      </c>
      <c r="H169" s="15" t="s">
        <v>210</v>
      </c>
      <c r="I169" s="4" t="n">
        <v>420</v>
      </c>
      <c r="J169" s="4" t="n">
        <v>14310</v>
      </c>
      <c r="K169" s="5" t="n">
        <v>34.0714285714286</v>
      </c>
    </row>
    <row r="170" customFormat="false" ht="13.5" hidden="false" customHeight="false" outlineLevel="0" collapsed="false">
      <c r="A170" s="2" t="n">
        <v>793</v>
      </c>
      <c r="B170" s="15" t="s">
        <v>19</v>
      </c>
      <c r="C170" s="15" t="s">
        <v>205</v>
      </c>
      <c r="D170" s="3" t="n">
        <v>0.694444444444445</v>
      </c>
      <c r="E170" s="3" t="n">
        <v>0.75</v>
      </c>
      <c r="G170" s="1" t="s">
        <v>158</v>
      </c>
      <c r="H170" s="15" t="s">
        <v>211</v>
      </c>
      <c r="I170" s="4" t="n">
        <v>420</v>
      </c>
      <c r="J170" s="4" t="n">
        <v>15410</v>
      </c>
      <c r="K170" s="5" t="n">
        <v>36.6904761904762</v>
      </c>
    </row>
    <row r="171" customFormat="false" ht="13.5" hidden="false" customHeight="false" outlineLevel="0" collapsed="false">
      <c r="A171" s="2" t="n">
        <v>794</v>
      </c>
      <c r="B171" s="15" t="s">
        <v>19</v>
      </c>
      <c r="C171" s="15" t="s">
        <v>205</v>
      </c>
      <c r="D171" s="3" t="n">
        <v>0.694444444444445</v>
      </c>
      <c r="E171" s="3" t="n">
        <v>0.75</v>
      </c>
      <c r="G171" s="1" t="s">
        <v>158</v>
      </c>
      <c r="H171" s="15" t="s">
        <v>212</v>
      </c>
      <c r="I171" s="4" t="n">
        <v>420</v>
      </c>
      <c r="J171" s="4" t="n">
        <v>18110</v>
      </c>
      <c r="K171" s="5" t="n">
        <v>43.1190476190476</v>
      </c>
    </row>
    <row r="172" customFormat="false" ht="13.5" hidden="false" customHeight="false" outlineLevel="0" collapsed="false">
      <c r="A172" s="2" t="n">
        <v>795</v>
      </c>
      <c r="B172" s="15" t="s">
        <v>19</v>
      </c>
      <c r="C172" s="15" t="s">
        <v>205</v>
      </c>
      <c r="D172" s="3" t="n">
        <v>0.694444444444445</v>
      </c>
      <c r="E172" s="3" t="n">
        <v>0.75</v>
      </c>
      <c r="G172" s="1" t="s">
        <v>158</v>
      </c>
      <c r="H172" s="15" t="s">
        <v>213</v>
      </c>
      <c r="I172" s="4" t="n">
        <v>420</v>
      </c>
      <c r="J172" s="4" t="n">
        <v>20210</v>
      </c>
      <c r="K172" s="5" t="n">
        <v>48.1190476190476</v>
      </c>
    </row>
    <row r="173" customFormat="false" ht="13.5" hidden="false" customHeight="false" outlineLevel="0" collapsed="false">
      <c r="A173" s="2" t="n">
        <v>796</v>
      </c>
      <c r="B173" s="15" t="s">
        <v>19</v>
      </c>
      <c r="C173" s="15" t="s">
        <v>205</v>
      </c>
      <c r="D173" s="3" t="n">
        <v>0.694444444444445</v>
      </c>
      <c r="E173" s="3" t="n">
        <v>0.75</v>
      </c>
      <c r="G173" s="1" t="s">
        <v>158</v>
      </c>
      <c r="H173" s="15" t="s">
        <v>69</v>
      </c>
      <c r="I173" s="4" t="n">
        <v>1240</v>
      </c>
      <c r="J173" s="4" t="n">
        <v>39010</v>
      </c>
      <c r="K173" s="5" t="n">
        <v>31.4596774193548</v>
      </c>
    </row>
    <row r="174" customFormat="false" ht="13.5" hidden="false" customHeight="false" outlineLevel="0" collapsed="false">
      <c r="A174" s="2" t="n">
        <v>797</v>
      </c>
      <c r="B174" s="15" t="s">
        <v>19</v>
      </c>
      <c r="C174" s="15" t="s">
        <v>205</v>
      </c>
      <c r="D174" s="3" t="n">
        <v>0.694444444444445</v>
      </c>
      <c r="E174" s="3" t="n">
        <v>0.75</v>
      </c>
      <c r="G174" s="1" t="s">
        <v>158</v>
      </c>
      <c r="H174" s="15" t="s">
        <v>148</v>
      </c>
      <c r="I174" s="4" t="n">
        <v>1240</v>
      </c>
      <c r="J174" s="4" t="n">
        <v>26960</v>
      </c>
      <c r="K174" s="5" t="n">
        <v>21.741935483871</v>
      </c>
    </row>
    <row r="175" customFormat="false" ht="13.5" hidden="false" customHeight="false" outlineLevel="0" collapsed="false">
      <c r="A175" s="2" t="n">
        <v>798</v>
      </c>
      <c r="B175" s="15" t="s">
        <v>19</v>
      </c>
      <c r="C175" s="15" t="s">
        <v>205</v>
      </c>
      <c r="D175" s="3" t="n">
        <v>0.694444444444445</v>
      </c>
      <c r="E175" s="3" t="n">
        <v>0.75</v>
      </c>
      <c r="G175" s="1" t="s">
        <v>158</v>
      </c>
      <c r="H175" s="15" t="s">
        <v>149</v>
      </c>
      <c r="I175" s="4" t="n">
        <v>1240</v>
      </c>
      <c r="J175" s="4" t="n">
        <v>25760</v>
      </c>
      <c r="K175" s="5" t="n">
        <v>20.7741935483871</v>
      </c>
    </row>
    <row r="176" customFormat="false" ht="13.5" hidden="false" customHeight="false" outlineLevel="0" collapsed="false">
      <c r="A176" s="2" t="n">
        <v>799</v>
      </c>
      <c r="B176" s="15" t="s">
        <v>19</v>
      </c>
      <c r="C176" s="15" t="s">
        <v>205</v>
      </c>
      <c r="D176" s="3" t="n">
        <v>0.694444444444445</v>
      </c>
      <c r="E176" s="3" t="n">
        <v>0.75</v>
      </c>
      <c r="G176" s="1" t="s">
        <v>158</v>
      </c>
      <c r="H176" s="15" t="s">
        <v>150</v>
      </c>
      <c r="I176" s="4" t="n">
        <v>1100</v>
      </c>
      <c r="J176" s="4" t="n">
        <v>23560</v>
      </c>
      <c r="K176" s="5" t="n">
        <v>21.4181818181818</v>
      </c>
    </row>
    <row r="177" customFormat="false" ht="13.5" hidden="false" customHeight="false" outlineLevel="0" collapsed="false">
      <c r="A177" s="2" t="n">
        <v>800</v>
      </c>
      <c r="B177" s="15" t="s">
        <v>19</v>
      </c>
      <c r="C177" s="15" t="s">
        <v>205</v>
      </c>
      <c r="D177" s="3" t="n">
        <v>0.756944444444445</v>
      </c>
      <c r="E177" s="3" t="n">
        <v>0.815972222222222</v>
      </c>
      <c r="G177" s="1" t="s">
        <v>235</v>
      </c>
      <c r="H177" s="15" t="s">
        <v>208</v>
      </c>
      <c r="I177" s="4" t="n">
        <v>820</v>
      </c>
      <c r="J177" s="4" t="n">
        <v>20710</v>
      </c>
      <c r="K177" s="5" t="n">
        <v>25.2560975609756</v>
      </c>
    </row>
    <row r="178" customFormat="false" ht="13.5" hidden="false" customHeight="false" outlineLevel="0" collapsed="false">
      <c r="A178" s="2" t="n">
        <v>801</v>
      </c>
      <c r="B178" s="15" t="s">
        <v>19</v>
      </c>
      <c r="C178" s="15" t="s">
        <v>205</v>
      </c>
      <c r="D178" s="3" t="n">
        <v>0.756944444444445</v>
      </c>
      <c r="E178" s="3" t="n">
        <v>0.815972222222222</v>
      </c>
      <c r="G178" s="1" t="s">
        <v>235</v>
      </c>
      <c r="H178" s="15" t="s">
        <v>210</v>
      </c>
      <c r="I178" s="4" t="n">
        <v>420</v>
      </c>
      <c r="J178" s="4" t="n">
        <v>13010</v>
      </c>
      <c r="K178" s="5" t="n">
        <v>30.9761904761905</v>
      </c>
    </row>
    <row r="179" customFormat="false" ht="13.5" hidden="false" customHeight="false" outlineLevel="0" collapsed="false">
      <c r="A179" s="2" t="n">
        <v>802</v>
      </c>
      <c r="B179" s="15" t="s">
        <v>19</v>
      </c>
      <c r="C179" s="15" t="s">
        <v>205</v>
      </c>
      <c r="D179" s="3" t="n">
        <v>0.756944444444445</v>
      </c>
      <c r="E179" s="3" t="n">
        <v>0.815972222222222</v>
      </c>
      <c r="G179" s="1" t="s">
        <v>235</v>
      </c>
      <c r="H179" s="15" t="s">
        <v>211</v>
      </c>
      <c r="I179" s="4" t="n">
        <v>420</v>
      </c>
      <c r="J179" s="4" t="n">
        <v>13710</v>
      </c>
      <c r="K179" s="5" t="n">
        <v>32.6428571428571</v>
      </c>
    </row>
    <row r="180" customFormat="false" ht="13.5" hidden="false" customHeight="false" outlineLevel="0" collapsed="false">
      <c r="A180" s="2" t="n">
        <v>803</v>
      </c>
      <c r="B180" s="15" t="s">
        <v>19</v>
      </c>
      <c r="C180" s="15" t="s">
        <v>205</v>
      </c>
      <c r="D180" s="3" t="n">
        <v>0.756944444444445</v>
      </c>
      <c r="E180" s="3" t="n">
        <v>0.815972222222222</v>
      </c>
      <c r="G180" s="1" t="s">
        <v>235</v>
      </c>
      <c r="H180" s="15" t="s">
        <v>212</v>
      </c>
      <c r="I180" s="4" t="n">
        <v>420</v>
      </c>
      <c r="J180" s="4" t="n">
        <v>14810</v>
      </c>
      <c r="K180" s="5" t="n">
        <v>35.2619047619048</v>
      </c>
    </row>
    <row r="181" customFormat="false" ht="13.5" hidden="false" customHeight="false" outlineLevel="0" collapsed="false">
      <c r="A181" s="2" t="n">
        <v>804</v>
      </c>
      <c r="B181" s="15" t="s">
        <v>19</v>
      </c>
      <c r="C181" s="15" t="s">
        <v>205</v>
      </c>
      <c r="D181" s="3" t="n">
        <v>0.756944444444445</v>
      </c>
      <c r="E181" s="3" t="n">
        <v>0.815972222222222</v>
      </c>
      <c r="G181" s="1" t="s">
        <v>235</v>
      </c>
      <c r="H181" s="15" t="s">
        <v>213</v>
      </c>
      <c r="I181" s="4" t="n">
        <v>420</v>
      </c>
      <c r="J181" s="4" t="n">
        <v>17510</v>
      </c>
      <c r="K181" s="5" t="n">
        <v>41.6904761904762</v>
      </c>
    </row>
    <row r="182" customFormat="false" ht="13.5" hidden="false" customHeight="false" outlineLevel="0" collapsed="false">
      <c r="A182" s="2" t="n">
        <v>805</v>
      </c>
      <c r="B182" s="15" t="s">
        <v>19</v>
      </c>
      <c r="C182" s="15" t="s">
        <v>88</v>
      </c>
      <c r="D182" s="3" t="n">
        <v>0.729166666666667</v>
      </c>
      <c r="E182" s="3" t="n">
        <v>0.798611111111111</v>
      </c>
      <c r="G182" s="1" t="s">
        <v>215</v>
      </c>
      <c r="H182" s="15" t="s">
        <v>202</v>
      </c>
      <c r="I182" s="4" t="n">
        <v>1021</v>
      </c>
      <c r="J182" s="4" t="n">
        <v>30250</v>
      </c>
      <c r="K182" s="5" t="n">
        <v>29.6278158667973</v>
      </c>
    </row>
    <row r="183" customFormat="false" ht="13.5" hidden="false" customHeight="false" outlineLevel="0" collapsed="false">
      <c r="A183" s="2" t="n">
        <v>806</v>
      </c>
      <c r="B183" s="15" t="s">
        <v>19</v>
      </c>
      <c r="C183" s="15" t="s">
        <v>88</v>
      </c>
      <c r="D183" s="3" t="n">
        <v>0.729166666666667</v>
      </c>
      <c r="E183" s="3" t="n">
        <v>0.798611111111111</v>
      </c>
      <c r="G183" s="1" t="s">
        <v>215</v>
      </c>
      <c r="H183" s="15" t="s">
        <v>208</v>
      </c>
      <c r="I183" s="4" t="n">
        <v>1021</v>
      </c>
      <c r="J183" s="4" t="n">
        <v>30350</v>
      </c>
      <c r="K183" s="5" t="n">
        <v>29.7257590597453</v>
      </c>
    </row>
    <row r="184" customFormat="false" ht="13.5" hidden="false" customHeight="false" outlineLevel="0" collapsed="false">
      <c r="A184" s="2" t="n">
        <v>807</v>
      </c>
      <c r="B184" s="15" t="s">
        <v>19</v>
      </c>
      <c r="C184" s="15" t="s">
        <v>88</v>
      </c>
      <c r="D184" s="3" t="n">
        <v>0.729166666666667</v>
      </c>
      <c r="E184" s="3" t="n">
        <v>0.798611111111111</v>
      </c>
      <c r="G184" s="1" t="s">
        <v>215</v>
      </c>
      <c r="H184" s="15" t="s">
        <v>22</v>
      </c>
      <c r="I184" s="4" t="n">
        <v>621</v>
      </c>
      <c r="J184" s="4" t="n">
        <v>12550</v>
      </c>
      <c r="K184" s="5" t="n">
        <v>20.2093397745572</v>
      </c>
    </row>
    <row r="185" customFormat="false" ht="13.5" hidden="false" customHeight="false" outlineLevel="0" collapsed="false">
      <c r="A185" s="2" t="n">
        <v>808</v>
      </c>
      <c r="B185" s="15" t="s">
        <v>19</v>
      </c>
      <c r="C185" s="15" t="s">
        <v>88</v>
      </c>
      <c r="D185" s="3" t="n">
        <v>0.729166666666667</v>
      </c>
      <c r="E185" s="3" t="n">
        <v>0.798611111111111</v>
      </c>
      <c r="G185" s="1" t="s">
        <v>215</v>
      </c>
      <c r="H185" s="15" t="s">
        <v>210</v>
      </c>
      <c r="I185" s="4" t="n">
        <v>621</v>
      </c>
      <c r="J185" s="4" t="n">
        <v>13950</v>
      </c>
      <c r="K185" s="5" t="n">
        <v>22.463768115942</v>
      </c>
    </row>
    <row r="186" customFormat="false" ht="13.5" hidden="false" customHeight="false" outlineLevel="0" collapsed="false">
      <c r="A186" s="2" t="n">
        <v>809</v>
      </c>
      <c r="B186" s="15" t="s">
        <v>19</v>
      </c>
      <c r="C186" s="15" t="s">
        <v>88</v>
      </c>
      <c r="D186" s="3" t="n">
        <v>0.729166666666667</v>
      </c>
      <c r="E186" s="3" t="n">
        <v>0.798611111111111</v>
      </c>
      <c r="G186" s="1" t="s">
        <v>215</v>
      </c>
      <c r="H186" s="15" t="s">
        <v>211</v>
      </c>
      <c r="I186" s="4" t="n">
        <v>621</v>
      </c>
      <c r="J186" s="4" t="n">
        <v>14250</v>
      </c>
      <c r="K186" s="5" t="n">
        <v>22.9468599033816</v>
      </c>
    </row>
    <row r="187" customFormat="false" ht="13.5" hidden="false" customHeight="false" outlineLevel="0" collapsed="false">
      <c r="A187" s="2" t="n">
        <v>810</v>
      </c>
      <c r="B187" s="15" t="s">
        <v>19</v>
      </c>
      <c r="C187" s="15" t="s">
        <v>88</v>
      </c>
      <c r="D187" s="3" t="n">
        <v>0.729166666666667</v>
      </c>
      <c r="E187" s="3" t="n">
        <v>0.798611111111111</v>
      </c>
      <c r="G187" s="1" t="s">
        <v>215</v>
      </c>
      <c r="H187" s="15" t="s">
        <v>212</v>
      </c>
      <c r="I187" s="4" t="n">
        <v>621</v>
      </c>
      <c r="J187" s="4" t="n">
        <v>14750</v>
      </c>
      <c r="K187" s="5" t="n">
        <v>23.7520128824477</v>
      </c>
    </row>
    <row r="188" customFormat="false" ht="13.5" hidden="false" customHeight="false" outlineLevel="0" collapsed="false">
      <c r="A188" s="2" t="n">
        <v>811</v>
      </c>
      <c r="B188" s="15" t="s">
        <v>19</v>
      </c>
      <c r="C188" s="15" t="s">
        <v>88</v>
      </c>
      <c r="D188" s="3" t="n">
        <v>0.729166666666667</v>
      </c>
      <c r="E188" s="3" t="n">
        <v>0.798611111111111</v>
      </c>
      <c r="G188" s="1" t="s">
        <v>215</v>
      </c>
      <c r="H188" s="15" t="s">
        <v>213</v>
      </c>
      <c r="I188" s="4" t="n">
        <v>621</v>
      </c>
      <c r="J188" s="4" t="n">
        <v>15150</v>
      </c>
      <c r="K188" s="5" t="n">
        <v>24.3961352657005</v>
      </c>
    </row>
    <row r="189" customFormat="false" ht="13.5" hidden="false" customHeight="false" outlineLevel="0" collapsed="false">
      <c r="A189" s="2" t="n">
        <v>812</v>
      </c>
      <c r="B189" s="15" t="s">
        <v>19</v>
      </c>
      <c r="C189" s="15" t="s">
        <v>90</v>
      </c>
      <c r="D189" s="3" t="n">
        <v>0.423611111111111</v>
      </c>
      <c r="E189" s="3" t="n">
        <v>0.517361111111111</v>
      </c>
      <c r="G189" s="1" t="s">
        <v>161</v>
      </c>
      <c r="H189" s="15" t="s">
        <v>202</v>
      </c>
      <c r="I189" s="4" t="n">
        <v>1250</v>
      </c>
      <c r="J189" s="4" t="n">
        <v>30060</v>
      </c>
      <c r="K189" s="5" t="n">
        <v>24.048</v>
      </c>
    </row>
    <row r="190" customFormat="false" ht="13.5" hidden="false" customHeight="false" outlineLevel="0" collapsed="false">
      <c r="A190" s="2" t="n">
        <v>813</v>
      </c>
      <c r="B190" s="15" t="s">
        <v>19</v>
      </c>
      <c r="C190" s="15" t="s">
        <v>90</v>
      </c>
      <c r="D190" s="3" t="n">
        <v>0.423611111111111</v>
      </c>
      <c r="E190" s="3" t="n">
        <v>0.517361111111111</v>
      </c>
      <c r="G190" s="1" t="s">
        <v>161</v>
      </c>
      <c r="H190" s="15" t="s">
        <v>208</v>
      </c>
      <c r="I190" s="4" t="n">
        <v>1250</v>
      </c>
      <c r="J190" s="4" t="n">
        <v>37360</v>
      </c>
      <c r="K190" s="5" t="n">
        <v>29.888</v>
      </c>
    </row>
    <row r="191" customFormat="false" ht="13.5" hidden="false" customHeight="false" outlineLevel="0" collapsed="false">
      <c r="A191" s="2" t="n">
        <v>814</v>
      </c>
      <c r="B191" s="15" t="s">
        <v>19</v>
      </c>
      <c r="C191" s="15" t="s">
        <v>90</v>
      </c>
      <c r="D191" s="3" t="n">
        <v>0.423611111111111</v>
      </c>
      <c r="E191" s="3" t="n">
        <v>0.517361111111111</v>
      </c>
      <c r="G191" s="1" t="s">
        <v>161</v>
      </c>
      <c r="H191" s="15" t="s">
        <v>22</v>
      </c>
      <c r="I191" s="4" t="n">
        <v>850</v>
      </c>
      <c r="J191" s="4" t="n">
        <v>14860</v>
      </c>
      <c r="K191" s="5" t="n">
        <v>17.4823529411765</v>
      </c>
    </row>
    <row r="192" customFormat="false" ht="13.5" hidden="false" customHeight="false" outlineLevel="0" collapsed="false">
      <c r="A192" s="2" t="n">
        <v>815</v>
      </c>
      <c r="B192" s="15" t="s">
        <v>19</v>
      </c>
      <c r="C192" s="15" t="s">
        <v>90</v>
      </c>
      <c r="D192" s="3" t="n">
        <v>0.423611111111111</v>
      </c>
      <c r="E192" s="3" t="n">
        <v>0.517361111111111</v>
      </c>
      <c r="G192" s="1" t="s">
        <v>161</v>
      </c>
      <c r="H192" s="15" t="s">
        <v>210</v>
      </c>
      <c r="I192" s="4" t="n">
        <v>850</v>
      </c>
      <c r="J192" s="4" t="n">
        <v>14960</v>
      </c>
      <c r="K192" s="5" t="n">
        <v>17.6</v>
      </c>
    </row>
    <row r="193" customFormat="false" ht="13.5" hidden="false" customHeight="false" outlineLevel="0" collapsed="false">
      <c r="A193" s="2" t="n">
        <v>816</v>
      </c>
      <c r="B193" s="15" t="s">
        <v>19</v>
      </c>
      <c r="C193" s="15" t="s">
        <v>90</v>
      </c>
      <c r="D193" s="3" t="n">
        <v>0.423611111111111</v>
      </c>
      <c r="E193" s="3" t="n">
        <v>0.517361111111111</v>
      </c>
      <c r="G193" s="1" t="s">
        <v>161</v>
      </c>
      <c r="H193" s="15" t="s">
        <v>211</v>
      </c>
      <c r="I193" s="4" t="n">
        <v>850</v>
      </c>
      <c r="J193" s="4" t="n">
        <v>15360</v>
      </c>
      <c r="K193" s="5" t="n">
        <v>18.0705882352941</v>
      </c>
    </row>
    <row r="194" customFormat="false" ht="13.5" hidden="false" customHeight="false" outlineLevel="0" collapsed="false">
      <c r="A194" s="2" t="n">
        <v>817</v>
      </c>
      <c r="B194" s="15" t="s">
        <v>19</v>
      </c>
      <c r="C194" s="15" t="s">
        <v>90</v>
      </c>
      <c r="D194" s="3" t="n">
        <v>0.423611111111111</v>
      </c>
      <c r="E194" s="3" t="n">
        <v>0.517361111111111</v>
      </c>
      <c r="G194" s="1" t="s">
        <v>161</v>
      </c>
      <c r="H194" s="15" t="s">
        <v>212</v>
      </c>
      <c r="I194" s="4" t="n">
        <v>850</v>
      </c>
      <c r="J194" s="4" t="n">
        <v>15960</v>
      </c>
      <c r="K194" s="5" t="n">
        <v>18.7764705882353</v>
      </c>
    </row>
    <row r="195" customFormat="false" ht="13.5" hidden="false" customHeight="false" outlineLevel="0" collapsed="false">
      <c r="A195" s="2" t="n">
        <v>818</v>
      </c>
      <c r="B195" s="15" t="s">
        <v>19</v>
      </c>
      <c r="C195" s="15" t="s">
        <v>90</v>
      </c>
      <c r="D195" s="3" t="n">
        <v>0.423611111111111</v>
      </c>
      <c r="E195" s="3" t="n">
        <v>0.517361111111111</v>
      </c>
      <c r="G195" s="1" t="s">
        <v>161</v>
      </c>
      <c r="H195" s="15" t="s">
        <v>213</v>
      </c>
      <c r="I195" s="4" t="n">
        <v>850</v>
      </c>
      <c r="J195" s="4" t="n">
        <v>16560</v>
      </c>
      <c r="K195" s="5" t="n">
        <v>19.4823529411765</v>
      </c>
    </row>
    <row r="196" customFormat="false" ht="13.5" hidden="false" customHeight="false" outlineLevel="0" collapsed="false">
      <c r="A196" s="2" t="n">
        <v>819</v>
      </c>
      <c r="B196" s="15" t="s">
        <v>19</v>
      </c>
      <c r="C196" s="15" t="s">
        <v>90</v>
      </c>
      <c r="D196" s="3" t="n">
        <v>0.423611111111111</v>
      </c>
      <c r="E196" s="3" t="n">
        <v>0.517361111111111</v>
      </c>
      <c r="G196" s="1" t="s">
        <v>161</v>
      </c>
      <c r="H196" s="15" t="s">
        <v>69</v>
      </c>
      <c r="I196" s="4" t="n">
        <v>2101</v>
      </c>
      <c r="J196" s="4" t="n">
        <v>59260</v>
      </c>
      <c r="K196" s="5" t="n">
        <v>28.2056163731556</v>
      </c>
    </row>
    <row r="197" customFormat="false" ht="13.5" hidden="false" customHeight="false" outlineLevel="0" collapsed="false">
      <c r="A197" s="2" t="n">
        <v>820</v>
      </c>
      <c r="B197" s="15" t="s">
        <v>19</v>
      </c>
      <c r="C197" s="15" t="s">
        <v>90</v>
      </c>
      <c r="D197" s="3" t="n">
        <v>0.423611111111111</v>
      </c>
      <c r="E197" s="3" t="n">
        <v>0.517361111111111</v>
      </c>
      <c r="G197" s="1" t="s">
        <v>161</v>
      </c>
      <c r="H197" s="15" t="s">
        <v>148</v>
      </c>
      <c r="I197" s="4" t="n">
        <v>2101</v>
      </c>
      <c r="J197" s="4" t="n">
        <v>56310</v>
      </c>
      <c r="K197" s="5" t="n">
        <v>26.8015230842456</v>
      </c>
    </row>
    <row r="198" customFormat="false" ht="13.5" hidden="false" customHeight="false" outlineLevel="0" collapsed="false">
      <c r="A198" s="2" t="n">
        <v>821</v>
      </c>
      <c r="B198" s="15" t="s">
        <v>19</v>
      </c>
      <c r="C198" s="15" t="s">
        <v>90</v>
      </c>
      <c r="D198" s="3" t="n">
        <v>0.423611111111111</v>
      </c>
      <c r="E198" s="3" t="n">
        <v>0.517361111111111</v>
      </c>
      <c r="G198" s="1" t="s">
        <v>161</v>
      </c>
      <c r="H198" s="15" t="s">
        <v>149</v>
      </c>
      <c r="I198" s="4" t="n">
        <v>2101</v>
      </c>
      <c r="J198" s="4" t="n">
        <v>39160</v>
      </c>
      <c r="K198" s="5" t="n">
        <v>18.6387434554974</v>
      </c>
    </row>
    <row r="199" customFormat="false" ht="13.5" hidden="false" customHeight="false" outlineLevel="0" collapsed="false">
      <c r="A199" s="2" t="n">
        <v>822</v>
      </c>
      <c r="B199" s="15" t="s">
        <v>19</v>
      </c>
      <c r="C199" s="15" t="s">
        <v>90</v>
      </c>
      <c r="D199" s="3" t="n">
        <v>0.423611111111111</v>
      </c>
      <c r="E199" s="3" t="n">
        <v>0.517361111111111</v>
      </c>
      <c r="G199" s="1" t="s">
        <v>161</v>
      </c>
      <c r="H199" s="15" t="s">
        <v>150</v>
      </c>
      <c r="I199" s="4" t="n">
        <v>1817</v>
      </c>
      <c r="J199" s="4" t="n">
        <v>35460</v>
      </c>
      <c r="K199" s="5" t="n">
        <v>19.515685195377</v>
      </c>
    </row>
    <row r="200" customFormat="false" ht="13.5" hidden="false" customHeight="false" outlineLevel="0" collapsed="false">
      <c r="A200" s="2" t="n">
        <v>823</v>
      </c>
      <c r="B200" s="15" t="s">
        <v>19</v>
      </c>
      <c r="C200" s="15" t="s">
        <v>90</v>
      </c>
      <c r="D200" s="3" t="n">
        <v>0.743055555555555</v>
      </c>
      <c r="E200" s="3" t="n">
        <v>0.836805555555555</v>
      </c>
      <c r="G200" s="1" t="s">
        <v>162</v>
      </c>
      <c r="H200" s="15" t="s">
        <v>202</v>
      </c>
      <c r="I200" s="4" t="n">
        <v>1250</v>
      </c>
      <c r="J200" s="4" t="n">
        <v>30060</v>
      </c>
      <c r="K200" s="5" t="n">
        <v>24.048</v>
      </c>
    </row>
    <row r="201" customFormat="false" ht="13.5" hidden="false" customHeight="false" outlineLevel="0" collapsed="false">
      <c r="A201" s="2" t="n">
        <v>824</v>
      </c>
      <c r="B201" s="15" t="s">
        <v>19</v>
      </c>
      <c r="C201" s="15" t="s">
        <v>90</v>
      </c>
      <c r="D201" s="3" t="n">
        <v>0.743055555555555</v>
      </c>
      <c r="E201" s="3" t="n">
        <v>0.836805555555555</v>
      </c>
      <c r="G201" s="1" t="s">
        <v>162</v>
      </c>
      <c r="H201" s="15" t="s">
        <v>208</v>
      </c>
      <c r="I201" s="4" t="n">
        <v>1250</v>
      </c>
      <c r="J201" s="4" t="n">
        <v>37360</v>
      </c>
      <c r="K201" s="5" t="n">
        <v>29.888</v>
      </c>
    </row>
    <row r="202" customFormat="false" ht="13.5" hidden="false" customHeight="false" outlineLevel="0" collapsed="false">
      <c r="A202" s="2" t="n">
        <v>825</v>
      </c>
      <c r="B202" s="15" t="s">
        <v>19</v>
      </c>
      <c r="C202" s="15" t="s">
        <v>90</v>
      </c>
      <c r="D202" s="3" t="n">
        <v>0.743055555555555</v>
      </c>
      <c r="E202" s="3" t="n">
        <v>0.836805555555555</v>
      </c>
      <c r="G202" s="1" t="s">
        <v>162</v>
      </c>
      <c r="H202" s="15" t="s">
        <v>22</v>
      </c>
      <c r="I202" s="4" t="n">
        <v>850</v>
      </c>
      <c r="J202" s="4" t="n">
        <v>14860</v>
      </c>
      <c r="K202" s="5" t="n">
        <v>17.4823529411765</v>
      </c>
    </row>
    <row r="203" customFormat="false" ht="13.5" hidden="false" customHeight="false" outlineLevel="0" collapsed="false">
      <c r="A203" s="2" t="n">
        <v>826</v>
      </c>
      <c r="B203" s="15" t="s">
        <v>19</v>
      </c>
      <c r="C203" s="15" t="s">
        <v>90</v>
      </c>
      <c r="D203" s="3" t="n">
        <v>0.743055555555555</v>
      </c>
      <c r="E203" s="3" t="n">
        <v>0.836805555555555</v>
      </c>
      <c r="G203" s="1" t="s">
        <v>162</v>
      </c>
      <c r="H203" s="15" t="s">
        <v>210</v>
      </c>
      <c r="I203" s="4" t="n">
        <v>850</v>
      </c>
      <c r="J203" s="4" t="n">
        <v>14960</v>
      </c>
      <c r="K203" s="5" t="n">
        <v>17.6</v>
      </c>
    </row>
    <row r="204" customFormat="false" ht="13.5" hidden="false" customHeight="false" outlineLevel="0" collapsed="false">
      <c r="A204" s="2" t="n">
        <v>827</v>
      </c>
      <c r="B204" s="15" t="s">
        <v>19</v>
      </c>
      <c r="C204" s="15" t="s">
        <v>90</v>
      </c>
      <c r="D204" s="3" t="n">
        <v>0.743055555555555</v>
      </c>
      <c r="E204" s="3" t="n">
        <v>0.836805555555555</v>
      </c>
      <c r="G204" s="1" t="s">
        <v>162</v>
      </c>
      <c r="H204" s="15" t="s">
        <v>211</v>
      </c>
      <c r="I204" s="4" t="n">
        <v>850</v>
      </c>
      <c r="J204" s="4" t="n">
        <v>15360</v>
      </c>
      <c r="K204" s="5" t="n">
        <v>18.0705882352941</v>
      </c>
    </row>
    <row r="205" customFormat="false" ht="13.5" hidden="false" customHeight="false" outlineLevel="0" collapsed="false">
      <c r="A205" s="2" t="n">
        <v>828</v>
      </c>
      <c r="B205" s="15" t="s">
        <v>19</v>
      </c>
      <c r="C205" s="15" t="s">
        <v>90</v>
      </c>
      <c r="D205" s="3" t="n">
        <v>0.743055555555555</v>
      </c>
      <c r="E205" s="3" t="n">
        <v>0.836805555555555</v>
      </c>
      <c r="G205" s="1" t="s">
        <v>162</v>
      </c>
      <c r="H205" s="15" t="s">
        <v>212</v>
      </c>
      <c r="I205" s="4" t="n">
        <v>850</v>
      </c>
      <c r="J205" s="4" t="n">
        <v>15960</v>
      </c>
      <c r="K205" s="5" t="n">
        <v>18.7764705882353</v>
      </c>
    </row>
    <row r="206" customFormat="false" ht="13.5" hidden="false" customHeight="false" outlineLevel="0" collapsed="false">
      <c r="A206" s="2" t="n">
        <v>829</v>
      </c>
      <c r="B206" s="15" t="s">
        <v>19</v>
      </c>
      <c r="C206" s="15" t="s">
        <v>90</v>
      </c>
      <c r="D206" s="3" t="n">
        <v>0.743055555555555</v>
      </c>
      <c r="E206" s="3" t="n">
        <v>0.836805555555555</v>
      </c>
      <c r="G206" s="1" t="s">
        <v>162</v>
      </c>
      <c r="H206" s="15" t="s">
        <v>213</v>
      </c>
      <c r="I206" s="4" t="n">
        <v>850</v>
      </c>
      <c r="J206" s="4" t="n">
        <v>16560</v>
      </c>
      <c r="K206" s="5" t="n">
        <v>19.4823529411765</v>
      </c>
    </row>
    <row r="207" customFormat="false" ht="13.5" hidden="false" customHeight="false" outlineLevel="0" collapsed="false">
      <c r="A207" s="2" t="n">
        <v>830</v>
      </c>
      <c r="B207" s="15" t="s">
        <v>19</v>
      </c>
      <c r="C207" s="15" t="s">
        <v>90</v>
      </c>
      <c r="D207" s="3" t="n">
        <v>0.743055555555555</v>
      </c>
      <c r="E207" s="3" t="n">
        <v>0.836805555555555</v>
      </c>
      <c r="G207" s="1" t="s">
        <v>162</v>
      </c>
      <c r="H207" s="15" t="s">
        <v>69</v>
      </c>
      <c r="I207" s="4" t="n">
        <v>2101</v>
      </c>
      <c r="J207" s="4" t="n">
        <v>59260</v>
      </c>
      <c r="K207" s="5" t="n">
        <v>28.2056163731556</v>
      </c>
    </row>
    <row r="208" customFormat="false" ht="13.5" hidden="false" customHeight="false" outlineLevel="0" collapsed="false">
      <c r="A208" s="2" t="n">
        <v>831</v>
      </c>
      <c r="B208" s="15" t="s">
        <v>19</v>
      </c>
      <c r="C208" s="15" t="s">
        <v>90</v>
      </c>
      <c r="D208" s="3" t="n">
        <v>0.743055555555555</v>
      </c>
      <c r="E208" s="3" t="n">
        <v>0.836805555555555</v>
      </c>
      <c r="G208" s="1" t="s">
        <v>162</v>
      </c>
      <c r="H208" s="15" t="s">
        <v>148</v>
      </c>
      <c r="I208" s="4" t="n">
        <v>2101</v>
      </c>
      <c r="J208" s="4" t="n">
        <v>56310</v>
      </c>
      <c r="K208" s="5" t="n">
        <v>26.8015230842456</v>
      </c>
    </row>
    <row r="209" customFormat="false" ht="13.5" hidden="false" customHeight="false" outlineLevel="0" collapsed="false">
      <c r="A209" s="2" t="n">
        <v>832</v>
      </c>
      <c r="B209" s="15" t="s">
        <v>19</v>
      </c>
      <c r="C209" s="15" t="s">
        <v>90</v>
      </c>
      <c r="D209" s="3" t="n">
        <v>0.743055555555555</v>
      </c>
      <c r="E209" s="3" t="n">
        <v>0.836805555555555</v>
      </c>
      <c r="G209" s="1" t="s">
        <v>162</v>
      </c>
      <c r="H209" s="15" t="s">
        <v>149</v>
      </c>
      <c r="I209" s="4" t="n">
        <v>2101</v>
      </c>
      <c r="J209" s="4" t="n">
        <v>39160</v>
      </c>
      <c r="K209" s="5" t="n">
        <v>18.6387434554974</v>
      </c>
    </row>
    <row r="210" customFormat="false" ht="13.5" hidden="false" customHeight="false" outlineLevel="0" collapsed="false">
      <c r="A210" s="2" t="n">
        <v>833</v>
      </c>
      <c r="B210" s="15" t="s">
        <v>19</v>
      </c>
      <c r="C210" s="15" t="s">
        <v>90</v>
      </c>
      <c r="D210" s="3" t="n">
        <v>0.743055555555555</v>
      </c>
      <c r="E210" s="3" t="n">
        <v>0.836805555555555</v>
      </c>
      <c r="G210" s="1" t="s">
        <v>162</v>
      </c>
      <c r="H210" s="15" t="s">
        <v>150</v>
      </c>
      <c r="I210" s="4" t="n">
        <v>1817</v>
      </c>
      <c r="J210" s="4" t="n">
        <v>35460</v>
      </c>
      <c r="K210" s="5" t="n">
        <v>19.515685195377</v>
      </c>
    </row>
    <row r="211" customFormat="false" ht="13.5" hidden="false" customHeight="false" outlineLevel="0" collapsed="false">
      <c r="A211" s="2" t="n">
        <v>834</v>
      </c>
      <c r="B211" s="15" t="s">
        <v>19</v>
      </c>
      <c r="C211" s="15" t="s">
        <v>20</v>
      </c>
      <c r="D211" s="3" t="n">
        <v>0.746527777777778</v>
      </c>
      <c r="E211" s="3" t="n">
        <v>0.878472222222222</v>
      </c>
      <c r="G211" s="1" t="s">
        <v>236</v>
      </c>
      <c r="H211" s="15" t="s">
        <v>202</v>
      </c>
      <c r="I211" s="4" t="n">
        <v>1876</v>
      </c>
      <c r="J211" s="4" t="n">
        <v>41170</v>
      </c>
      <c r="K211" s="5" t="n">
        <v>21.9456289978678</v>
      </c>
    </row>
    <row r="212" customFormat="false" ht="13.5" hidden="false" customHeight="false" outlineLevel="0" collapsed="false">
      <c r="A212" s="2" t="n">
        <v>835</v>
      </c>
      <c r="B212" s="15" t="s">
        <v>19</v>
      </c>
      <c r="C212" s="15" t="s">
        <v>20</v>
      </c>
      <c r="D212" s="3" t="n">
        <v>0.746527777777778</v>
      </c>
      <c r="E212" s="3" t="n">
        <v>0.878472222222222</v>
      </c>
      <c r="G212" s="1" t="s">
        <v>236</v>
      </c>
      <c r="H212" s="15" t="s">
        <v>208</v>
      </c>
      <c r="I212" s="4" t="n">
        <v>1876</v>
      </c>
      <c r="J212" s="4" t="n">
        <v>41270</v>
      </c>
      <c r="K212" s="5" t="n">
        <v>21.998933901919</v>
      </c>
    </row>
    <row r="213" customFormat="false" ht="13.5" hidden="false" customHeight="false" outlineLevel="0" collapsed="false">
      <c r="A213" s="2" t="n">
        <v>836</v>
      </c>
      <c r="B213" s="15" t="s">
        <v>19</v>
      </c>
      <c r="C213" s="15" t="s">
        <v>20</v>
      </c>
      <c r="D213" s="3" t="n">
        <v>0.746527777777778</v>
      </c>
      <c r="E213" s="3" t="n">
        <v>0.878472222222222</v>
      </c>
      <c r="G213" s="1" t="s">
        <v>236</v>
      </c>
      <c r="H213" s="15" t="s">
        <v>22</v>
      </c>
      <c r="I213" s="4" t="n">
        <v>1476</v>
      </c>
      <c r="J213" s="4" t="n">
        <v>12670</v>
      </c>
      <c r="K213" s="5" t="n">
        <v>8.5840108401084</v>
      </c>
    </row>
    <row r="214" customFormat="false" ht="13.5" hidden="false" customHeight="false" outlineLevel="0" collapsed="false">
      <c r="A214" s="2" t="n">
        <v>837</v>
      </c>
      <c r="B214" s="15" t="s">
        <v>19</v>
      </c>
      <c r="C214" s="15" t="s">
        <v>20</v>
      </c>
      <c r="D214" s="3" t="n">
        <v>0.746527777777778</v>
      </c>
      <c r="E214" s="3" t="n">
        <v>0.878472222222222</v>
      </c>
      <c r="G214" s="1" t="s">
        <v>236</v>
      </c>
      <c r="H214" s="15" t="s">
        <v>210</v>
      </c>
      <c r="I214" s="4" t="n">
        <v>1476</v>
      </c>
      <c r="J214" s="4" t="n">
        <v>14070</v>
      </c>
      <c r="K214" s="5" t="n">
        <v>9.53252032520325</v>
      </c>
    </row>
    <row r="215" customFormat="false" ht="13.5" hidden="false" customHeight="false" outlineLevel="0" collapsed="false">
      <c r="A215" s="2" t="n">
        <v>838</v>
      </c>
      <c r="B215" s="15" t="s">
        <v>19</v>
      </c>
      <c r="C215" s="15" t="s">
        <v>20</v>
      </c>
      <c r="D215" s="3" t="n">
        <v>0.746527777777778</v>
      </c>
      <c r="E215" s="3" t="n">
        <v>0.878472222222222</v>
      </c>
      <c r="G215" s="1" t="s">
        <v>236</v>
      </c>
      <c r="H215" s="15" t="s">
        <v>211</v>
      </c>
      <c r="I215" s="4" t="n">
        <v>1476</v>
      </c>
      <c r="J215" s="4" t="n">
        <v>14370</v>
      </c>
      <c r="K215" s="5" t="n">
        <v>9.73577235772358</v>
      </c>
    </row>
    <row r="216" customFormat="false" ht="13.5" hidden="false" customHeight="false" outlineLevel="0" collapsed="false">
      <c r="A216" s="2" t="n">
        <v>839</v>
      </c>
      <c r="B216" s="15" t="s">
        <v>19</v>
      </c>
      <c r="C216" s="15" t="s">
        <v>20</v>
      </c>
      <c r="D216" s="3" t="n">
        <v>0.746527777777778</v>
      </c>
      <c r="E216" s="3" t="n">
        <v>0.878472222222222</v>
      </c>
      <c r="G216" s="1" t="s">
        <v>236</v>
      </c>
      <c r="H216" s="15" t="s">
        <v>212</v>
      </c>
      <c r="I216" s="4" t="n">
        <v>1476</v>
      </c>
      <c r="J216" s="4" t="n">
        <v>14670</v>
      </c>
      <c r="K216" s="5" t="n">
        <v>9.9390243902439</v>
      </c>
    </row>
    <row r="217" customFormat="false" ht="13.5" hidden="false" customHeight="false" outlineLevel="0" collapsed="false">
      <c r="A217" s="2" t="n">
        <v>840</v>
      </c>
      <c r="B217" s="15" t="s">
        <v>19</v>
      </c>
      <c r="C217" s="15" t="s">
        <v>20</v>
      </c>
      <c r="D217" s="3" t="n">
        <v>0.746527777777778</v>
      </c>
      <c r="E217" s="3" t="n">
        <v>0.878472222222222</v>
      </c>
      <c r="G217" s="1" t="s">
        <v>236</v>
      </c>
      <c r="H217" s="15" t="s">
        <v>213</v>
      </c>
      <c r="I217" s="4" t="n">
        <v>1476</v>
      </c>
      <c r="J217" s="4" t="n">
        <v>15170</v>
      </c>
      <c r="K217" s="5" t="n">
        <v>10.2777777777778</v>
      </c>
    </row>
    <row r="218" customFormat="false" ht="13.5" hidden="false" customHeight="false" outlineLevel="0" collapsed="false">
      <c r="A218" s="2" t="n">
        <v>841</v>
      </c>
      <c r="B218" s="15" t="s">
        <v>19</v>
      </c>
      <c r="C218" s="15" t="s">
        <v>20</v>
      </c>
      <c r="D218" s="3" t="n">
        <v>0.746527777777778</v>
      </c>
      <c r="E218" s="3" t="n">
        <v>0.878472222222222</v>
      </c>
      <c r="G218" s="1" t="s">
        <v>236</v>
      </c>
      <c r="H218" s="15" t="s">
        <v>69</v>
      </c>
      <c r="I218" s="4" t="n">
        <v>3352</v>
      </c>
      <c r="J218" s="4" t="n">
        <v>63870</v>
      </c>
      <c r="K218" s="5" t="n">
        <v>19.0542959427208</v>
      </c>
    </row>
    <row r="219" customFormat="false" ht="13.5" hidden="false" customHeight="false" outlineLevel="0" collapsed="false">
      <c r="A219" s="2" t="n">
        <v>842</v>
      </c>
      <c r="B219" s="15" t="s">
        <v>19</v>
      </c>
      <c r="C219" s="15" t="s">
        <v>20</v>
      </c>
      <c r="D219" s="3" t="n">
        <v>0.746527777777778</v>
      </c>
      <c r="E219" s="3" t="n">
        <v>0.878472222222222</v>
      </c>
      <c r="G219" s="1" t="s">
        <v>236</v>
      </c>
      <c r="H219" s="15" t="s">
        <v>148</v>
      </c>
      <c r="I219" s="4" t="n">
        <v>3352</v>
      </c>
      <c r="J219" s="4" t="n">
        <v>60770</v>
      </c>
      <c r="K219" s="5" t="n">
        <v>18.1294749403341</v>
      </c>
    </row>
    <row r="220" customFormat="false" ht="13.5" hidden="false" customHeight="false" outlineLevel="0" collapsed="false">
      <c r="A220" s="2" t="n">
        <v>843</v>
      </c>
      <c r="B220" s="15" t="s">
        <v>19</v>
      </c>
      <c r="C220" s="15" t="s">
        <v>20</v>
      </c>
      <c r="D220" s="3" t="n">
        <v>0.746527777777778</v>
      </c>
      <c r="E220" s="3" t="n">
        <v>0.878472222222222</v>
      </c>
      <c r="G220" s="1" t="s">
        <v>236</v>
      </c>
      <c r="H220" s="15" t="s">
        <v>149</v>
      </c>
      <c r="I220" s="4" t="n">
        <v>3352</v>
      </c>
      <c r="J220" s="4" t="n">
        <v>41970</v>
      </c>
      <c r="K220" s="5" t="n">
        <v>12.5208830548926</v>
      </c>
    </row>
    <row r="221" customFormat="false" ht="13.5" hidden="false" customHeight="false" outlineLevel="0" collapsed="false">
      <c r="A221" s="2" t="n">
        <v>844</v>
      </c>
      <c r="B221" s="15" t="s">
        <v>19</v>
      </c>
      <c r="C221" s="15" t="s">
        <v>20</v>
      </c>
      <c r="D221" s="3" t="n">
        <v>0.746527777777778</v>
      </c>
      <c r="E221" s="3" t="n">
        <v>0.878472222222222</v>
      </c>
      <c r="G221" s="1" t="s">
        <v>236</v>
      </c>
      <c r="H221" s="15" t="s">
        <v>150</v>
      </c>
      <c r="I221" s="4" t="n">
        <v>2860</v>
      </c>
      <c r="J221" s="4" t="n">
        <v>37670</v>
      </c>
      <c r="K221" s="5" t="n">
        <v>13.1713286713287</v>
      </c>
    </row>
    <row r="222" customFormat="false" ht="13.5" hidden="false" customHeight="false" outlineLevel="0" collapsed="false">
      <c r="A222" s="563" t="s">
        <v>164</v>
      </c>
    </row>
    <row r="223" customFormat="false" ht="13.5" hidden="false" customHeight="false" outlineLevel="0" collapsed="false">
      <c r="A223" s="2" t="n">
        <v>50</v>
      </c>
      <c r="B223" s="15" t="s">
        <v>201</v>
      </c>
      <c r="C223" s="15" t="s">
        <v>19</v>
      </c>
      <c r="D223" s="3" t="n">
        <v>0.319444444444444</v>
      </c>
      <c r="E223" s="3" t="n">
        <v>0.388888888888889</v>
      </c>
      <c r="G223" s="1" t="s">
        <v>165</v>
      </c>
      <c r="H223" s="15" t="s">
        <v>202</v>
      </c>
      <c r="I223" s="4" t="n">
        <v>1165</v>
      </c>
      <c r="J223" s="4" t="n">
        <v>32020</v>
      </c>
      <c r="K223" s="5" t="n">
        <v>27.4849785407725</v>
      </c>
    </row>
    <row r="224" customFormat="false" ht="13.5" hidden="false" customHeight="false" outlineLevel="0" collapsed="false">
      <c r="A224" s="2" t="n">
        <v>51</v>
      </c>
      <c r="B224" s="15" t="s">
        <v>201</v>
      </c>
      <c r="C224" s="15" t="s">
        <v>19</v>
      </c>
      <c r="D224" s="3" t="n">
        <v>0.319444444444444</v>
      </c>
      <c r="E224" s="3" t="n">
        <v>0.388888888888889</v>
      </c>
      <c r="G224" s="1" t="s">
        <v>165</v>
      </c>
      <c r="H224" s="15" t="s">
        <v>208</v>
      </c>
      <c r="I224" s="4" t="n">
        <v>1165</v>
      </c>
      <c r="J224" s="4" t="n">
        <v>34720</v>
      </c>
      <c r="K224" s="5" t="n">
        <v>29.8025751072961</v>
      </c>
    </row>
    <row r="225" customFormat="false" ht="13.5" hidden="false" customHeight="false" outlineLevel="0" collapsed="false">
      <c r="A225" s="2" t="n">
        <v>52</v>
      </c>
      <c r="B225" s="15" t="s">
        <v>201</v>
      </c>
      <c r="C225" s="15" t="s">
        <v>19</v>
      </c>
      <c r="D225" s="3" t="n">
        <v>0.319444444444444</v>
      </c>
      <c r="E225" s="3" t="n">
        <v>0.388888888888889</v>
      </c>
      <c r="G225" s="1" t="s">
        <v>165</v>
      </c>
      <c r="H225" s="15" t="s">
        <v>22</v>
      </c>
      <c r="I225" s="4" t="n">
        <v>765</v>
      </c>
      <c r="J225" s="4" t="n">
        <v>13820</v>
      </c>
      <c r="K225" s="5" t="n">
        <v>18.0653594771242</v>
      </c>
    </row>
    <row r="226" customFormat="false" ht="13.5" hidden="false" customHeight="false" outlineLevel="0" collapsed="false">
      <c r="A226" s="2" t="n">
        <v>53</v>
      </c>
      <c r="B226" s="15" t="s">
        <v>201</v>
      </c>
      <c r="C226" s="15" t="s">
        <v>19</v>
      </c>
      <c r="D226" s="3" t="n">
        <v>0.319444444444444</v>
      </c>
      <c r="E226" s="3" t="n">
        <v>0.388888888888889</v>
      </c>
      <c r="G226" s="1" t="s">
        <v>165</v>
      </c>
      <c r="H226" s="15" t="s">
        <v>210</v>
      </c>
      <c r="I226" s="4" t="n">
        <v>765</v>
      </c>
      <c r="J226" s="4" t="n">
        <v>13920</v>
      </c>
      <c r="K226" s="5" t="n">
        <v>18.1960784313725</v>
      </c>
    </row>
    <row r="227" customFormat="false" ht="13.5" hidden="false" customHeight="false" outlineLevel="0" collapsed="false">
      <c r="A227" s="2" t="n">
        <v>54</v>
      </c>
      <c r="B227" s="15" t="s">
        <v>201</v>
      </c>
      <c r="C227" s="15" t="s">
        <v>19</v>
      </c>
      <c r="D227" s="3" t="n">
        <v>0.319444444444444</v>
      </c>
      <c r="E227" s="3" t="n">
        <v>0.388888888888889</v>
      </c>
      <c r="G227" s="1" t="s">
        <v>165</v>
      </c>
      <c r="H227" s="15" t="s">
        <v>211</v>
      </c>
      <c r="I227" s="4" t="n">
        <v>765</v>
      </c>
      <c r="J227" s="4" t="n">
        <v>14320</v>
      </c>
      <c r="K227" s="5" t="n">
        <v>18.718954248366</v>
      </c>
    </row>
    <row r="228" customFormat="false" ht="13.5" hidden="false" customHeight="false" outlineLevel="0" collapsed="false">
      <c r="A228" s="2" t="n">
        <v>55</v>
      </c>
      <c r="B228" s="15" t="s">
        <v>201</v>
      </c>
      <c r="C228" s="15" t="s">
        <v>19</v>
      </c>
      <c r="D228" s="3" t="n">
        <v>0.319444444444444</v>
      </c>
      <c r="E228" s="3" t="n">
        <v>0.388888888888889</v>
      </c>
      <c r="G228" s="1" t="s">
        <v>165</v>
      </c>
      <c r="H228" s="15" t="s">
        <v>212</v>
      </c>
      <c r="I228" s="4" t="n">
        <v>765</v>
      </c>
      <c r="J228" s="4" t="n">
        <v>14720</v>
      </c>
      <c r="K228" s="5" t="n">
        <v>19.2418300653595</v>
      </c>
    </row>
    <row r="229" customFormat="false" ht="13.5" hidden="false" customHeight="false" outlineLevel="0" collapsed="false">
      <c r="A229" s="2" t="n">
        <v>56</v>
      </c>
      <c r="B229" s="15" t="s">
        <v>201</v>
      </c>
      <c r="C229" s="15" t="s">
        <v>19</v>
      </c>
      <c r="D229" s="3" t="n">
        <v>0.319444444444444</v>
      </c>
      <c r="E229" s="3" t="n">
        <v>0.388888888888889</v>
      </c>
      <c r="G229" s="1" t="s">
        <v>165</v>
      </c>
      <c r="H229" s="15" t="s">
        <v>213</v>
      </c>
      <c r="I229" s="4" t="n">
        <v>765</v>
      </c>
      <c r="J229" s="4" t="n">
        <v>15220</v>
      </c>
      <c r="K229" s="5" t="n">
        <v>19.8954248366013</v>
      </c>
    </row>
    <row r="230" customFormat="false" ht="13.5" hidden="false" customHeight="false" outlineLevel="0" collapsed="false">
      <c r="A230" s="2" t="n">
        <v>57</v>
      </c>
      <c r="B230" s="15" t="s">
        <v>201</v>
      </c>
      <c r="C230" s="15" t="s">
        <v>19</v>
      </c>
      <c r="D230" s="3" t="n">
        <v>0.319444444444444</v>
      </c>
      <c r="E230" s="3" t="n">
        <v>0.388888888888889</v>
      </c>
      <c r="G230" s="1" t="s">
        <v>165</v>
      </c>
      <c r="H230" s="15" t="s">
        <v>69</v>
      </c>
      <c r="I230" s="4" t="n">
        <v>1930</v>
      </c>
      <c r="J230" s="4" t="n">
        <v>55620</v>
      </c>
      <c r="K230" s="5" t="n">
        <v>28.8186528497409</v>
      </c>
    </row>
    <row r="231" customFormat="false" ht="13.5" hidden="false" customHeight="false" outlineLevel="0" collapsed="false">
      <c r="A231" s="2" t="n">
        <v>58</v>
      </c>
      <c r="B231" s="15" t="s">
        <v>201</v>
      </c>
      <c r="C231" s="15" t="s">
        <v>19</v>
      </c>
      <c r="D231" s="3" t="n">
        <v>0.319444444444444</v>
      </c>
      <c r="E231" s="3" t="n">
        <v>0.388888888888889</v>
      </c>
      <c r="G231" s="1" t="s">
        <v>165</v>
      </c>
      <c r="H231" s="15" t="s">
        <v>148</v>
      </c>
      <c r="I231" s="4" t="n">
        <v>1930</v>
      </c>
      <c r="J231" s="4" t="n">
        <v>53120</v>
      </c>
      <c r="K231" s="5" t="n">
        <v>27.5233160621762</v>
      </c>
    </row>
    <row r="232" customFormat="false" ht="13.5" hidden="false" customHeight="false" outlineLevel="0" collapsed="false">
      <c r="A232" s="2" t="n">
        <v>59</v>
      </c>
      <c r="B232" s="15" t="s">
        <v>201</v>
      </c>
      <c r="C232" s="15" t="s">
        <v>19</v>
      </c>
      <c r="D232" s="3" t="n">
        <v>0.319444444444444</v>
      </c>
      <c r="E232" s="3" t="n">
        <v>0.388888888888889</v>
      </c>
      <c r="G232" s="1" t="s">
        <v>165</v>
      </c>
      <c r="H232" s="15" t="s">
        <v>149</v>
      </c>
      <c r="I232" s="4" t="n">
        <v>1930</v>
      </c>
      <c r="J232" s="4" t="n">
        <v>37220</v>
      </c>
      <c r="K232" s="5" t="n">
        <v>19.2849740932643</v>
      </c>
    </row>
    <row r="233" customFormat="false" ht="13.5" hidden="false" customHeight="false" outlineLevel="0" collapsed="false">
      <c r="A233" s="2" t="n">
        <v>60</v>
      </c>
      <c r="B233" s="15" t="s">
        <v>201</v>
      </c>
      <c r="C233" s="15" t="s">
        <v>19</v>
      </c>
      <c r="D233" s="3" t="n">
        <v>0.319444444444444</v>
      </c>
      <c r="E233" s="3" t="n">
        <v>0.388888888888889</v>
      </c>
      <c r="G233" s="1" t="s">
        <v>165</v>
      </c>
      <c r="H233" s="15" t="s">
        <v>150</v>
      </c>
      <c r="I233" s="4" t="n">
        <v>1675</v>
      </c>
      <c r="J233" s="4" t="n">
        <v>33920</v>
      </c>
      <c r="K233" s="5" t="n">
        <v>20.2507462686567</v>
      </c>
    </row>
    <row r="234" customFormat="false" ht="13.5" hidden="false" customHeight="false" outlineLevel="0" collapsed="false">
      <c r="A234" s="2" t="n">
        <v>61</v>
      </c>
      <c r="B234" s="15" t="s">
        <v>201</v>
      </c>
      <c r="C234" s="15" t="s">
        <v>19</v>
      </c>
      <c r="D234" s="3" t="n">
        <v>0.552083333333333</v>
      </c>
      <c r="E234" s="3" t="n">
        <v>0.625</v>
      </c>
      <c r="G234" s="1" t="s">
        <v>166</v>
      </c>
      <c r="H234" s="15" t="s">
        <v>202</v>
      </c>
      <c r="I234" s="4" t="n">
        <v>1165</v>
      </c>
      <c r="J234" s="4" t="n">
        <v>32020</v>
      </c>
      <c r="K234" s="5" t="n">
        <v>27.4849785407725</v>
      </c>
    </row>
    <row r="235" customFormat="false" ht="13.5" hidden="false" customHeight="false" outlineLevel="0" collapsed="false">
      <c r="A235" s="2" t="n">
        <v>62</v>
      </c>
      <c r="B235" s="15" t="s">
        <v>201</v>
      </c>
      <c r="C235" s="15" t="s">
        <v>19</v>
      </c>
      <c r="D235" s="3" t="n">
        <v>0.552083333333333</v>
      </c>
      <c r="E235" s="3" t="n">
        <v>0.625</v>
      </c>
      <c r="G235" s="1" t="s">
        <v>166</v>
      </c>
      <c r="H235" s="15" t="s">
        <v>208</v>
      </c>
      <c r="I235" s="4" t="n">
        <v>1165</v>
      </c>
      <c r="J235" s="4" t="n">
        <v>34720</v>
      </c>
      <c r="K235" s="5" t="n">
        <v>29.8025751072961</v>
      </c>
    </row>
    <row r="236" customFormat="false" ht="13.5" hidden="false" customHeight="false" outlineLevel="0" collapsed="false">
      <c r="A236" s="2" t="n">
        <v>63</v>
      </c>
      <c r="B236" s="15" t="s">
        <v>201</v>
      </c>
      <c r="C236" s="15" t="s">
        <v>19</v>
      </c>
      <c r="D236" s="3" t="n">
        <v>0.552083333333333</v>
      </c>
      <c r="E236" s="3" t="n">
        <v>0.625</v>
      </c>
      <c r="G236" s="1" t="s">
        <v>166</v>
      </c>
      <c r="H236" s="15" t="s">
        <v>22</v>
      </c>
      <c r="I236" s="4" t="n">
        <v>765</v>
      </c>
      <c r="J236" s="4" t="n">
        <v>13820</v>
      </c>
      <c r="K236" s="5" t="n">
        <v>18.0653594771242</v>
      </c>
    </row>
    <row r="237" customFormat="false" ht="13.5" hidden="false" customHeight="false" outlineLevel="0" collapsed="false">
      <c r="A237" s="2" t="n">
        <v>64</v>
      </c>
      <c r="B237" s="15" t="s">
        <v>201</v>
      </c>
      <c r="C237" s="15" t="s">
        <v>19</v>
      </c>
      <c r="D237" s="3" t="n">
        <v>0.552083333333333</v>
      </c>
      <c r="E237" s="3" t="n">
        <v>0.625</v>
      </c>
      <c r="G237" s="1" t="s">
        <v>166</v>
      </c>
      <c r="H237" s="15" t="s">
        <v>210</v>
      </c>
      <c r="I237" s="4" t="n">
        <v>765</v>
      </c>
      <c r="J237" s="4" t="n">
        <v>13920</v>
      </c>
      <c r="K237" s="5" t="n">
        <v>18.1960784313725</v>
      </c>
    </row>
    <row r="238" customFormat="false" ht="13.5" hidden="false" customHeight="false" outlineLevel="0" collapsed="false">
      <c r="A238" s="2" t="n">
        <v>65</v>
      </c>
      <c r="B238" s="15" t="s">
        <v>201</v>
      </c>
      <c r="C238" s="15" t="s">
        <v>19</v>
      </c>
      <c r="D238" s="3" t="n">
        <v>0.552083333333333</v>
      </c>
      <c r="E238" s="3" t="n">
        <v>0.625</v>
      </c>
      <c r="G238" s="1" t="s">
        <v>166</v>
      </c>
      <c r="H238" s="15" t="s">
        <v>211</v>
      </c>
      <c r="I238" s="4" t="n">
        <v>765</v>
      </c>
      <c r="J238" s="4" t="n">
        <v>14320</v>
      </c>
      <c r="K238" s="5" t="n">
        <v>18.718954248366</v>
      </c>
    </row>
    <row r="239" customFormat="false" ht="13.5" hidden="false" customHeight="false" outlineLevel="0" collapsed="false">
      <c r="A239" s="2" t="n">
        <v>66</v>
      </c>
      <c r="B239" s="15" t="s">
        <v>201</v>
      </c>
      <c r="C239" s="15" t="s">
        <v>19</v>
      </c>
      <c r="D239" s="3" t="n">
        <v>0.552083333333333</v>
      </c>
      <c r="E239" s="3" t="n">
        <v>0.625</v>
      </c>
      <c r="G239" s="1" t="s">
        <v>166</v>
      </c>
      <c r="H239" s="15" t="s">
        <v>212</v>
      </c>
      <c r="I239" s="4" t="n">
        <v>765</v>
      </c>
      <c r="J239" s="4" t="n">
        <v>14720</v>
      </c>
      <c r="K239" s="5" t="n">
        <v>19.2418300653595</v>
      </c>
    </row>
    <row r="240" customFormat="false" ht="13.5" hidden="false" customHeight="false" outlineLevel="0" collapsed="false">
      <c r="A240" s="2" t="n">
        <v>67</v>
      </c>
      <c r="B240" s="15" t="s">
        <v>201</v>
      </c>
      <c r="C240" s="15" t="s">
        <v>19</v>
      </c>
      <c r="D240" s="3" t="n">
        <v>0.552083333333333</v>
      </c>
      <c r="E240" s="3" t="n">
        <v>0.625</v>
      </c>
      <c r="G240" s="1" t="s">
        <v>166</v>
      </c>
      <c r="H240" s="15" t="s">
        <v>213</v>
      </c>
      <c r="I240" s="4" t="n">
        <v>765</v>
      </c>
      <c r="J240" s="4" t="n">
        <v>15220</v>
      </c>
      <c r="K240" s="5" t="n">
        <v>19.8954248366013</v>
      </c>
    </row>
    <row r="241" customFormat="false" ht="13.5" hidden="false" customHeight="false" outlineLevel="0" collapsed="false">
      <c r="A241" s="2" t="n">
        <v>68</v>
      </c>
      <c r="B241" s="15" t="s">
        <v>201</v>
      </c>
      <c r="C241" s="15" t="s">
        <v>19</v>
      </c>
      <c r="D241" s="3" t="n">
        <v>0.552083333333333</v>
      </c>
      <c r="E241" s="3" t="n">
        <v>0.625</v>
      </c>
      <c r="G241" s="1" t="s">
        <v>166</v>
      </c>
      <c r="H241" s="15" t="s">
        <v>69</v>
      </c>
      <c r="I241" s="4" t="n">
        <v>1930</v>
      </c>
      <c r="J241" s="4" t="n">
        <v>55620</v>
      </c>
      <c r="K241" s="5" t="n">
        <v>28.8186528497409</v>
      </c>
    </row>
    <row r="242" customFormat="false" ht="13.5" hidden="false" customHeight="false" outlineLevel="0" collapsed="false">
      <c r="A242" s="2" t="n">
        <v>69</v>
      </c>
      <c r="B242" s="15" t="s">
        <v>201</v>
      </c>
      <c r="C242" s="15" t="s">
        <v>19</v>
      </c>
      <c r="D242" s="3" t="n">
        <v>0.552083333333333</v>
      </c>
      <c r="E242" s="3" t="n">
        <v>0.625</v>
      </c>
      <c r="G242" s="1" t="s">
        <v>166</v>
      </c>
      <c r="H242" s="15" t="s">
        <v>148</v>
      </c>
      <c r="I242" s="4" t="n">
        <v>1930</v>
      </c>
      <c r="J242" s="4" t="n">
        <v>53120</v>
      </c>
      <c r="K242" s="5" t="n">
        <v>27.5233160621762</v>
      </c>
    </row>
    <row r="243" customFormat="false" ht="13.5" hidden="false" customHeight="false" outlineLevel="0" collapsed="false">
      <c r="A243" s="2" t="n">
        <v>70</v>
      </c>
      <c r="B243" s="15" t="s">
        <v>201</v>
      </c>
      <c r="C243" s="15" t="s">
        <v>19</v>
      </c>
      <c r="D243" s="3" t="n">
        <v>0.552083333333333</v>
      </c>
      <c r="E243" s="3" t="n">
        <v>0.625</v>
      </c>
      <c r="G243" s="1" t="s">
        <v>166</v>
      </c>
      <c r="H243" s="15" t="s">
        <v>149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71</v>
      </c>
      <c r="B244" s="15" t="s">
        <v>201</v>
      </c>
      <c r="C244" s="15" t="s">
        <v>19</v>
      </c>
      <c r="D244" s="3" t="n">
        <v>0.552083333333333</v>
      </c>
      <c r="E244" s="3" t="n">
        <v>0.625</v>
      </c>
      <c r="G244" s="1" t="s">
        <v>166</v>
      </c>
      <c r="H244" s="15" t="s">
        <v>150</v>
      </c>
      <c r="I244" s="4" t="n">
        <v>1675</v>
      </c>
      <c r="J244" s="4" t="n">
        <v>33920</v>
      </c>
      <c r="K244" s="5" t="n">
        <v>20.2507462686567</v>
      </c>
    </row>
    <row r="245" customFormat="false" ht="13.5" hidden="false" customHeight="false" outlineLevel="0" collapsed="false">
      <c r="A245" s="2" t="n">
        <v>538</v>
      </c>
      <c r="B245" s="15" t="s">
        <v>72</v>
      </c>
      <c r="C245" s="15" t="s">
        <v>19</v>
      </c>
      <c r="D245" s="3" t="n">
        <v>0.336805555555556</v>
      </c>
      <c r="E245" s="3" t="n">
        <v>0.381944444444444</v>
      </c>
      <c r="G245" s="1" t="s">
        <v>167</v>
      </c>
      <c r="H245" s="15" t="s">
        <v>202</v>
      </c>
      <c r="I245" s="4" t="n">
        <v>665</v>
      </c>
      <c r="J245" s="4" t="n">
        <v>18280</v>
      </c>
      <c r="K245" s="5" t="n">
        <v>27.4887218045113</v>
      </c>
    </row>
    <row r="246" customFormat="false" ht="13.5" hidden="false" customHeight="false" outlineLevel="0" collapsed="false">
      <c r="A246" s="2" t="n">
        <v>539</v>
      </c>
      <c r="B246" s="15" t="s">
        <v>72</v>
      </c>
      <c r="C246" s="15" t="s">
        <v>19</v>
      </c>
      <c r="D246" s="3" t="n">
        <v>0.336805555555556</v>
      </c>
      <c r="E246" s="3" t="n">
        <v>0.381944444444444</v>
      </c>
      <c r="G246" s="1" t="s">
        <v>167</v>
      </c>
      <c r="H246" s="15" t="s">
        <v>208</v>
      </c>
      <c r="I246" s="4" t="n">
        <v>665</v>
      </c>
      <c r="J246" s="4" t="n">
        <v>18380</v>
      </c>
      <c r="K246" s="5" t="n">
        <v>27.6390977443609</v>
      </c>
    </row>
    <row r="247" customFormat="false" ht="13.5" hidden="false" customHeight="false" outlineLevel="0" collapsed="false">
      <c r="A247" s="2" t="n">
        <v>540</v>
      </c>
      <c r="B247" s="15" t="s">
        <v>72</v>
      </c>
      <c r="C247" s="15" t="s">
        <v>19</v>
      </c>
      <c r="D247" s="3" t="n">
        <v>0.336805555555556</v>
      </c>
      <c r="E247" s="3" t="n">
        <v>0.381944444444444</v>
      </c>
      <c r="G247" s="1" t="s">
        <v>167</v>
      </c>
      <c r="H247" s="15" t="s">
        <v>22</v>
      </c>
      <c r="I247" s="4" t="n">
        <v>265</v>
      </c>
      <c r="J247" s="4" t="n">
        <v>12480</v>
      </c>
      <c r="K247" s="5" t="n">
        <v>47.0943396226415</v>
      </c>
    </row>
    <row r="248" customFormat="false" ht="13.5" hidden="false" customHeight="false" outlineLevel="0" collapsed="false">
      <c r="A248" s="2" t="n">
        <v>541</v>
      </c>
      <c r="B248" s="15" t="s">
        <v>72</v>
      </c>
      <c r="C248" s="15" t="s">
        <v>19</v>
      </c>
      <c r="D248" s="3" t="n">
        <v>0.336805555555556</v>
      </c>
      <c r="E248" s="3" t="n">
        <v>0.381944444444444</v>
      </c>
      <c r="G248" s="1" t="s">
        <v>167</v>
      </c>
      <c r="H248" s="15" t="s">
        <v>210</v>
      </c>
      <c r="I248" s="4" t="n">
        <v>265</v>
      </c>
      <c r="J248" s="4" t="n">
        <v>13880</v>
      </c>
      <c r="K248" s="5" t="n">
        <v>52.377358490566</v>
      </c>
    </row>
    <row r="249" customFormat="false" ht="13.5" hidden="false" customHeight="false" outlineLevel="0" collapsed="false">
      <c r="A249" s="2" t="n">
        <v>542</v>
      </c>
      <c r="B249" s="15" t="s">
        <v>72</v>
      </c>
      <c r="C249" s="15" t="s">
        <v>19</v>
      </c>
      <c r="D249" s="3" t="n">
        <v>0.336805555555556</v>
      </c>
      <c r="E249" s="3" t="n">
        <v>0.381944444444444</v>
      </c>
      <c r="G249" s="1" t="s">
        <v>167</v>
      </c>
      <c r="H249" s="15" t="s">
        <v>211</v>
      </c>
      <c r="I249" s="4" t="n">
        <v>265</v>
      </c>
      <c r="J249" s="4" t="n">
        <v>14280</v>
      </c>
      <c r="K249" s="5" t="n">
        <v>53.8867924528302</v>
      </c>
    </row>
    <row r="250" customFormat="false" ht="13.5" hidden="false" customHeight="false" outlineLevel="0" collapsed="false">
      <c r="A250" s="2" t="n">
        <v>543</v>
      </c>
      <c r="B250" s="15" t="s">
        <v>72</v>
      </c>
      <c r="C250" s="15" t="s">
        <v>19</v>
      </c>
      <c r="D250" s="3" t="n">
        <v>0.336805555555556</v>
      </c>
      <c r="E250" s="3" t="n">
        <v>0.381944444444444</v>
      </c>
      <c r="G250" s="1" t="s">
        <v>167</v>
      </c>
      <c r="H250" s="15" t="s">
        <v>212</v>
      </c>
      <c r="I250" s="4" t="n">
        <v>265</v>
      </c>
      <c r="J250" s="4" t="n">
        <v>14780</v>
      </c>
      <c r="K250" s="5" t="n">
        <v>55.7735849056604</v>
      </c>
    </row>
    <row r="251" customFormat="false" ht="13.5" hidden="false" customHeight="false" outlineLevel="0" collapsed="false">
      <c r="A251" s="2" t="n">
        <v>544</v>
      </c>
      <c r="B251" s="15" t="s">
        <v>72</v>
      </c>
      <c r="C251" s="15" t="s">
        <v>19</v>
      </c>
      <c r="D251" s="3" t="n">
        <v>0.336805555555556</v>
      </c>
      <c r="E251" s="3" t="n">
        <v>0.381944444444444</v>
      </c>
      <c r="G251" s="1" t="s">
        <v>167</v>
      </c>
      <c r="H251" s="15" t="s">
        <v>213</v>
      </c>
      <c r="I251" s="4" t="n">
        <v>265</v>
      </c>
      <c r="J251" s="4" t="n">
        <v>15080</v>
      </c>
      <c r="K251" s="5" t="n">
        <v>56.9056603773585</v>
      </c>
    </row>
    <row r="252" customFormat="false" ht="13.5" hidden="false" customHeight="false" outlineLevel="0" collapsed="false">
      <c r="A252" s="2" t="n">
        <v>545</v>
      </c>
      <c r="B252" s="15" t="s">
        <v>72</v>
      </c>
      <c r="C252" s="15" t="s">
        <v>19</v>
      </c>
      <c r="D252" s="3" t="n">
        <v>0.583333333333333</v>
      </c>
      <c r="E252" s="3" t="n">
        <v>0.631944444444444</v>
      </c>
      <c r="G252" s="1" t="s">
        <v>168</v>
      </c>
      <c r="H252" s="15" t="s">
        <v>202</v>
      </c>
      <c r="I252" s="4" t="n">
        <v>665</v>
      </c>
      <c r="J252" s="4" t="n">
        <v>18280</v>
      </c>
      <c r="K252" s="5" t="n">
        <v>27.4887218045113</v>
      </c>
    </row>
    <row r="253" customFormat="false" ht="13.5" hidden="false" customHeight="false" outlineLevel="0" collapsed="false">
      <c r="A253" s="2" t="n">
        <v>546</v>
      </c>
      <c r="B253" s="15" t="s">
        <v>72</v>
      </c>
      <c r="C253" s="15" t="s">
        <v>19</v>
      </c>
      <c r="D253" s="3" t="n">
        <v>0.583333333333333</v>
      </c>
      <c r="E253" s="3" t="n">
        <v>0.631944444444444</v>
      </c>
      <c r="G253" s="1" t="s">
        <v>168</v>
      </c>
      <c r="H253" s="15" t="s">
        <v>208</v>
      </c>
      <c r="I253" s="4" t="n">
        <v>665</v>
      </c>
      <c r="J253" s="4" t="n">
        <v>18380</v>
      </c>
      <c r="K253" s="5" t="n">
        <v>27.6390977443609</v>
      </c>
    </row>
    <row r="254" customFormat="false" ht="13.5" hidden="false" customHeight="false" outlineLevel="0" collapsed="false">
      <c r="A254" s="2" t="n">
        <v>547</v>
      </c>
      <c r="B254" s="15" t="s">
        <v>72</v>
      </c>
      <c r="C254" s="15" t="s">
        <v>19</v>
      </c>
      <c r="D254" s="3" t="n">
        <v>0.583333333333333</v>
      </c>
      <c r="E254" s="3" t="n">
        <v>0.631944444444444</v>
      </c>
      <c r="G254" s="1" t="s">
        <v>168</v>
      </c>
      <c r="H254" s="15" t="s">
        <v>22</v>
      </c>
      <c r="I254" s="4" t="n">
        <v>265</v>
      </c>
      <c r="J254" s="4" t="n">
        <v>12480</v>
      </c>
      <c r="K254" s="5" t="n">
        <v>47.0943396226415</v>
      </c>
    </row>
    <row r="255" customFormat="false" ht="13.5" hidden="false" customHeight="false" outlineLevel="0" collapsed="false">
      <c r="A255" s="2" t="n">
        <v>548</v>
      </c>
      <c r="B255" s="15" t="s">
        <v>72</v>
      </c>
      <c r="C255" s="15" t="s">
        <v>19</v>
      </c>
      <c r="D255" s="3" t="n">
        <v>0.583333333333333</v>
      </c>
      <c r="E255" s="3" t="n">
        <v>0.631944444444444</v>
      </c>
      <c r="G255" s="1" t="s">
        <v>168</v>
      </c>
      <c r="H255" s="15" t="s">
        <v>210</v>
      </c>
      <c r="I255" s="4" t="n">
        <v>265</v>
      </c>
      <c r="J255" s="4" t="n">
        <v>13880</v>
      </c>
      <c r="K255" s="5" t="n">
        <v>52.377358490566</v>
      </c>
    </row>
    <row r="256" customFormat="false" ht="13.5" hidden="false" customHeight="false" outlineLevel="0" collapsed="false">
      <c r="A256" s="2" t="n">
        <v>549</v>
      </c>
      <c r="B256" s="15" t="s">
        <v>72</v>
      </c>
      <c r="C256" s="15" t="s">
        <v>19</v>
      </c>
      <c r="D256" s="3" t="n">
        <v>0.583333333333333</v>
      </c>
      <c r="E256" s="3" t="n">
        <v>0.631944444444444</v>
      </c>
      <c r="G256" s="1" t="s">
        <v>168</v>
      </c>
      <c r="H256" s="15" t="s">
        <v>211</v>
      </c>
      <c r="I256" s="4" t="n">
        <v>265</v>
      </c>
      <c r="J256" s="4" t="n">
        <v>14280</v>
      </c>
      <c r="K256" s="5" t="n">
        <v>53.8867924528302</v>
      </c>
    </row>
    <row r="257" customFormat="false" ht="13.5" hidden="false" customHeight="false" outlineLevel="0" collapsed="false">
      <c r="A257" s="2" t="n">
        <v>550</v>
      </c>
      <c r="B257" s="15" t="s">
        <v>72</v>
      </c>
      <c r="C257" s="15" t="s">
        <v>19</v>
      </c>
      <c r="D257" s="3" t="n">
        <v>0.583333333333333</v>
      </c>
      <c r="E257" s="3" t="n">
        <v>0.631944444444444</v>
      </c>
      <c r="G257" s="1" t="s">
        <v>168</v>
      </c>
      <c r="H257" s="15" t="s">
        <v>212</v>
      </c>
      <c r="I257" s="4" t="n">
        <v>265</v>
      </c>
      <c r="J257" s="4" t="n">
        <v>14780</v>
      </c>
      <c r="K257" s="5" t="n">
        <v>55.7735849056604</v>
      </c>
    </row>
    <row r="258" customFormat="false" ht="13.5" hidden="false" customHeight="false" outlineLevel="0" collapsed="false">
      <c r="A258" s="2" t="n">
        <v>551</v>
      </c>
      <c r="B258" s="15" t="s">
        <v>72</v>
      </c>
      <c r="C258" s="15" t="s">
        <v>19</v>
      </c>
      <c r="D258" s="3" t="n">
        <v>0.583333333333333</v>
      </c>
      <c r="E258" s="3" t="n">
        <v>0.631944444444444</v>
      </c>
      <c r="G258" s="1" t="s">
        <v>168</v>
      </c>
      <c r="H258" s="15" t="s">
        <v>213</v>
      </c>
      <c r="I258" s="4" t="n">
        <v>265</v>
      </c>
      <c r="J258" s="4" t="n">
        <v>15080</v>
      </c>
      <c r="K258" s="5" t="n">
        <v>56.9056603773585</v>
      </c>
    </row>
    <row r="259" customFormat="false" ht="13.5" hidden="false" customHeight="false" outlineLevel="0" collapsed="false">
      <c r="A259" s="2" t="n">
        <v>552</v>
      </c>
      <c r="B259" s="15" t="s">
        <v>72</v>
      </c>
      <c r="C259" s="15" t="s">
        <v>19</v>
      </c>
      <c r="D259" s="3" t="n">
        <v>0.729166666666667</v>
      </c>
      <c r="E259" s="3" t="n">
        <v>0.770833333333333</v>
      </c>
      <c r="G259" s="1" t="s">
        <v>216</v>
      </c>
      <c r="H259" s="15" t="s">
        <v>202</v>
      </c>
      <c r="I259" s="4" t="n">
        <v>665</v>
      </c>
      <c r="J259" s="4" t="n">
        <v>18280</v>
      </c>
      <c r="K259" s="5" t="n">
        <v>27.4887218045113</v>
      </c>
    </row>
    <row r="260" customFormat="false" ht="13.5" hidden="false" customHeight="false" outlineLevel="0" collapsed="false">
      <c r="A260" s="2" t="n">
        <v>553</v>
      </c>
      <c r="B260" s="15" t="s">
        <v>72</v>
      </c>
      <c r="C260" s="15" t="s">
        <v>19</v>
      </c>
      <c r="D260" s="3" t="n">
        <v>0.729166666666667</v>
      </c>
      <c r="E260" s="3" t="n">
        <v>0.770833333333333</v>
      </c>
      <c r="G260" s="1" t="s">
        <v>216</v>
      </c>
      <c r="H260" s="15" t="s">
        <v>208</v>
      </c>
      <c r="I260" s="4" t="n">
        <v>665</v>
      </c>
      <c r="J260" s="4" t="n">
        <v>18380</v>
      </c>
      <c r="K260" s="5" t="n">
        <v>27.6390977443609</v>
      </c>
    </row>
    <row r="261" customFormat="false" ht="13.5" hidden="false" customHeight="false" outlineLevel="0" collapsed="false">
      <c r="A261" s="2" t="n">
        <v>554</v>
      </c>
      <c r="B261" s="15" t="s">
        <v>72</v>
      </c>
      <c r="C261" s="15" t="s">
        <v>19</v>
      </c>
      <c r="D261" s="3" t="n">
        <v>0.729166666666667</v>
      </c>
      <c r="E261" s="3" t="n">
        <v>0.770833333333333</v>
      </c>
      <c r="G261" s="1" t="s">
        <v>216</v>
      </c>
      <c r="H261" s="15" t="s">
        <v>22</v>
      </c>
      <c r="I261" s="4" t="n">
        <v>265</v>
      </c>
      <c r="J261" s="4" t="n">
        <v>12480</v>
      </c>
      <c r="K261" s="5" t="n">
        <v>47.0943396226415</v>
      </c>
    </row>
    <row r="262" customFormat="false" ht="13.5" hidden="false" customHeight="false" outlineLevel="0" collapsed="false">
      <c r="A262" s="2" t="n">
        <v>555</v>
      </c>
      <c r="B262" s="15" t="s">
        <v>72</v>
      </c>
      <c r="C262" s="15" t="s">
        <v>19</v>
      </c>
      <c r="D262" s="3" t="n">
        <v>0.729166666666667</v>
      </c>
      <c r="E262" s="3" t="n">
        <v>0.770833333333333</v>
      </c>
      <c r="G262" s="1" t="s">
        <v>216</v>
      </c>
      <c r="H262" s="15" t="s">
        <v>210</v>
      </c>
      <c r="I262" s="4" t="n">
        <v>265</v>
      </c>
      <c r="J262" s="4" t="n">
        <v>13880</v>
      </c>
      <c r="K262" s="5" t="n">
        <v>52.377358490566</v>
      </c>
    </row>
    <row r="263" customFormat="false" ht="13.5" hidden="false" customHeight="false" outlineLevel="0" collapsed="false">
      <c r="A263" s="2" t="n">
        <v>556</v>
      </c>
      <c r="B263" s="15" t="s">
        <v>72</v>
      </c>
      <c r="C263" s="15" t="s">
        <v>19</v>
      </c>
      <c r="D263" s="3" t="n">
        <v>0.729166666666667</v>
      </c>
      <c r="E263" s="3" t="n">
        <v>0.770833333333333</v>
      </c>
      <c r="G263" s="1" t="s">
        <v>216</v>
      </c>
      <c r="H263" s="15" t="s">
        <v>211</v>
      </c>
      <c r="I263" s="4" t="n">
        <v>265</v>
      </c>
      <c r="J263" s="4" t="n">
        <v>14280</v>
      </c>
      <c r="K263" s="5" t="n">
        <v>53.8867924528302</v>
      </c>
    </row>
    <row r="264" customFormat="false" ht="13.5" hidden="false" customHeight="false" outlineLevel="0" collapsed="false">
      <c r="A264" s="2" t="n">
        <v>557</v>
      </c>
      <c r="B264" s="15" t="s">
        <v>72</v>
      </c>
      <c r="C264" s="15" t="s">
        <v>19</v>
      </c>
      <c r="D264" s="3" t="n">
        <v>0.729166666666667</v>
      </c>
      <c r="E264" s="3" t="n">
        <v>0.770833333333333</v>
      </c>
      <c r="G264" s="1" t="s">
        <v>216</v>
      </c>
      <c r="H264" s="15" t="s">
        <v>212</v>
      </c>
      <c r="I264" s="4" t="n">
        <v>265</v>
      </c>
      <c r="J264" s="4" t="n">
        <v>14780</v>
      </c>
      <c r="K264" s="5" t="n">
        <v>55.7735849056604</v>
      </c>
    </row>
    <row r="265" customFormat="false" ht="13.5" hidden="false" customHeight="false" outlineLevel="0" collapsed="false">
      <c r="A265" s="2" t="n">
        <v>558</v>
      </c>
      <c r="B265" s="15" t="s">
        <v>72</v>
      </c>
      <c r="C265" s="15" t="s">
        <v>19</v>
      </c>
      <c r="D265" s="3" t="n">
        <v>0.729166666666667</v>
      </c>
      <c r="E265" s="3" t="n">
        <v>0.770833333333333</v>
      </c>
      <c r="G265" s="1" t="s">
        <v>216</v>
      </c>
      <c r="H265" s="15" t="s">
        <v>213</v>
      </c>
      <c r="I265" s="4" t="n">
        <v>265</v>
      </c>
      <c r="J265" s="4" t="n">
        <v>15080</v>
      </c>
      <c r="K265" s="5" t="n">
        <v>56.9056603773585</v>
      </c>
    </row>
    <row r="266" customFormat="false" ht="13.5" hidden="false" customHeight="false" outlineLevel="0" collapsed="false">
      <c r="A266" s="2" t="n">
        <v>2056</v>
      </c>
      <c r="B266" s="15" t="s">
        <v>204</v>
      </c>
      <c r="C266" s="15" t="s">
        <v>19</v>
      </c>
      <c r="D266" s="3" t="n">
        <v>0.322916666666667</v>
      </c>
      <c r="E266" s="3" t="n">
        <v>0.375</v>
      </c>
      <c r="G266" s="1" t="s">
        <v>237</v>
      </c>
      <c r="H266" s="15" t="s">
        <v>202</v>
      </c>
      <c r="I266" s="4" t="n">
        <v>689</v>
      </c>
      <c r="J266" s="4" t="n">
        <v>14490</v>
      </c>
      <c r="K266" s="5" t="n">
        <v>21.0304789550073</v>
      </c>
    </row>
    <row r="267" customFormat="false" ht="13.5" hidden="false" customHeight="false" outlineLevel="0" collapsed="false">
      <c r="A267" s="2" t="n">
        <v>2057</v>
      </c>
      <c r="B267" s="15" t="s">
        <v>204</v>
      </c>
      <c r="C267" s="15" t="s">
        <v>19</v>
      </c>
      <c r="D267" s="3" t="n">
        <v>0.322916666666667</v>
      </c>
      <c r="E267" s="3" t="n">
        <v>0.375</v>
      </c>
      <c r="G267" s="1" t="s">
        <v>237</v>
      </c>
      <c r="H267" s="15" t="s">
        <v>208</v>
      </c>
      <c r="I267" s="4" t="n">
        <v>689</v>
      </c>
      <c r="J267" s="4" t="n">
        <v>18590</v>
      </c>
      <c r="K267" s="5" t="n">
        <v>26.9811320754717</v>
      </c>
    </row>
    <row r="268" customFormat="false" ht="13.5" hidden="false" customHeight="false" outlineLevel="0" collapsed="false">
      <c r="A268" s="2" t="n">
        <v>2058</v>
      </c>
      <c r="B268" s="15" t="s">
        <v>204</v>
      </c>
      <c r="C268" s="15" t="s">
        <v>19</v>
      </c>
      <c r="D268" s="3" t="n">
        <v>0.322916666666667</v>
      </c>
      <c r="E268" s="3" t="n">
        <v>0.375</v>
      </c>
      <c r="G268" s="1" t="s">
        <v>237</v>
      </c>
      <c r="H268" s="15" t="s">
        <v>22</v>
      </c>
      <c r="I268" s="4" t="n">
        <v>289</v>
      </c>
      <c r="J268" s="4" t="n">
        <v>7890</v>
      </c>
      <c r="K268" s="5" t="n">
        <v>27.3010380622837</v>
      </c>
    </row>
    <row r="269" customFormat="false" ht="13.5" hidden="false" customHeight="false" outlineLevel="0" collapsed="false">
      <c r="A269" s="2" t="n">
        <v>2059</v>
      </c>
      <c r="B269" s="15" t="s">
        <v>204</v>
      </c>
      <c r="C269" s="15" t="s">
        <v>19</v>
      </c>
      <c r="D269" s="3" t="n">
        <v>0.322916666666667</v>
      </c>
      <c r="E269" s="3" t="n">
        <v>0.375</v>
      </c>
      <c r="G269" s="1" t="s">
        <v>237</v>
      </c>
      <c r="H269" s="15" t="s">
        <v>210</v>
      </c>
      <c r="I269" s="4" t="n">
        <v>289</v>
      </c>
      <c r="J269" s="4" t="n">
        <v>7990</v>
      </c>
      <c r="K269" s="5" t="n">
        <v>27.6470588235294</v>
      </c>
    </row>
    <row r="270" customFormat="false" ht="13.5" hidden="false" customHeight="false" outlineLevel="0" collapsed="false">
      <c r="A270" s="2" t="n">
        <v>2060</v>
      </c>
      <c r="B270" s="15" t="s">
        <v>204</v>
      </c>
      <c r="C270" s="15" t="s">
        <v>19</v>
      </c>
      <c r="D270" s="3" t="n">
        <v>0.322916666666667</v>
      </c>
      <c r="E270" s="3" t="n">
        <v>0.375</v>
      </c>
      <c r="G270" s="1" t="s">
        <v>237</v>
      </c>
      <c r="H270" s="15" t="s">
        <v>211</v>
      </c>
      <c r="I270" s="4" t="n">
        <v>289</v>
      </c>
      <c r="J270" s="4" t="n">
        <v>8290</v>
      </c>
      <c r="K270" s="5" t="n">
        <v>28.6851211072664</v>
      </c>
    </row>
    <row r="271" customFormat="false" ht="13.5" hidden="false" customHeight="false" outlineLevel="0" collapsed="false">
      <c r="A271" s="2" t="n">
        <v>2061</v>
      </c>
      <c r="B271" s="15" t="s">
        <v>204</v>
      </c>
      <c r="C271" s="15" t="s">
        <v>19</v>
      </c>
      <c r="D271" s="3" t="n">
        <v>0.322916666666667</v>
      </c>
      <c r="E271" s="3" t="n">
        <v>0.375</v>
      </c>
      <c r="G271" s="1" t="s">
        <v>237</v>
      </c>
      <c r="H271" s="15" t="s">
        <v>212</v>
      </c>
      <c r="I271" s="4" t="n">
        <v>289</v>
      </c>
      <c r="J271" s="4" t="n">
        <v>8490</v>
      </c>
      <c r="K271" s="5" t="n">
        <v>29.3771626297578</v>
      </c>
    </row>
    <row r="272" customFormat="false" ht="13.5" hidden="false" customHeight="false" outlineLevel="0" collapsed="false">
      <c r="A272" s="2" t="n">
        <v>2062</v>
      </c>
      <c r="B272" s="15" t="s">
        <v>204</v>
      </c>
      <c r="C272" s="15" t="s">
        <v>19</v>
      </c>
      <c r="D272" s="3" t="n">
        <v>0.322916666666667</v>
      </c>
      <c r="E272" s="3" t="n">
        <v>0.375</v>
      </c>
      <c r="G272" s="1" t="s">
        <v>237</v>
      </c>
      <c r="H272" s="15" t="s">
        <v>213</v>
      </c>
      <c r="I272" s="4" t="n">
        <v>289</v>
      </c>
      <c r="J272" s="4" t="n">
        <v>8690</v>
      </c>
      <c r="K272" s="5" t="n">
        <v>30.0692041522491</v>
      </c>
    </row>
    <row r="273" customFormat="false" ht="13.5" hidden="false" customHeight="false" outlineLevel="0" collapsed="false">
      <c r="A273" s="2" t="n">
        <v>2063</v>
      </c>
      <c r="B273" s="15" t="s">
        <v>204</v>
      </c>
      <c r="C273" s="15" t="s">
        <v>19</v>
      </c>
      <c r="D273" s="3" t="n">
        <v>0.322916666666667</v>
      </c>
      <c r="E273" s="3" t="n">
        <v>0.375</v>
      </c>
      <c r="G273" s="1" t="s">
        <v>237</v>
      </c>
      <c r="H273" s="15" t="s">
        <v>69</v>
      </c>
      <c r="I273" s="4" t="n">
        <v>979</v>
      </c>
      <c r="J273" s="4" t="n">
        <v>31190</v>
      </c>
      <c r="K273" s="5" t="n">
        <v>31.8590398365679</v>
      </c>
    </row>
    <row r="274" customFormat="false" ht="13.5" hidden="false" customHeight="false" outlineLevel="0" collapsed="false">
      <c r="A274" s="2" t="n">
        <v>2064</v>
      </c>
      <c r="B274" s="15" t="s">
        <v>204</v>
      </c>
      <c r="C274" s="15" t="s">
        <v>19</v>
      </c>
      <c r="D274" s="3" t="n">
        <v>0.322916666666667</v>
      </c>
      <c r="E274" s="3" t="n">
        <v>0.375</v>
      </c>
      <c r="G274" s="1" t="s">
        <v>237</v>
      </c>
      <c r="H274" s="15" t="s">
        <v>148</v>
      </c>
      <c r="I274" s="4" t="n">
        <v>979</v>
      </c>
      <c r="J274" s="4" t="n">
        <v>28690</v>
      </c>
      <c r="K274" s="5" t="n">
        <v>29.3054136874362</v>
      </c>
    </row>
    <row r="275" customFormat="false" ht="13.5" hidden="false" customHeight="false" outlineLevel="0" collapsed="false">
      <c r="A275" s="2" t="n">
        <v>2065</v>
      </c>
      <c r="B275" s="15" t="s">
        <v>204</v>
      </c>
      <c r="C275" s="15" t="s">
        <v>19</v>
      </c>
      <c r="D275" s="3" t="n">
        <v>0.322916666666667</v>
      </c>
      <c r="E275" s="3" t="n">
        <v>0.375</v>
      </c>
      <c r="G275" s="1" t="s">
        <v>237</v>
      </c>
      <c r="H275" s="15" t="s">
        <v>149</v>
      </c>
      <c r="I275" s="4" t="n">
        <v>979</v>
      </c>
      <c r="J275" s="4" t="n">
        <v>19990</v>
      </c>
      <c r="K275" s="5" t="n">
        <v>20.4187946884576</v>
      </c>
    </row>
    <row r="276" customFormat="false" ht="13.5" hidden="false" customHeight="false" outlineLevel="0" collapsed="false">
      <c r="A276" s="2" t="n">
        <v>2066</v>
      </c>
      <c r="B276" s="15" t="s">
        <v>204</v>
      </c>
      <c r="C276" s="15" t="s">
        <v>19</v>
      </c>
      <c r="D276" s="3" t="n">
        <v>0.322916666666667</v>
      </c>
      <c r="E276" s="3" t="n">
        <v>0.375</v>
      </c>
      <c r="G276" s="1" t="s">
        <v>237</v>
      </c>
      <c r="H276" s="15" t="s">
        <v>150</v>
      </c>
      <c r="I276" s="4" t="n">
        <v>882</v>
      </c>
      <c r="J276" s="4" t="n">
        <v>18290</v>
      </c>
      <c r="K276" s="5" t="n">
        <v>20.7369614512472</v>
      </c>
    </row>
    <row r="277" customFormat="false" ht="13.5" hidden="false" customHeight="false" outlineLevel="0" collapsed="false">
      <c r="A277" s="2" t="n">
        <v>2067</v>
      </c>
      <c r="B277" s="15" t="s">
        <v>204</v>
      </c>
      <c r="C277" s="15" t="s">
        <v>19</v>
      </c>
      <c r="D277" s="3" t="n">
        <v>0.604166666666667</v>
      </c>
      <c r="E277" s="3" t="n">
        <v>0.659722222222222</v>
      </c>
      <c r="G277" s="1" t="s">
        <v>171</v>
      </c>
      <c r="H277" s="15" t="s">
        <v>202</v>
      </c>
      <c r="I277" s="4" t="n">
        <v>689</v>
      </c>
      <c r="J277" s="4" t="n">
        <v>14490</v>
      </c>
      <c r="K277" s="5" t="n">
        <v>21.0304789550073</v>
      </c>
    </row>
    <row r="278" customFormat="false" ht="13.5" hidden="false" customHeight="false" outlineLevel="0" collapsed="false">
      <c r="A278" s="2" t="n">
        <v>2068</v>
      </c>
      <c r="B278" s="15" t="s">
        <v>204</v>
      </c>
      <c r="C278" s="15" t="s">
        <v>19</v>
      </c>
      <c r="D278" s="3" t="n">
        <v>0.604166666666667</v>
      </c>
      <c r="E278" s="3" t="n">
        <v>0.659722222222222</v>
      </c>
      <c r="G278" s="1" t="s">
        <v>171</v>
      </c>
      <c r="H278" s="15" t="s">
        <v>208</v>
      </c>
      <c r="I278" s="4" t="n">
        <v>689</v>
      </c>
      <c r="J278" s="4" t="n">
        <v>18590</v>
      </c>
      <c r="K278" s="5" t="n">
        <v>26.9811320754717</v>
      </c>
    </row>
    <row r="279" customFormat="false" ht="13.5" hidden="false" customHeight="false" outlineLevel="0" collapsed="false">
      <c r="A279" s="2" t="n">
        <v>2069</v>
      </c>
      <c r="B279" s="15" t="s">
        <v>204</v>
      </c>
      <c r="C279" s="15" t="s">
        <v>19</v>
      </c>
      <c r="D279" s="3" t="n">
        <v>0.604166666666667</v>
      </c>
      <c r="E279" s="3" t="n">
        <v>0.659722222222222</v>
      </c>
      <c r="G279" s="1" t="s">
        <v>171</v>
      </c>
      <c r="H279" s="15" t="s">
        <v>22</v>
      </c>
      <c r="I279" s="4" t="n">
        <v>289</v>
      </c>
      <c r="J279" s="4" t="n">
        <v>7890</v>
      </c>
      <c r="K279" s="5" t="n">
        <v>27.3010380622837</v>
      </c>
    </row>
    <row r="280" customFormat="false" ht="13.5" hidden="false" customHeight="false" outlineLevel="0" collapsed="false">
      <c r="A280" s="2" t="n">
        <v>2070</v>
      </c>
      <c r="B280" s="15" t="s">
        <v>204</v>
      </c>
      <c r="C280" s="15" t="s">
        <v>19</v>
      </c>
      <c r="D280" s="3" t="n">
        <v>0.604166666666667</v>
      </c>
      <c r="E280" s="3" t="n">
        <v>0.659722222222222</v>
      </c>
      <c r="G280" s="1" t="s">
        <v>171</v>
      </c>
      <c r="H280" s="15" t="s">
        <v>210</v>
      </c>
      <c r="I280" s="4" t="n">
        <v>289</v>
      </c>
      <c r="J280" s="4" t="n">
        <v>7990</v>
      </c>
      <c r="K280" s="5" t="n">
        <v>27.6470588235294</v>
      </c>
    </row>
    <row r="281" customFormat="false" ht="13.5" hidden="false" customHeight="false" outlineLevel="0" collapsed="false">
      <c r="A281" s="2" t="n">
        <v>2071</v>
      </c>
      <c r="B281" s="15" t="s">
        <v>204</v>
      </c>
      <c r="C281" s="15" t="s">
        <v>19</v>
      </c>
      <c r="D281" s="3" t="n">
        <v>0.604166666666667</v>
      </c>
      <c r="E281" s="3" t="n">
        <v>0.659722222222222</v>
      </c>
      <c r="G281" s="1" t="s">
        <v>171</v>
      </c>
      <c r="H281" s="15" t="s">
        <v>211</v>
      </c>
      <c r="I281" s="4" t="n">
        <v>289</v>
      </c>
      <c r="J281" s="4" t="n">
        <v>8290</v>
      </c>
      <c r="K281" s="5" t="n">
        <v>28.6851211072664</v>
      </c>
    </row>
    <row r="282" customFormat="false" ht="13.5" hidden="false" customHeight="false" outlineLevel="0" collapsed="false">
      <c r="A282" s="2" t="n">
        <v>2072</v>
      </c>
      <c r="B282" s="15" t="s">
        <v>204</v>
      </c>
      <c r="C282" s="15" t="s">
        <v>19</v>
      </c>
      <c r="D282" s="3" t="n">
        <v>0.604166666666667</v>
      </c>
      <c r="E282" s="3" t="n">
        <v>0.659722222222222</v>
      </c>
      <c r="G282" s="1" t="s">
        <v>171</v>
      </c>
      <c r="H282" s="15" t="s">
        <v>212</v>
      </c>
      <c r="I282" s="4" t="n">
        <v>289</v>
      </c>
      <c r="J282" s="4" t="n">
        <v>8490</v>
      </c>
      <c r="K282" s="5" t="n">
        <v>29.3771626297578</v>
      </c>
    </row>
    <row r="283" customFormat="false" ht="13.5" hidden="false" customHeight="false" outlineLevel="0" collapsed="false">
      <c r="A283" s="2" t="n">
        <v>2073</v>
      </c>
      <c r="B283" s="15" t="s">
        <v>204</v>
      </c>
      <c r="C283" s="15" t="s">
        <v>19</v>
      </c>
      <c r="D283" s="3" t="n">
        <v>0.604166666666667</v>
      </c>
      <c r="E283" s="3" t="n">
        <v>0.659722222222222</v>
      </c>
      <c r="G283" s="1" t="s">
        <v>171</v>
      </c>
      <c r="H283" s="15" t="s">
        <v>213</v>
      </c>
      <c r="I283" s="4" t="n">
        <v>289</v>
      </c>
      <c r="J283" s="4" t="n">
        <v>8690</v>
      </c>
      <c r="K283" s="5" t="n">
        <v>30.0692041522491</v>
      </c>
    </row>
    <row r="284" customFormat="false" ht="13.5" hidden="false" customHeight="false" outlineLevel="0" collapsed="false">
      <c r="A284" s="2" t="n">
        <v>2074</v>
      </c>
      <c r="B284" s="15" t="s">
        <v>204</v>
      </c>
      <c r="C284" s="15" t="s">
        <v>19</v>
      </c>
      <c r="D284" s="3" t="n">
        <v>0.711805555555555</v>
      </c>
      <c r="E284" s="3" t="n">
        <v>0.767361111111111</v>
      </c>
      <c r="G284" s="1" t="s">
        <v>172</v>
      </c>
      <c r="H284" s="15" t="s">
        <v>208</v>
      </c>
      <c r="I284" s="4" t="n">
        <v>689</v>
      </c>
      <c r="J284" s="4" t="n">
        <v>18490</v>
      </c>
      <c r="K284" s="5" t="n">
        <v>26.8359941944848</v>
      </c>
    </row>
    <row r="285" customFormat="false" ht="13.5" hidden="false" customHeight="false" outlineLevel="0" collapsed="false">
      <c r="A285" s="2" t="n">
        <v>2075</v>
      </c>
      <c r="B285" s="15" t="s">
        <v>204</v>
      </c>
      <c r="C285" s="15" t="s">
        <v>19</v>
      </c>
      <c r="D285" s="3" t="n">
        <v>0.711805555555555</v>
      </c>
      <c r="E285" s="3" t="n">
        <v>0.767361111111111</v>
      </c>
      <c r="G285" s="1" t="s">
        <v>172</v>
      </c>
      <c r="H285" s="15" t="s">
        <v>210</v>
      </c>
      <c r="I285" s="4" t="n">
        <v>289</v>
      </c>
      <c r="J285" s="4" t="n">
        <v>7890</v>
      </c>
      <c r="K285" s="5" t="n">
        <v>27.3010380622837</v>
      </c>
    </row>
    <row r="286" customFormat="false" ht="13.5" hidden="false" customHeight="false" outlineLevel="0" collapsed="false">
      <c r="A286" s="2" t="n">
        <v>2076</v>
      </c>
      <c r="B286" s="15" t="s">
        <v>204</v>
      </c>
      <c r="C286" s="15" t="s">
        <v>19</v>
      </c>
      <c r="D286" s="3" t="n">
        <v>0.711805555555555</v>
      </c>
      <c r="E286" s="3" t="n">
        <v>0.767361111111111</v>
      </c>
      <c r="G286" s="1" t="s">
        <v>172</v>
      </c>
      <c r="H286" s="15" t="s">
        <v>211</v>
      </c>
      <c r="I286" s="4" t="n">
        <v>289</v>
      </c>
      <c r="J286" s="4" t="n">
        <v>7990</v>
      </c>
      <c r="K286" s="5" t="n">
        <v>27.6470588235294</v>
      </c>
    </row>
    <row r="287" customFormat="false" ht="13.5" hidden="false" customHeight="false" outlineLevel="0" collapsed="false">
      <c r="A287" s="2" t="n">
        <v>2077</v>
      </c>
      <c r="B287" s="15" t="s">
        <v>204</v>
      </c>
      <c r="C287" s="15" t="s">
        <v>19</v>
      </c>
      <c r="D287" s="3" t="n">
        <v>0.711805555555555</v>
      </c>
      <c r="E287" s="3" t="n">
        <v>0.767361111111111</v>
      </c>
      <c r="G287" s="1" t="s">
        <v>172</v>
      </c>
      <c r="H287" s="15" t="s">
        <v>212</v>
      </c>
      <c r="I287" s="4" t="n">
        <v>289</v>
      </c>
      <c r="J287" s="4" t="n">
        <v>8290</v>
      </c>
      <c r="K287" s="5" t="n">
        <v>28.6851211072664</v>
      </c>
    </row>
    <row r="288" customFormat="false" ht="13.5" hidden="false" customHeight="false" outlineLevel="0" collapsed="false">
      <c r="A288" s="2" t="n">
        <v>2078</v>
      </c>
      <c r="B288" s="15" t="s">
        <v>204</v>
      </c>
      <c r="C288" s="15" t="s">
        <v>19</v>
      </c>
      <c r="D288" s="3" t="n">
        <v>0.711805555555555</v>
      </c>
      <c r="E288" s="3" t="n">
        <v>0.767361111111111</v>
      </c>
      <c r="G288" s="1" t="s">
        <v>172</v>
      </c>
      <c r="H288" s="15" t="s">
        <v>213</v>
      </c>
      <c r="I288" s="4" t="n">
        <v>289</v>
      </c>
      <c r="J288" s="4" t="n">
        <v>8490</v>
      </c>
      <c r="K288" s="5" t="n">
        <v>29.3771626297578</v>
      </c>
    </row>
    <row r="289" customFormat="false" ht="13.5" hidden="false" customHeight="false" outlineLevel="0" collapsed="false">
      <c r="A289" s="2" t="n">
        <v>2369</v>
      </c>
      <c r="B289" s="15" t="s">
        <v>205</v>
      </c>
      <c r="C289" s="15" t="s">
        <v>19</v>
      </c>
      <c r="D289" s="3" t="n">
        <v>0.326388888888889</v>
      </c>
      <c r="E289" s="3" t="n">
        <v>0.381944444444444</v>
      </c>
      <c r="G289" s="1" t="s">
        <v>238</v>
      </c>
      <c r="H289" s="15" t="s">
        <v>202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370</v>
      </c>
      <c r="B290" s="15" t="s">
        <v>205</v>
      </c>
      <c r="C290" s="15" t="s">
        <v>19</v>
      </c>
      <c r="D290" s="3" t="n">
        <v>0.326388888888889</v>
      </c>
      <c r="E290" s="3" t="n">
        <v>0.381944444444444</v>
      </c>
      <c r="G290" s="1" t="s">
        <v>238</v>
      </c>
      <c r="H290" s="15" t="s">
        <v>208</v>
      </c>
      <c r="I290" s="4" t="n">
        <v>820</v>
      </c>
      <c r="J290" s="4" t="n">
        <v>23110</v>
      </c>
      <c r="K290" s="5" t="n">
        <v>28.1829268292683</v>
      </c>
    </row>
    <row r="291" customFormat="false" ht="13.5" hidden="false" customHeight="false" outlineLevel="0" collapsed="false">
      <c r="A291" s="2" t="n">
        <v>2371</v>
      </c>
      <c r="B291" s="15" t="s">
        <v>205</v>
      </c>
      <c r="C291" s="15" t="s">
        <v>19</v>
      </c>
      <c r="D291" s="3" t="n">
        <v>0.326388888888889</v>
      </c>
      <c r="E291" s="3" t="n">
        <v>0.381944444444444</v>
      </c>
      <c r="G291" s="1" t="s">
        <v>238</v>
      </c>
      <c r="H291" s="15" t="s">
        <v>22</v>
      </c>
      <c r="I291" s="4" t="n">
        <v>420</v>
      </c>
      <c r="J291" s="4" t="n">
        <v>13610</v>
      </c>
      <c r="K291" s="5" t="n">
        <v>32.4047619047619</v>
      </c>
    </row>
    <row r="292" customFormat="false" ht="13.5" hidden="false" customHeight="false" outlineLevel="0" collapsed="false">
      <c r="A292" s="2" t="n">
        <v>2372</v>
      </c>
      <c r="B292" s="15" t="s">
        <v>205</v>
      </c>
      <c r="C292" s="15" t="s">
        <v>19</v>
      </c>
      <c r="D292" s="3" t="n">
        <v>0.326388888888889</v>
      </c>
      <c r="E292" s="3" t="n">
        <v>0.381944444444444</v>
      </c>
      <c r="G292" s="1" t="s">
        <v>238</v>
      </c>
      <c r="H292" s="15" t="s">
        <v>210</v>
      </c>
      <c r="I292" s="4" t="n">
        <v>420</v>
      </c>
      <c r="J292" s="4" t="n">
        <v>14310</v>
      </c>
      <c r="K292" s="5" t="n">
        <v>34.0714285714286</v>
      </c>
    </row>
    <row r="293" customFormat="false" ht="13.5" hidden="false" customHeight="false" outlineLevel="0" collapsed="false">
      <c r="A293" s="2" t="n">
        <v>2373</v>
      </c>
      <c r="B293" s="15" t="s">
        <v>205</v>
      </c>
      <c r="C293" s="15" t="s">
        <v>19</v>
      </c>
      <c r="D293" s="3" t="n">
        <v>0.326388888888889</v>
      </c>
      <c r="E293" s="3" t="n">
        <v>0.381944444444444</v>
      </c>
      <c r="G293" s="1" t="s">
        <v>238</v>
      </c>
      <c r="H293" s="15" t="s">
        <v>211</v>
      </c>
      <c r="I293" s="4" t="n">
        <v>420</v>
      </c>
      <c r="J293" s="4" t="n">
        <v>15410</v>
      </c>
      <c r="K293" s="5" t="n">
        <v>36.6904761904762</v>
      </c>
    </row>
    <row r="294" customFormat="false" ht="13.5" hidden="false" customHeight="false" outlineLevel="0" collapsed="false">
      <c r="A294" s="2" t="n">
        <v>2374</v>
      </c>
      <c r="B294" s="15" t="s">
        <v>205</v>
      </c>
      <c r="C294" s="15" t="s">
        <v>19</v>
      </c>
      <c r="D294" s="3" t="n">
        <v>0.326388888888889</v>
      </c>
      <c r="E294" s="3" t="n">
        <v>0.381944444444444</v>
      </c>
      <c r="G294" s="1" t="s">
        <v>238</v>
      </c>
      <c r="H294" s="15" t="s">
        <v>212</v>
      </c>
      <c r="I294" s="4" t="n">
        <v>420</v>
      </c>
      <c r="J294" s="4" t="n">
        <v>16810</v>
      </c>
      <c r="K294" s="5" t="n">
        <v>40.0238095238095</v>
      </c>
    </row>
    <row r="295" customFormat="false" ht="13.5" hidden="false" customHeight="false" outlineLevel="0" collapsed="false">
      <c r="A295" s="2" t="n">
        <v>2375</v>
      </c>
      <c r="B295" s="15" t="s">
        <v>205</v>
      </c>
      <c r="C295" s="15" t="s">
        <v>19</v>
      </c>
      <c r="D295" s="3" t="n">
        <v>0.326388888888889</v>
      </c>
      <c r="E295" s="3" t="n">
        <v>0.381944444444444</v>
      </c>
      <c r="G295" s="1" t="s">
        <v>238</v>
      </c>
      <c r="H295" s="15" t="s">
        <v>213</v>
      </c>
      <c r="I295" s="4" t="n">
        <v>420</v>
      </c>
      <c r="J295" s="4" t="n">
        <v>19310</v>
      </c>
      <c r="K295" s="5" t="n">
        <v>45.9761904761905</v>
      </c>
    </row>
    <row r="296" customFormat="false" ht="13.5" hidden="false" customHeight="false" outlineLevel="0" collapsed="false">
      <c r="A296" s="2" t="n">
        <v>2376</v>
      </c>
      <c r="B296" s="15" t="s">
        <v>205</v>
      </c>
      <c r="C296" s="15" t="s">
        <v>19</v>
      </c>
      <c r="D296" s="3" t="n">
        <v>0.326388888888889</v>
      </c>
      <c r="E296" s="3" t="n">
        <v>0.381944444444444</v>
      </c>
      <c r="G296" s="1" t="s">
        <v>238</v>
      </c>
      <c r="H296" s="15" t="s">
        <v>69</v>
      </c>
      <c r="I296" s="4" t="n">
        <v>1240</v>
      </c>
      <c r="J296" s="4" t="n">
        <v>39010</v>
      </c>
      <c r="K296" s="5" t="n">
        <v>31.4596774193548</v>
      </c>
    </row>
    <row r="297" customFormat="false" ht="13.5" hidden="false" customHeight="false" outlineLevel="0" collapsed="false">
      <c r="A297" s="2" t="n">
        <v>2377</v>
      </c>
      <c r="B297" s="15" t="s">
        <v>205</v>
      </c>
      <c r="C297" s="15" t="s">
        <v>19</v>
      </c>
      <c r="D297" s="3" t="n">
        <v>0.326388888888889</v>
      </c>
      <c r="E297" s="3" t="n">
        <v>0.381944444444444</v>
      </c>
      <c r="G297" s="1" t="s">
        <v>238</v>
      </c>
      <c r="H297" s="15" t="s">
        <v>148</v>
      </c>
      <c r="I297" s="4" t="n">
        <v>1240</v>
      </c>
      <c r="J297" s="4" t="n">
        <v>26960</v>
      </c>
      <c r="K297" s="5" t="n">
        <v>21.741935483871</v>
      </c>
    </row>
    <row r="298" customFormat="false" ht="13.5" hidden="false" customHeight="false" outlineLevel="0" collapsed="false">
      <c r="A298" s="2" t="n">
        <v>2378</v>
      </c>
      <c r="B298" s="15" t="s">
        <v>205</v>
      </c>
      <c r="C298" s="15" t="s">
        <v>19</v>
      </c>
      <c r="D298" s="3" t="n">
        <v>0.326388888888889</v>
      </c>
      <c r="E298" s="3" t="n">
        <v>0.381944444444444</v>
      </c>
      <c r="G298" s="1" t="s">
        <v>238</v>
      </c>
      <c r="H298" s="15" t="s">
        <v>149</v>
      </c>
      <c r="I298" s="4" t="n">
        <v>1240</v>
      </c>
      <c r="J298" s="4" t="n">
        <v>25760</v>
      </c>
      <c r="K298" s="5" t="n">
        <v>20.7741935483871</v>
      </c>
    </row>
    <row r="299" customFormat="false" ht="13.5" hidden="false" customHeight="false" outlineLevel="0" collapsed="false">
      <c r="A299" s="2" t="n">
        <v>2379</v>
      </c>
      <c r="B299" s="15" t="s">
        <v>205</v>
      </c>
      <c r="C299" s="15" t="s">
        <v>19</v>
      </c>
      <c r="D299" s="3" t="n">
        <v>0.326388888888889</v>
      </c>
      <c r="E299" s="3" t="n">
        <v>0.381944444444444</v>
      </c>
      <c r="G299" s="1" t="s">
        <v>238</v>
      </c>
      <c r="H299" s="15" t="s">
        <v>150</v>
      </c>
      <c r="I299" s="4" t="n">
        <v>1100</v>
      </c>
      <c r="J299" s="4" t="n">
        <v>23560</v>
      </c>
      <c r="K299" s="5" t="n">
        <v>21.4181818181818</v>
      </c>
    </row>
    <row r="300" customFormat="false" ht="13.5" hidden="false" customHeight="false" outlineLevel="0" collapsed="false">
      <c r="A300" s="2" t="n">
        <v>2380</v>
      </c>
      <c r="B300" s="15" t="s">
        <v>205</v>
      </c>
      <c r="C300" s="15" t="s">
        <v>19</v>
      </c>
      <c r="D300" s="3" t="n">
        <v>0.590277777777778</v>
      </c>
      <c r="E300" s="3" t="n">
        <v>0.645833333333333</v>
      </c>
      <c r="G300" s="1" t="s">
        <v>174</v>
      </c>
      <c r="H300" s="15" t="s">
        <v>202</v>
      </c>
      <c r="I300" s="4" t="n">
        <v>820</v>
      </c>
      <c r="J300" s="4" t="n">
        <v>20710</v>
      </c>
      <c r="K300" s="5" t="n">
        <v>25.2560975609756</v>
      </c>
    </row>
    <row r="301" customFormat="false" ht="13.5" hidden="false" customHeight="false" outlineLevel="0" collapsed="false">
      <c r="A301" s="2" t="n">
        <v>2381</v>
      </c>
      <c r="B301" s="15" t="s">
        <v>205</v>
      </c>
      <c r="C301" s="15" t="s">
        <v>19</v>
      </c>
      <c r="D301" s="3" t="n">
        <v>0.590277777777778</v>
      </c>
      <c r="E301" s="3" t="n">
        <v>0.645833333333333</v>
      </c>
      <c r="G301" s="1" t="s">
        <v>174</v>
      </c>
      <c r="H301" s="15" t="s">
        <v>208</v>
      </c>
      <c r="I301" s="4" t="n">
        <v>820</v>
      </c>
      <c r="J301" s="4" t="n">
        <v>23110</v>
      </c>
      <c r="K301" s="5" t="n">
        <v>28.1829268292683</v>
      </c>
    </row>
    <row r="302" customFormat="false" ht="13.5" hidden="false" customHeight="false" outlineLevel="0" collapsed="false">
      <c r="A302" s="2" t="n">
        <v>2382</v>
      </c>
      <c r="B302" s="15" t="s">
        <v>205</v>
      </c>
      <c r="C302" s="15" t="s">
        <v>19</v>
      </c>
      <c r="D302" s="3" t="n">
        <v>0.590277777777778</v>
      </c>
      <c r="E302" s="3" t="n">
        <v>0.645833333333333</v>
      </c>
      <c r="G302" s="1" t="s">
        <v>174</v>
      </c>
      <c r="H302" s="15" t="s">
        <v>22</v>
      </c>
      <c r="I302" s="4" t="n">
        <v>420</v>
      </c>
      <c r="J302" s="4" t="n">
        <v>13610</v>
      </c>
      <c r="K302" s="5" t="n">
        <v>32.4047619047619</v>
      </c>
    </row>
    <row r="303" customFormat="false" ht="13.5" hidden="false" customHeight="false" outlineLevel="0" collapsed="false">
      <c r="A303" s="2" t="n">
        <v>2383</v>
      </c>
      <c r="B303" s="15" t="s">
        <v>205</v>
      </c>
      <c r="C303" s="15" t="s">
        <v>19</v>
      </c>
      <c r="D303" s="3" t="n">
        <v>0.590277777777778</v>
      </c>
      <c r="E303" s="3" t="n">
        <v>0.645833333333333</v>
      </c>
      <c r="G303" s="1" t="s">
        <v>174</v>
      </c>
      <c r="H303" s="15" t="s">
        <v>210</v>
      </c>
      <c r="I303" s="4" t="n">
        <v>420</v>
      </c>
      <c r="J303" s="4" t="n">
        <v>14310</v>
      </c>
      <c r="K303" s="5" t="n">
        <v>34.0714285714286</v>
      </c>
    </row>
    <row r="304" customFormat="false" ht="13.5" hidden="false" customHeight="false" outlineLevel="0" collapsed="false">
      <c r="A304" s="2" t="n">
        <v>2384</v>
      </c>
      <c r="B304" s="15" t="s">
        <v>205</v>
      </c>
      <c r="C304" s="15" t="s">
        <v>19</v>
      </c>
      <c r="D304" s="3" t="n">
        <v>0.590277777777778</v>
      </c>
      <c r="E304" s="3" t="n">
        <v>0.645833333333333</v>
      </c>
      <c r="G304" s="1" t="s">
        <v>174</v>
      </c>
      <c r="H304" s="15" t="s">
        <v>211</v>
      </c>
      <c r="I304" s="4" t="n">
        <v>420</v>
      </c>
      <c r="J304" s="4" t="n">
        <v>15410</v>
      </c>
      <c r="K304" s="5" t="n">
        <v>36.6904761904762</v>
      </c>
    </row>
    <row r="305" customFormat="false" ht="13.5" hidden="false" customHeight="false" outlineLevel="0" collapsed="false">
      <c r="A305" s="2" t="n">
        <v>2385</v>
      </c>
      <c r="B305" s="15" t="s">
        <v>205</v>
      </c>
      <c r="C305" s="15" t="s">
        <v>19</v>
      </c>
      <c r="D305" s="3" t="n">
        <v>0.590277777777778</v>
      </c>
      <c r="E305" s="3" t="n">
        <v>0.645833333333333</v>
      </c>
      <c r="G305" s="1" t="s">
        <v>174</v>
      </c>
      <c r="H305" s="15" t="s">
        <v>212</v>
      </c>
      <c r="I305" s="4" t="n">
        <v>420</v>
      </c>
      <c r="J305" s="4" t="n">
        <v>18110</v>
      </c>
      <c r="K305" s="5" t="n">
        <v>43.1190476190476</v>
      </c>
    </row>
    <row r="306" customFormat="false" ht="13.5" hidden="false" customHeight="false" outlineLevel="0" collapsed="false">
      <c r="A306" s="2" t="n">
        <v>2386</v>
      </c>
      <c r="B306" s="15" t="s">
        <v>205</v>
      </c>
      <c r="C306" s="15" t="s">
        <v>19</v>
      </c>
      <c r="D306" s="3" t="n">
        <v>0.590277777777778</v>
      </c>
      <c r="E306" s="3" t="n">
        <v>0.645833333333333</v>
      </c>
      <c r="G306" s="1" t="s">
        <v>174</v>
      </c>
      <c r="H306" s="15" t="s">
        <v>213</v>
      </c>
      <c r="I306" s="4" t="n">
        <v>420</v>
      </c>
      <c r="J306" s="4" t="n">
        <v>20210</v>
      </c>
      <c r="K306" s="5" t="n">
        <v>48.1190476190476</v>
      </c>
    </row>
    <row r="307" customFormat="false" ht="13.5" hidden="false" customHeight="false" outlineLevel="0" collapsed="false">
      <c r="A307" s="2" t="n">
        <v>2910</v>
      </c>
      <c r="B307" s="15" t="s">
        <v>88</v>
      </c>
      <c r="C307" s="15" t="s">
        <v>19</v>
      </c>
      <c r="D307" s="3" t="n">
        <v>0.576388888888889</v>
      </c>
      <c r="E307" s="3" t="n">
        <v>0.642361111111111</v>
      </c>
      <c r="G307" s="1" t="s">
        <v>217</v>
      </c>
      <c r="H307" s="15" t="s">
        <v>202</v>
      </c>
      <c r="I307" s="4" t="n">
        <v>1021</v>
      </c>
      <c r="J307" s="4" t="n">
        <v>30250</v>
      </c>
      <c r="K307" s="5" t="n">
        <v>29.6278158667973</v>
      </c>
    </row>
    <row r="308" customFormat="false" ht="13.5" hidden="false" customHeight="false" outlineLevel="0" collapsed="false">
      <c r="A308" s="2" t="n">
        <v>2911</v>
      </c>
      <c r="B308" s="15" t="s">
        <v>88</v>
      </c>
      <c r="C308" s="15" t="s">
        <v>19</v>
      </c>
      <c r="D308" s="3" t="n">
        <v>0.576388888888889</v>
      </c>
      <c r="E308" s="3" t="n">
        <v>0.642361111111111</v>
      </c>
      <c r="G308" s="1" t="s">
        <v>217</v>
      </c>
      <c r="H308" s="15" t="s">
        <v>208</v>
      </c>
      <c r="I308" s="4" t="n">
        <v>1021</v>
      </c>
      <c r="J308" s="4" t="n">
        <v>30350</v>
      </c>
      <c r="K308" s="5" t="n">
        <v>29.7257590597453</v>
      </c>
    </row>
    <row r="309" customFormat="false" ht="13.5" hidden="false" customHeight="false" outlineLevel="0" collapsed="false">
      <c r="A309" s="2" t="n">
        <v>2912</v>
      </c>
      <c r="B309" s="15" t="s">
        <v>88</v>
      </c>
      <c r="C309" s="15" t="s">
        <v>19</v>
      </c>
      <c r="D309" s="3" t="n">
        <v>0.576388888888889</v>
      </c>
      <c r="E309" s="3" t="n">
        <v>0.642361111111111</v>
      </c>
      <c r="G309" s="1" t="s">
        <v>217</v>
      </c>
      <c r="H309" s="15" t="s">
        <v>22</v>
      </c>
      <c r="I309" s="4" t="n">
        <v>621</v>
      </c>
      <c r="J309" s="4" t="n">
        <v>12550</v>
      </c>
      <c r="K309" s="5" t="n">
        <v>20.2093397745572</v>
      </c>
    </row>
    <row r="310" customFormat="false" ht="13.5" hidden="false" customHeight="false" outlineLevel="0" collapsed="false">
      <c r="A310" s="2" t="n">
        <v>2913</v>
      </c>
      <c r="B310" s="15" t="s">
        <v>88</v>
      </c>
      <c r="C310" s="15" t="s">
        <v>19</v>
      </c>
      <c r="D310" s="3" t="n">
        <v>0.576388888888889</v>
      </c>
      <c r="E310" s="3" t="n">
        <v>0.642361111111111</v>
      </c>
      <c r="G310" s="1" t="s">
        <v>217</v>
      </c>
      <c r="H310" s="15" t="s">
        <v>210</v>
      </c>
      <c r="I310" s="4" t="n">
        <v>621</v>
      </c>
      <c r="J310" s="4" t="n">
        <v>13950</v>
      </c>
      <c r="K310" s="5" t="n">
        <v>22.463768115942</v>
      </c>
    </row>
    <row r="311" customFormat="false" ht="13.5" hidden="false" customHeight="false" outlineLevel="0" collapsed="false">
      <c r="A311" s="2" t="n">
        <v>2914</v>
      </c>
      <c r="B311" s="15" t="s">
        <v>88</v>
      </c>
      <c r="C311" s="15" t="s">
        <v>19</v>
      </c>
      <c r="D311" s="3" t="n">
        <v>0.576388888888889</v>
      </c>
      <c r="E311" s="3" t="n">
        <v>0.642361111111111</v>
      </c>
      <c r="G311" s="1" t="s">
        <v>217</v>
      </c>
      <c r="H311" s="15" t="s">
        <v>211</v>
      </c>
      <c r="I311" s="4" t="n">
        <v>621</v>
      </c>
      <c r="J311" s="4" t="n">
        <v>14250</v>
      </c>
      <c r="K311" s="5" t="n">
        <v>22.9468599033816</v>
      </c>
    </row>
    <row r="312" customFormat="false" ht="13.5" hidden="false" customHeight="false" outlineLevel="0" collapsed="false">
      <c r="A312" s="2" t="n">
        <v>2915</v>
      </c>
      <c r="B312" s="15" t="s">
        <v>88</v>
      </c>
      <c r="C312" s="15" t="s">
        <v>19</v>
      </c>
      <c r="D312" s="3" t="n">
        <v>0.576388888888889</v>
      </c>
      <c r="E312" s="3" t="n">
        <v>0.642361111111111</v>
      </c>
      <c r="G312" s="1" t="s">
        <v>217</v>
      </c>
      <c r="H312" s="15" t="s">
        <v>212</v>
      </c>
      <c r="I312" s="4" t="n">
        <v>621</v>
      </c>
      <c r="J312" s="4" t="n">
        <v>14750</v>
      </c>
      <c r="K312" s="5" t="n">
        <v>23.7520128824477</v>
      </c>
    </row>
    <row r="313" customFormat="false" ht="13.5" hidden="false" customHeight="false" outlineLevel="0" collapsed="false">
      <c r="A313" s="2" t="n">
        <v>2916</v>
      </c>
      <c r="B313" s="15" t="s">
        <v>88</v>
      </c>
      <c r="C313" s="15" t="s">
        <v>19</v>
      </c>
      <c r="D313" s="3" t="n">
        <v>0.576388888888889</v>
      </c>
      <c r="E313" s="3" t="n">
        <v>0.642361111111111</v>
      </c>
      <c r="G313" s="1" t="s">
        <v>217</v>
      </c>
      <c r="H313" s="15" t="s">
        <v>213</v>
      </c>
      <c r="I313" s="4" t="n">
        <v>621</v>
      </c>
      <c r="J313" s="4" t="n">
        <v>15150</v>
      </c>
      <c r="K313" s="5" t="n">
        <v>24.3961352657005</v>
      </c>
    </row>
    <row r="314" customFormat="false" ht="13.5" hidden="false" customHeight="false" outlineLevel="0" collapsed="false">
      <c r="A314" s="2" t="n">
        <v>3066</v>
      </c>
      <c r="B314" s="15" t="s">
        <v>90</v>
      </c>
      <c r="C314" s="15" t="s">
        <v>19</v>
      </c>
      <c r="D314" s="3" t="n">
        <v>0.305555555555556</v>
      </c>
      <c r="E314" s="3" t="n">
        <v>0.378472222222222</v>
      </c>
      <c r="G314" s="1" t="s">
        <v>176</v>
      </c>
      <c r="H314" s="15" t="s">
        <v>202</v>
      </c>
      <c r="I314" s="4" t="n">
        <v>1250</v>
      </c>
      <c r="J314" s="4" t="n">
        <v>30060</v>
      </c>
      <c r="K314" s="5" t="n">
        <v>24.048</v>
      </c>
    </row>
    <row r="315" customFormat="false" ht="13.5" hidden="false" customHeight="false" outlineLevel="0" collapsed="false">
      <c r="A315" s="2" t="n">
        <v>3067</v>
      </c>
      <c r="B315" s="15" t="s">
        <v>90</v>
      </c>
      <c r="C315" s="15" t="s">
        <v>19</v>
      </c>
      <c r="D315" s="3" t="n">
        <v>0.305555555555556</v>
      </c>
      <c r="E315" s="3" t="n">
        <v>0.378472222222222</v>
      </c>
      <c r="G315" s="1" t="s">
        <v>176</v>
      </c>
      <c r="H315" s="15" t="s">
        <v>208</v>
      </c>
      <c r="I315" s="4" t="n">
        <v>1250</v>
      </c>
      <c r="J315" s="4" t="n">
        <v>37360</v>
      </c>
      <c r="K315" s="5" t="n">
        <v>29.888</v>
      </c>
    </row>
    <row r="316" customFormat="false" ht="13.5" hidden="false" customHeight="false" outlineLevel="0" collapsed="false">
      <c r="A316" s="2" t="n">
        <v>3068</v>
      </c>
      <c r="B316" s="15" t="s">
        <v>90</v>
      </c>
      <c r="C316" s="15" t="s">
        <v>19</v>
      </c>
      <c r="D316" s="3" t="n">
        <v>0.305555555555556</v>
      </c>
      <c r="E316" s="3" t="n">
        <v>0.378472222222222</v>
      </c>
      <c r="G316" s="1" t="s">
        <v>176</v>
      </c>
      <c r="H316" s="15" t="s">
        <v>22</v>
      </c>
      <c r="I316" s="4" t="n">
        <v>850</v>
      </c>
      <c r="J316" s="4" t="n">
        <v>14860</v>
      </c>
      <c r="K316" s="5" t="n">
        <v>17.4823529411765</v>
      </c>
    </row>
    <row r="317" customFormat="false" ht="13.5" hidden="false" customHeight="false" outlineLevel="0" collapsed="false">
      <c r="A317" s="2" t="n">
        <v>3069</v>
      </c>
      <c r="B317" s="15" t="s">
        <v>90</v>
      </c>
      <c r="C317" s="15" t="s">
        <v>19</v>
      </c>
      <c r="D317" s="3" t="n">
        <v>0.305555555555556</v>
      </c>
      <c r="E317" s="3" t="n">
        <v>0.378472222222222</v>
      </c>
      <c r="G317" s="1" t="s">
        <v>176</v>
      </c>
      <c r="H317" s="15" t="s">
        <v>210</v>
      </c>
      <c r="I317" s="4" t="n">
        <v>850</v>
      </c>
      <c r="J317" s="4" t="n">
        <v>14960</v>
      </c>
      <c r="K317" s="5" t="n">
        <v>17.6</v>
      </c>
    </row>
    <row r="318" customFormat="false" ht="13.5" hidden="false" customHeight="false" outlineLevel="0" collapsed="false">
      <c r="A318" s="2" t="n">
        <v>3070</v>
      </c>
      <c r="B318" s="15" t="s">
        <v>90</v>
      </c>
      <c r="C318" s="15" t="s">
        <v>19</v>
      </c>
      <c r="D318" s="3" t="n">
        <v>0.305555555555556</v>
      </c>
      <c r="E318" s="3" t="n">
        <v>0.378472222222222</v>
      </c>
      <c r="G318" s="1" t="s">
        <v>176</v>
      </c>
      <c r="H318" s="15" t="s">
        <v>211</v>
      </c>
      <c r="I318" s="4" t="n">
        <v>850</v>
      </c>
      <c r="J318" s="4" t="n">
        <v>15360</v>
      </c>
      <c r="K318" s="5" t="n">
        <v>18.0705882352941</v>
      </c>
    </row>
    <row r="319" customFormat="false" ht="13.5" hidden="false" customHeight="false" outlineLevel="0" collapsed="false">
      <c r="A319" s="2" t="n">
        <v>3071</v>
      </c>
      <c r="B319" s="15" t="s">
        <v>90</v>
      </c>
      <c r="C319" s="15" t="s">
        <v>19</v>
      </c>
      <c r="D319" s="3" t="n">
        <v>0.305555555555556</v>
      </c>
      <c r="E319" s="3" t="n">
        <v>0.378472222222222</v>
      </c>
      <c r="G319" s="1" t="s">
        <v>176</v>
      </c>
      <c r="H319" s="15" t="s">
        <v>212</v>
      </c>
      <c r="I319" s="4" t="n">
        <v>850</v>
      </c>
      <c r="J319" s="4" t="n">
        <v>15960</v>
      </c>
      <c r="K319" s="5" t="n">
        <v>18.7764705882353</v>
      </c>
    </row>
    <row r="320" customFormat="false" ht="13.5" hidden="false" customHeight="false" outlineLevel="0" collapsed="false">
      <c r="A320" s="2" t="n">
        <v>3072</v>
      </c>
      <c r="B320" s="15" t="s">
        <v>90</v>
      </c>
      <c r="C320" s="15" t="s">
        <v>19</v>
      </c>
      <c r="D320" s="3" t="n">
        <v>0.305555555555556</v>
      </c>
      <c r="E320" s="3" t="n">
        <v>0.378472222222222</v>
      </c>
      <c r="G320" s="1" t="s">
        <v>176</v>
      </c>
      <c r="H320" s="15" t="s">
        <v>213</v>
      </c>
      <c r="I320" s="4" t="n">
        <v>850</v>
      </c>
      <c r="J320" s="4" t="n">
        <v>16560</v>
      </c>
      <c r="K320" s="5" t="n">
        <v>19.4823529411765</v>
      </c>
    </row>
    <row r="321" customFormat="false" ht="13.5" hidden="false" customHeight="false" outlineLevel="0" collapsed="false">
      <c r="A321" s="2" t="n">
        <v>3073</v>
      </c>
      <c r="B321" s="15" t="s">
        <v>90</v>
      </c>
      <c r="C321" s="15" t="s">
        <v>19</v>
      </c>
      <c r="D321" s="3" t="n">
        <v>0.305555555555556</v>
      </c>
      <c r="E321" s="3" t="n">
        <v>0.378472222222222</v>
      </c>
      <c r="G321" s="1" t="s">
        <v>176</v>
      </c>
      <c r="H321" s="15" t="s">
        <v>69</v>
      </c>
      <c r="I321" s="4" t="n">
        <v>2101</v>
      </c>
      <c r="J321" s="4" t="n">
        <v>59260</v>
      </c>
      <c r="K321" s="5" t="n">
        <v>28.2056163731556</v>
      </c>
    </row>
    <row r="322" customFormat="false" ht="13.5" hidden="false" customHeight="false" outlineLevel="0" collapsed="false">
      <c r="A322" s="2" t="n">
        <v>3074</v>
      </c>
      <c r="B322" s="15" t="s">
        <v>90</v>
      </c>
      <c r="C322" s="15" t="s">
        <v>19</v>
      </c>
      <c r="D322" s="3" t="n">
        <v>0.305555555555556</v>
      </c>
      <c r="E322" s="3" t="n">
        <v>0.378472222222222</v>
      </c>
      <c r="G322" s="1" t="s">
        <v>176</v>
      </c>
      <c r="H322" s="15" t="s">
        <v>148</v>
      </c>
      <c r="I322" s="4" t="n">
        <v>2101</v>
      </c>
      <c r="J322" s="4" t="n">
        <v>56310</v>
      </c>
      <c r="K322" s="5" t="n">
        <v>26.8015230842456</v>
      </c>
    </row>
    <row r="323" customFormat="false" ht="13.5" hidden="false" customHeight="false" outlineLevel="0" collapsed="false">
      <c r="A323" s="2" t="n">
        <v>3075</v>
      </c>
      <c r="B323" s="15" t="s">
        <v>90</v>
      </c>
      <c r="C323" s="15" t="s">
        <v>19</v>
      </c>
      <c r="D323" s="3" t="n">
        <v>0.305555555555556</v>
      </c>
      <c r="E323" s="3" t="n">
        <v>0.378472222222222</v>
      </c>
      <c r="G323" s="1" t="s">
        <v>176</v>
      </c>
      <c r="H323" s="15" t="s">
        <v>149</v>
      </c>
      <c r="I323" s="4" t="n">
        <v>2101</v>
      </c>
      <c r="J323" s="4" t="n">
        <v>39160</v>
      </c>
      <c r="K323" s="5" t="n">
        <v>18.6387434554974</v>
      </c>
    </row>
    <row r="324" customFormat="false" ht="13.5" hidden="false" customHeight="false" outlineLevel="0" collapsed="false">
      <c r="A324" s="2" t="n">
        <v>3076</v>
      </c>
      <c r="B324" s="15" t="s">
        <v>90</v>
      </c>
      <c r="C324" s="15" t="s">
        <v>19</v>
      </c>
      <c r="D324" s="3" t="n">
        <v>0.305555555555556</v>
      </c>
      <c r="E324" s="3" t="n">
        <v>0.378472222222222</v>
      </c>
      <c r="G324" s="1" t="s">
        <v>176</v>
      </c>
      <c r="H324" s="15" t="s">
        <v>150</v>
      </c>
      <c r="I324" s="4" t="n">
        <v>1817</v>
      </c>
      <c r="J324" s="4" t="n">
        <v>35460</v>
      </c>
      <c r="K324" s="5" t="n">
        <v>19.515685195377</v>
      </c>
    </row>
    <row r="325" customFormat="false" ht="13.5" hidden="false" customHeight="false" outlineLevel="0" collapsed="false">
      <c r="A325" s="2" t="n">
        <v>3077</v>
      </c>
      <c r="B325" s="15" t="s">
        <v>90</v>
      </c>
      <c r="C325" s="15" t="s">
        <v>19</v>
      </c>
      <c r="D325" s="3" t="n">
        <v>0.5625</v>
      </c>
      <c r="E325" s="3" t="n">
        <v>0.638888888888889</v>
      </c>
      <c r="G325" s="1" t="s">
        <v>177</v>
      </c>
      <c r="H325" s="15" t="s">
        <v>202</v>
      </c>
      <c r="I325" s="4" t="n">
        <v>1250</v>
      </c>
      <c r="J325" s="4" t="n">
        <v>30060</v>
      </c>
      <c r="K325" s="5" t="n">
        <v>24.048</v>
      </c>
    </row>
    <row r="326" customFormat="false" ht="13.5" hidden="false" customHeight="false" outlineLevel="0" collapsed="false">
      <c r="A326" s="2" t="n">
        <v>3078</v>
      </c>
      <c r="B326" s="15" t="s">
        <v>90</v>
      </c>
      <c r="C326" s="15" t="s">
        <v>19</v>
      </c>
      <c r="D326" s="3" t="n">
        <v>0.5625</v>
      </c>
      <c r="E326" s="3" t="n">
        <v>0.638888888888889</v>
      </c>
      <c r="G326" s="1" t="s">
        <v>177</v>
      </c>
      <c r="H326" s="15" t="s">
        <v>208</v>
      </c>
      <c r="I326" s="4" t="n">
        <v>1250</v>
      </c>
      <c r="J326" s="4" t="n">
        <v>37360</v>
      </c>
      <c r="K326" s="5" t="n">
        <v>29.888</v>
      </c>
    </row>
    <row r="327" customFormat="false" ht="13.5" hidden="false" customHeight="false" outlineLevel="0" collapsed="false">
      <c r="A327" s="2" t="n">
        <v>3079</v>
      </c>
      <c r="B327" s="15" t="s">
        <v>90</v>
      </c>
      <c r="C327" s="15" t="s">
        <v>19</v>
      </c>
      <c r="D327" s="3" t="n">
        <v>0.5625</v>
      </c>
      <c r="E327" s="3" t="n">
        <v>0.638888888888889</v>
      </c>
      <c r="G327" s="1" t="s">
        <v>177</v>
      </c>
      <c r="H327" s="15" t="s">
        <v>22</v>
      </c>
      <c r="I327" s="4" t="n">
        <v>850</v>
      </c>
      <c r="J327" s="4" t="n">
        <v>14860</v>
      </c>
      <c r="K327" s="5" t="n">
        <v>17.4823529411765</v>
      </c>
    </row>
    <row r="328" customFormat="false" ht="13.5" hidden="false" customHeight="false" outlineLevel="0" collapsed="false">
      <c r="A328" s="2" t="n">
        <v>3080</v>
      </c>
      <c r="B328" s="15" t="s">
        <v>90</v>
      </c>
      <c r="C328" s="15" t="s">
        <v>19</v>
      </c>
      <c r="D328" s="3" t="n">
        <v>0.5625</v>
      </c>
      <c r="E328" s="3" t="n">
        <v>0.638888888888889</v>
      </c>
      <c r="G328" s="1" t="s">
        <v>177</v>
      </c>
      <c r="H328" s="15" t="s">
        <v>210</v>
      </c>
      <c r="I328" s="4" t="n">
        <v>850</v>
      </c>
      <c r="J328" s="4" t="n">
        <v>14960</v>
      </c>
      <c r="K328" s="5" t="n">
        <v>17.6</v>
      </c>
    </row>
    <row r="329" customFormat="false" ht="13.5" hidden="false" customHeight="false" outlineLevel="0" collapsed="false">
      <c r="A329" s="2" t="n">
        <v>3081</v>
      </c>
      <c r="B329" s="15" t="s">
        <v>90</v>
      </c>
      <c r="C329" s="15" t="s">
        <v>19</v>
      </c>
      <c r="D329" s="3" t="n">
        <v>0.5625</v>
      </c>
      <c r="E329" s="3" t="n">
        <v>0.638888888888889</v>
      </c>
      <c r="G329" s="1" t="s">
        <v>177</v>
      </c>
      <c r="H329" s="15" t="s">
        <v>211</v>
      </c>
      <c r="I329" s="4" t="n">
        <v>850</v>
      </c>
      <c r="J329" s="4" t="n">
        <v>15360</v>
      </c>
      <c r="K329" s="5" t="n">
        <v>18.0705882352941</v>
      </c>
    </row>
    <row r="330" customFormat="false" ht="13.5" hidden="false" customHeight="false" outlineLevel="0" collapsed="false">
      <c r="A330" s="2" t="n">
        <v>3082</v>
      </c>
      <c r="B330" s="15" t="s">
        <v>90</v>
      </c>
      <c r="C330" s="15" t="s">
        <v>19</v>
      </c>
      <c r="D330" s="3" t="n">
        <v>0.5625</v>
      </c>
      <c r="E330" s="3" t="n">
        <v>0.638888888888889</v>
      </c>
      <c r="G330" s="1" t="s">
        <v>177</v>
      </c>
      <c r="H330" s="15" t="s">
        <v>212</v>
      </c>
      <c r="I330" s="4" t="n">
        <v>850</v>
      </c>
      <c r="J330" s="4" t="n">
        <v>15960</v>
      </c>
      <c r="K330" s="5" t="n">
        <v>18.7764705882353</v>
      </c>
    </row>
    <row r="331" customFormat="false" ht="13.5" hidden="false" customHeight="false" outlineLevel="0" collapsed="false">
      <c r="A331" s="2" t="n">
        <v>3083</v>
      </c>
      <c r="B331" s="15" t="s">
        <v>90</v>
      </c>
      <c r="C331" s="15" t="s">
        <v>19</v>
      </c>
      <c r="D331" s="3" t="n">
        <v>0.5625</v>
      </c>
      <c r="E331" s="3" t="n">
        <v>0.638888888888889</v>
      </c>
      <c r="G331" s="1" t="s">
        <v>177</v>
      </c>
      <c r="H331" s="15" t="s">
        <v>213</v>
      </c>
      <c r="I331" s="4" t="n">
        <v>850</v>
      </c>
      <c r="J331" s="4" t="n">
        <v>16560</v>
      </c>
      <c r="K331" s="5" t="n">
        <v>19.4823529411765</v>
      </c>
    </row>
    <row r="332" customFormat="false" ht="13.5" hidden="false" customHeight="false" outlineLevel="0" collapsed="false">
      <c r="A332" s="2" t="n">
        <v>3084</v>
      </c>
      <c r="B332" s="15" t="s">
        <v>90</v>
      </c>
      <c r="C332" s="15" t="s">
        <v>19</v>
      </c>
      <c r="D332" s="3" t="n">
        <v>0.5625</v>
      </c>
      <c r="E332" s="3" t="n">
        <v>0.638888888888889</v>
      </c>
      <c r="G332" s="1" t="s">
        <v>177</v>
      </c>
      <c r="H332" s="15" t="s">
        <v>69</v>
      </c>
      <c r="I332" s="4" t="n">
        <v>2101</v>
      </c>
      <c r="J332" s="4" t="n">
        <v>59260</v>
      </c>
      <c r="K332" s="5" t="n">
        <v>28.2056163731556</v>
      </c>
    </row>
    <row r="333" customFormat="false" ht="13.5" hidden="false" customHeight="false" outlineLevel="0" collapsed="false">
      <c r="A333" s="2" t="n">
        <v>3085</v>
      </c>
      <c r="B333" s="15" t="s">
        <v>90</v>
      </c>
      <c r="C333" s="15" t="s">
        <v>19</v>
      </c>
      <c r="D333" s="3" t="n">
        <v>0.5625</v>
      </c>
      <c r="E333" s="3" t="n">
        <v>0.638888888888889</v>
      </c>
      <c r="G333" s="1" t="s">
        <v>177</v>
      </c>
      <c r="H333" s="15" t="s">
        <v>148</v>
      </c>
      <c r="I333" s="4" t="n">
        <v>2101</v>
      </c>
      <c r="J333" s="4" t="n">
        <v>56310</v>
      </c>
      <c r="K333" s="5" t="n">
        <v>26.8015230842456</v>
      </c>
    </row>
    <row r="334" customFormat="false" ht="13.5" hidden="false" customHeight="false" outlineLevel="0" collapsed="false">
      <c r="A334" s="2" t="n">
        <v>3086</v>
      </c>
      <c r="B334" s="15" t="s">
        <v>90</v>
      </c>
      <c r="C334" s="15" t="s">
        <v>19</v>
      </c>
      <c r="D334" s="3" t="n">
        <v>0.5625</v>
      </c>
      <c r="E334" s="3" t="n">
        <v>0.638888888888889</v>
      </c>
      <c r="G334" s="1" t="s">
        <v>177</v>
      </c>
      <c r="H334" s="15" t="s">
        <v>149</v>
      </c>
      <c r="I334" s="4" t="n">
        <v>2101</v>
      </c>
      <c r="J334" s="4" t="n">
        <v>39160</v>
      </c>
      <c r="K334" s="5" t="n">
        <v>18.6387434554974</v>
      </c>
    </row>
    <row r="335" customFormat="false" ht="13.5" hidden="false" customHeight="false" outlineLevel="0" collapsed="false">
      <c r="A335" s="2" t="n">
        <v>3087</v>
      </c>
      <c r="B335" s="15" t="s">
        <v>90</v>
      </c>
      <c r="C335" s="15" t="s">
        <v>19</v>
      </c>
      <c r="D335" s="3" t="n">
        <v>0.5625</v>
      </c>
      <c r="E335" s="3" t="n">
        <v>0.638888888888889</v>
      </c>
      <c r="G335" s="1" t="s">
        <v>177</v>
      </c>
      <c r="H335" s="15" t="s">
        <v>150</v>
      </c>
      <c r="I335" s="4" t="n">
        <v>1817</v>
      </c>
      <c r="J335" s="4" t="n">
        <v>35460</v>
      </c>
      <c r="K335" s="5" t="n">
        <v>19.515685195377</v>
      </c>
    </row>
    <row r="336" customFormat="false" ht="13.5" hidden="false" customHeight="false" outlineLevel="0" collapsed="false">
      <c r="A336" s="2" t="n">
        <v>3879</v>
      </c>
      <c r="B336" s="15" t="s">
        <v>20</v>
      </c>
      <c r="C336" s="15" t="s">
        <v>19</v>
      </c>
      <c r="D336" s="3" t="n">
        <v>0.496527777777778</v>
      </c>
      <c r="E336" s="3" t="n">
        <v>0.600694444444444</v>
      </c>
      <c r="G336" s="1" t="s">
        <v>239</v>
      </c>
      <c r="H336" s="15" t="s">
        <v>202</v>
      </c>
      <c r="I336" s="4" t="n">
        <v>1876</v>
      </c>
      <c r="J336" s="4" t="n">
        <v>41170</v>
      </c>
      <c r="K336" s="5" t="n">
        <v>21.9456289978678</v>
      </c>
    </row>
    <row r="337" customFormat="false" ht="13.5" hidden="false" customHeight="false" outlineLevel="0" collapsed="false">
      <c r="A337" s="2" t="n">
        <v>3880</v>
      </c>
      <c r="B337" s="15" t="s">
        <v>20</v>
      </c>
      <c r="C337" s="15" t="s">
        <v>19</v>
      </c>
      <c r="D337" s="3" t="n">
        <v>0.496527777777778</v>
      </c>
      <c r="E337" s="3" t="n">
        <v>0.600694444444444</v>
      </c>
      <c r="G337" s="1" t="s">
        <v>239</v>
      </c>
      <c r="H337" s="15" t="s">
        <v>208</v>
      </c>
      <c r="I337" s="4" t="n">
        <v>1876</v>
      </c>
      <c r="J337" s="4" t="n">
        <v>41270</v>
      </c>
      <c r="K337" s="5" t="n">
        <v>21.998933901919</v>
      </c>
    </row>
    <row r="338" customFormat="false" ht="13.5" hidden="false" customHeight="false" outlineLevel="0" collapsed="false">
      <c r="A338" s="2" t="n">
        <v>3881</v>
      </c>
      <c r="B338" s="15" t="s">
        <v>20</v>
      </c>
      <c r="C338" s="15" t="s">
        <v>19</v>
      </c>
      <c r="D338" s="3" t="n">
        <v>0.496527777777778</v>
      </c>
      <c r="E338" s="3" t="n">
        <v>0.600694444444444</v>
      </c>
      <c r="G338" s="1" t="s">
        <v>239</v>
      </c>
      <c r="H338" s="15" t="s">
        <v>22</v>
      </c>
      <c r="I338" s="4" t="n">
        <v>1476</v>
      </c>
      <c r="J338" s="4" t="n">
        <v>12670</v>
      </c>
      <c r="K338" s="5" t="n">
        <v>8.5840108401084</v>
      </c>
    </row>
    <row r="339" customFormat="false" ht="13.5" hidden="false" customHeight="false" outlineLevel="0" collapsed="false">
      <c r="A339" s="2" t="n">
        <v>3882</v>
      </c>
      <c r="B339" s="15" t="s">
        <v>20</v>
      </c>
      <c r="C339" s="15" t="s">
        <v>19</v>
      </c>
      <c r="D339" s="3" t="n">
        <v>0.496527777777778</v>
      </c>
      <c r="E339" s="3" t="n">
        <v>0.600694444444444</v>
      </c>
      <c r="G339" s="1" t="s">
        <v>239</v>
      </c>
      <c r="H339" s="15" t="s">
        <v>210</v>
      </c>
      <c r="I339" s="4" t="n">
        <v>1476</v>
      </c>
      <c r="J339" s="4" t="n">
        <v>14070</v>
      </c>
      <c r="K339" s="5" t="n">
        <v>9.53252032520325</v>
      </c>
    </row>
    <row r="340" customFormat="false" ht="13.5" hidden="false" customHeight="false" outlineLevel="0" collapsed="false">
      <c r="A340" s="2" t="n">
        <v>3883</v>
      </c>
      <c r="B340" s="15" t="s">
        <v>20</v>
      </c>
      <c r="C340" s="15" t="s">
        <v>19</v>
      </c>
      <c r="D340" s="3" t="n">
        <v>0.496527777777778</v>
      </c>
      <c r="E340" s="3" t="n">
        <v>0.600694444444444</v>
      </c>
      <c r="G340" s="1" t="s">
        <v>239</v>
      </c>
      <c r="H340" s="15" t="s">
        <v>211</v>
      </c>
      <c r="I340" s="4" t="n">
        <v>1476</v>
      </c>
      <c r="J340" s="4" t="n">
        <v>14370</v>
      </c>
      <c r="K340" s="5" t="n">
        <v>9.73577235772358</v>
      </c>
    </row>
    <row r="341" customFormat="false" ht="13.5" hidden="false" customHeight="false" outlineLevel="0" collapsed="false">
      <c r="A341" s="2" t="n">
        <v>3884</v>
      </c>
      <c r="B341" s="15" t="s">
        <v>20</v>
      </c>
      <c r="C341" s="15" t="s">
        <v>19</v>
      </c>
      <c r="D341" s="3" t="n">
        <v>0.496527777777778</v>
      </c>
      <c r="E341" s="3" t="n">
        <v>0.600694444444444</v>
      </c>
      <c r="G341" s="1" t="s">
        <v>239</v>
      </c>
      <c r="H341" s="15" t="s">
        <v>212</v>
      </c>
      <c r="I341" s="4" t="n">
        <v>1476</v>
      </c>
      <c r="J341" s="4" t="n">
        <v>14670</v>
      </c>
      <c r="K341" s="5" t="n">
        <v>9.9390243902439</v>
      </c>
    </row>
    <row r="342" customFormat="false" ht="13.5" hidden="false" customHeight="false" outlineLevel="0" collapsed="false">
      <c r="A342" s="2" t="n">
        <v>3885</v>
      </c>
      <c r="B342" s="15" t="s">
        <v>20</v>
      </c>
      <c r="C342" s="15" t="s">
        <v>19</v>
      </c>
      <c r="D342" s="3" t="n">
        <v>0.496527777777778</v>
      </c>
      <c r="E342" s="3" t="n">
        <v>0.600694444444444</v>
      </c>
      <c r="G342" s="1" t="s">
        <v>239</v>
      </c>
      <c r="H342" s="15" t="s">
        <v>213</v>
      </c>
      <c r="I342" s="4" t="n">
        <v>1476</v>
      </c>
      <c r="J342" s="4" t="n">
        <v>15170</v>
      </c>
      <c r="K342" s="5" t="n">
        <v>10.2777777777778</v>
      </c>
    </row>
    <row r="343" customFormat="false" ht="13.5" hidden="false" customHeight="false" outlineLevel="0" collapsed="false">
      <c r="A343" s="2" t="n">
        <v>3886</v>
      </c>
      <c r="B343" s="15" t="s">
        <v>20</v>
      </c>
      <c r="C343" s="15" t="s">
        <v>19</v>
      </c>
      <c r="D343" s="3" t="n">
        <v>0.496527777777778</v>
      </c>
      <c r="E343" s="3" t="n">
        <v>0.600694444444444</v>
      </c>
      <c r="G343" s="1" t="s">
        <v>239</v>
      </c>
      <c r="H343" s="15" t="s">
        <v>69</v>
      </c>
      <c r="I343" s="4" t="n">
        <v>3352</v>
      </c>
      <c r="J343" s="4" t="n">
        <v>63870</v>
      </c>
      <c r="K343" s="5" t="n">
        <v>19.0542959427208</v>
      </c>
    </row>
    <row r="344" customFormat="false" ht="13.5" hidden="false" customHeight="false" outlineLevel="0" collapsed="false">
      <c r="A344" s="2" t="n">
        <v>3887</v>
      </c>
      <c r="B344" s="15" t="s">
        <v>20</v>
      </c>
      <c r="C344" s="15" t="s">
        <v>19</v>
      </c>
      <c r="D344" s="3" t="n">
        <v>0.496527777777778</v>
      </c>
      <c r="E344" s="3" t="n">
        <v>0.600694444444444</v>
      </c>
      <c r="G344" s="1" t="s">
        <v>239</v>
      </c>
      <c r="H344" s="15" t="s">
        <v>148</v>
      </c>
      <c r="I344" s="4" t="n">
        <v>3352</v>
      </c>
      <c r="J344" s="4" t="n">
        <v>60770</v>
      </c>
      <c r="K344" s="5" t="n">
        <v>18.1294749403341</v>
      </c>
    </row>
    <row r="345" customFormat="false" ht="13.5" hidden="false" customHeight="false" outlineLevel="0" collapsed="false">
      <c r="A345" s="2" t="n">
        <v>3888</v>
      </c>
      <c r="B345" s="15" t="s">
        <v>20</v>
      </c>
      <c r="C345" s="15" t="s">
        <v>19</v>
      </c>
      <c r="D345" s="3" t="n">
        <v>0.496527777777778</v>
      </c>
      <c r="E345" s="3" t="n">
        <v>0.600694444444444</v>
      </c>
      <c r="G345" s="1" t="s">
        <v>239</v>
      </c>
      <c r="H345" s="15" t="s">
        <v>149</v>
      </c>
      <c r="I345" s="4" t="n">
        <v>3352</v>
      </c>
      <c r="J345" s="4" t="n">
        <v>41970</v>
      </c>
      <c r="K345" s="5" t="n">
        <v>12.5208830548926</v>
      </c>
    </row>
    <row r="346" customFormat="false" ht="13.5" hidden="false" customHeight="false" outlineLevel="0" collapsed="false">
      <c r="A346" s="2" t="n">
        <v>3889</v>
      </c>
      <c r="B346" s="15" t="s">
        <v>20</v>
      </c>
      <c r="C346" s="15" t="s">
        <v>19</v>
      </c>
      <c r="D346" s="3" t="n">
        <v>0.496527777777778</v>
      </c>
      <c r="E346" s="3" t="n">
        <v>0.600694444444444</v>
      </c>
      <c r="G346" s="1" t="s">
        <v>239</v>
      </c>
      <c r="H346" s="15" t="s">
        <v>150</v>
      </c>
      <c r="I346" s="4" t="n">
        <v>2860</v>
      </c>
      <c r="J346" s="4" t="n">
        <v>37670</v>
      </c>
      <c r="K346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241</v>
      </c>
      <c r="B1" s="571"/>
      <c r="C1" s="571"/>
      <c r="D1" s="564" t="n">
        <f aca="false">COUNTA(D3:D10001)</f>
        <v>319</v>
      </c>
      <c r="G1" s="572" t="s">
        <v>186</v>
      </c>
      <c r="H1" s="572" t="s">
        <v>62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63</v>
      </c>
      <c r="L2" s="574" t="s">
        <v>12</v>
      </c>
      <c r="M2" s="575" t="s">
        <v>13</v>
      </c>
      <c r="N2" s="574" t="s">
        <v>63</v>
      </c>
    </row>
    <row r="3" customFormat="false" ht="13.5" hidden="false" customHeight="false" outlineLevel="0" collapsed="false">
      <c r="A3" s="564" t="n">
        <v>722</v>
      </c>
      <c r="B3" s="576" t="s">
        <v>64</v>
      </c>
      <c r="C3" s="576" t="s">
        <v>65</v>
      </c>
      <c r="D3" s="566" t="n">
        <v>0.420138888888889</v>
      </c>
      <c r="E3" s="566" t="n">
        <v>0.493055555555556</v>
      </c>
      <c r="G3" s="565" t="s">
        <v>66</v>
      </c>
      <c r="H3" s="576" t="s">
        <v>67</v>
      </c>
      <c r="I3" s="567" t="n">
        <v>765</v>
      </c>
      <c r="J3" s="567" t="n">
        <v>13820</v>
      </c>
      <c r="K3" s="568" t="n">
        <v>18.0653594771242</v>
      </c>
    </row>
    <row r="4" customFormat="false" ht="13.5" hidden="false" customHeight="false" outlineLevel="0" collapsed="false">
      <c r="A4" s="564" t="n">
        <v>727</v>
      </c>
      <c r="B4" s="576" t="s">
        <v>64</v>
      </c>
      <c r="C4" s="576" t="s">
        <v>65</v>
      </c>
      <c r="D4" s="566" t="n">
        <v>0.420138888888889</v>
      </c>
      <c r="E4" s="566" t="n">
        <v>0.493055555555556</v>
      </c>
      <c r="G4" s="565" t="s">
        <v>68</v>
      </c>
      <c r="H4" s="576" t="s">
        <v>69</v>
      </c>
      <c r="I4" s="567" t="n">
        <v>1930</v>
      </c>
      <c r="J4" s="567" t="n">
        <v>55620</v>
      </c>
      <c r="K4" s="568" t="n">
        <v>28.8186528497409</v>
      </c>
    </row>
    <row r="5" customFormat="false" ht="13.5" hidden="false" customHeight="false" outlineLevel="0" collapsed="false">
      <c r="A5" s="564" t="n">
        <v>733</v>
      </c>
      <c r="B5" s="576" t="s">
        <v>64</v>
      </c>
      <c r="C5" s="576" t="s">
        <v>65</v>
      </c>
      <c r="D5" s="566" t="n">
        <v>0.743055555555555</v>
      </c>
      <c r="E5" s="566" t="n">
        <v>0.819444444444445</v>
      </c>
      <c r="G5" s="565" t="s">
        <v>70</v>
      </c>
      <c r="H5" s="576" t="s">
        <v>67</v>
      </c>
      <c r="I5" s="567" t="n">
        <v>765</v>
      </c>
      <c r="J5" s="567" t="n">
        <v>13820</v>
      </c>
      <c r="K5" s="568" t="n">
        <v>18.0653594771242</v>
      </c>
    </row>
    <row r="6" customFormat="false" ht="13.5" hidden="false" customHeight="false" outlineLevel="0" collapsed="false">
      <c r="A6" s="564" t="n">
        <v>738</v>
      </c>
      <c r="B6" s="576" t="s">
        <v>64</v>
      </c>
      <c r="C6" s="576" t="s">
        <v>65</v>
      </c>
      <c r="D6" s="566" t="n">
        <v>0.743055555555555</v>
      </c>
      <c r="E6" s="566" t="n">
        <v>0.819444444444445</v>
      </c>
      <c r="G6" s="565" t="s">
        <v>71</v>
      </c>
      <c r="H6" s="576" t="s">
        <v>69</v>
      </c>
      <c r="I6" s="567" t="n">
        <v>1930</v>
      </c>
      <c r="J6" s="567" t="n">
        <v>55620</v>
      </c>
      <c r="K6" s="568" t="n">
        <v>28.8186528497409</v>
      </c>
    </row>
    <row r="7" customFormat="false" ht="13.5" hidden="false" customHeight="false" outlineLevel="0" collapsed="false">
      <c r="A7" s="564" t="n">
        <v>742</v>
      </c>
      <c r="B7" s="576" t="s">
        <v>64</v>
      </c>
      <c r="C7" s="576" t="s">
        <v>72</v>
      </c>
      <c r="D7" s="566" t="n">
        <v>0.409722222222222</v>
      </c>
      <c r="E7" s="566" t="n">
        <v>0.454861111111111</v>
      </c>
      <c r="G7" s="565" t="s">
        <v>73</v>
      </c>
      <c r="H7" s="576" t="s">
        <v>74</v>
      </c>
      <c r="I7" s="567" t="n">
        <v>665</v>
      </c>
      <c r="J7" s="567" t="n">
        <v>18280</v>
      </c>
      <c r="K7" s="568" t="n">
        <v>27.4887218045113</v>
      </c>
    </row>
    <row r="8" customFormat="false" ht="13.5" hidden="false" customHeight="false" outlineLevel="0" collapsed="false">
      <c r="A8" s="564" t="n">
        <v>749</v>
      </c>
      <c r="B8" s="576" t="s">
        <v>64</v>
      </c>
      <c r="C8" s="576" t="s">
        <v>72</v>
      </c>
      <c r="D8" s="566" t="n">
        <v>0.666666666666667</v>
      </c>
      <c r="E8" s="566" t="n">
        <v>0.708333333333333</v>
      </c>
      <c r="G8" s="565" t="s">
        <v>75</v>
      </c>
      <c r="H8" s="576" t="s">
        <v>74</v>
      </c>
      <c r="I8" s="567" t="n">
        <v>665</v>
      </c>
      <c r="J8" s="567" t="n">
        <v>18280</v>
      </c>
      <c r="K8" s="568" t="n">
        <v>27.4887218045113</v>
      </c>
    </row>
    <row r="9" customFormat="false" ht="13.5" hidden="false" customHeight="false" outlineLevel="0" collapsed="false">
      <c r="A9" s="564" t="n">
        <v>756</v>
      </c>
      <c r="B9" s="576" t="s">
        <v>64</v>
      </c>
      <c r="C9" s="576" t="s">
        <v>72</v>
      </c>
      <c r="D9" s="566" t="n">
        <v>0.795138888888889</v>
      </c>
      <c r="E9" s="566" t="n">
        <v>0.840277777777778</v>
      </c>
      <c r="G9" s="565" t="s">
        <v>76</v>
      </c>
      <c r="H9" s="576" t="s">
        <v>74</v>
      </c>
      <c r="I9" s="567" t="n">
        <v>665</v>
      </c>
      <c r="J9" s="567" t="n">
        <v>18280</v>
      </c>
      <c r="K9" s="568" t="n">
        <v>27.4887218045113</v>
      </c>
    </row>
    <row r="10" customFormat="false" ht="13.5" hidden="false" customHeight="false" outlineLevel="0" collapsed="false">
      <c r="A10" s="564" t="n">
        <v>763</v>
      </c>
      <c r="B10" s="576" t="s">
        <v>64</v>
      </c>
      <c r="C10" s="576" t="s">
        <v>77</v>
      </c>
      <c r="D10" s="566" t="n">
        <v>0.663194444444444</v>
      </c>
      <c r="E10" s="566" t="n">
        <v>0.715277777777778</v>
      </c>
      <c r="G10" s="565" t="s">
        <v>78</v>
      </c>
      <c r="H10" s="576" t="s">
        <v>74</v>
      </c>
      <c r="I10" s="567" t="n">
        <v>689</v>
      </c>
      <c r="J10" s="567" t="n">
        <v>18490</v>
      </c>
      <c r="K10" s="568" t="n">
        <v>26.8359941944848</v>
      </c>
    </row>
    <row r="11" customFormat="false" ht="13.5" hidden="false" customHeight="false" outlineLevel="0" collapsed="false">
      <c r="A11" s="564" t="n">
        <v>770</v>
      </c>
      <c r="B11" s="576" t="s">
        <v>64</v>
      </c>
      <c r="C11" s="576" t="s">
        <v>77</v>
      </c>
      <c r="D11" s="566" t="n">
        <v>0.663194444444444</v>
      </c>
      <c r="E11" s="566" t="n">
        <v>0.715277777777778</v>
      </c>
      <c r="G11" s="565" t="s">
        <v>79</v>
      </c>
      <c r="H11" s="576" t="s">
        <v>69</v>
      </c>
      <c r="I11" s="567" t="n">
        <v>979</v>
      </c>
      <c r="J11" s="567" t="n">
        <v>31190</v>
      </c>
      <c r="K11" s="568" t="n">
        <v>31.8590398365679</v>
      </c>
    </row>
    <row r="12" customFormat="false" ht="13.5" hidden="false" customHeight="false" outlineLevel="0" collapsed="false">
      <c r="A12" s="564" t="n">
        <v>774</v>
      </c>
      <c r="B12" s="576" t="s">
        <v>64</v>
      </c>
      <c r="C12" s="576" t="s">
        <v>77</v>
      </c>
      <c r="D12" s="566" t="n">
        <v>0.715277777777778</v>
      </c>
      <c r="E12" s="566" t="n">
        <v>0.763888888888889</v>
      </c>
      <c r="G12" s="565" t="s">
        <v>80</v>
      </c>
      <c r="H12" s="576" t="s">
        <v>74</v>
      </c>
      <c r="I12" s="567" t="n">
        <v>689</v>
      </c>
      <c r="J12" s="567" t="n">
        <v>14490</v>
      </c>
      <c r="K12" s="568" t="n">
        <v>21.0304789550073</v>
      </c>
    </row>
    <row r="13" customFormat="false" ht="13.5" hidden="false" customHeight="false" outlineLevel="0" collapsed="false">
      <c r="A13" s="564" t="n">
        <v>781</v>
      </c>
      <c r="B13" s="576" t="s">
        <v>64</v>
      </c>
      <c r="C13" s="576" t="s">
        <v>77</v>
      </c>
      <c r="D13" s="566" t="n">
        <v>0.767361111111111</v>
      </c>
      <c r="E13" s="566" t="n">
        <v>0.819444444444445</v>
      </c>
      <c r="G13" s="565" t="s">
        <v>226</v>
      </c>
      <c r="H13" s="576" t="s">
        <v>144</v>
      </c>
      <c r="I13" s="567" t="n">
        <v>689</v>
      </c>
      <c r="J13" s="567" t="n">
        <v>14490</v>
      </c>
      <c r="K13" s="568" t="n">
        <v>21.0304789550073</v>
      </c>
    </row>
    <row r="14" customFormat="false" ht="13.5" hidden="false" customHeight="false" outlineLevel="0" collapsed="false">
      <c r="A14" s="564" t="n">
        <v>786</v>
      </c>
      <c r="B14" s="576" t="s">
        <v>64</v>
      </c>
      <c r="C14" s="576" t="s">
        <v>83</v>
      </c>
      <c r="D14" s="566" t="n">
        <v>0.694444444444445</v>
      </c>
      <c r="E14" s="566" t="n">
        <v>0.75</v>
      </c>
      <c r="G14" s="565" t="s">
        <v>84</v>
      </c>
      <c r="H14" s="576" t="s">
        <v>74</v>
      </c>
      <c r="I14" s="567" t="n">
        <v>820</v>
      </c>
      <c r="J14" s="567" t="n">
        <v>20710</v>
      </c>
      <c r="K14" s="568" t="n">
        <v>25.2560975609756</v>
      </c>
    </row>
    <row r="15" customFormat="false" ht="13.5" hidden="false" customHeight="false" outlineLevel="0" collapsed="false">
      <c r="A15" s="564" t="n">
        <v>793</v>
      </c>
      <c r="B15" s="576" t="s">
        <v>64</v>
      </c>
      <c r="C15" s="576" t="s">
        <v>83</v>
      </c>
      <c r="D15" s="566" t="n">
        <v>0.694444444444445</v>
      </c>
      <c r="E15" s="566" t="n">
        <v>0.75</v>
      </c>
      <c r="G15" s="565" t="s">
        <v>85</v>
      </c>
      <c r="H15" s="576" t="s">
        <v>69</v>
      </c>
      <c r="I15" s="567" t="n">
        <v>1240</v>
      </c>
      <c r="J15" s="567" t="n">
        <v>39010</v>
      </c>
      <c r="K15" s="568" t="n">
        <v>31.4596774193548</v>
      </c>
    </row>
    <row r="16" customFormat="false" ht="13.5" hidden="false" customHeight="false" outlineLevel="0" collapsed="false">
      <c r="A16" s="564" t="n">
        <v>797</v>
      </c>
      <c r="B16" s="576" t="s">
        <v>64</v>
      </c>
      <c r="C16" s="576" t="s">
        <v>83</v>
      </c>
      <c r="D16" s="566" t="n">
        <v>0.756944444444445</v>
      </c>
      <c r="E16" s="566" t="n">
        <v>0.815972222222222</v>
      </c>
      <c r="G16" s="565" t="s">
        <v>227</v>
      </c>
      <c r="H16" s="576" t="s">
        <v>144</v>
      </c>
      <c r="I16" s="567" t="n">
        <v>820</v>
      </c>
      <c r="J16" s="567" t="n">
        <v>20710</v>
      </c>
      <c r="K16" s="568" t="n">
        <v>25.2560975609756</v>
      </c>
    </row>
    <row r="17" customFormat="false" ht="13.5" hidden="false" customHeight="false" outlineLevel="0" collapsed="false">
      <c r="A17" s="564" t="n">
        <v>804</v>
      </c>
      <c r="B17" s="576" t="s">
        <v>64</v>
      </c>
      <c r="C17" s="576" t="s">
        <v>88</v>
      </c>
      <c r="D17" s="566" t="n">
        <v>0.729166666666667</v>
      </c>
      <c r="E17" s="566" t="n">
        <v>0.798611111111111</v>
      </c>
      <c r="G17" s="565" t="s">
        <v>89</v>
      </c>
      <c r="H17" s="576" t="s">
        <v>67</v>
      </c>
      <c r="I17" s="567" t="n">
        <v>621</v>
      </c>
      <c r="J17" s="567" t="n">
        <v>12550</v>
      </c>
      <c r="K17" s="568" t="n">
        <v>20.2093397745572</v>
      </c>
    </row>
    <row r="18" customFormat="false" ht="13.5" hidden="false" customHeight="false" outlineLevel="0" collapsed="false">
      <c r="A18" s="564" t="n">
        <v>811</v>
      </c>
      <c r="B18" s="576" t="s">
        <v>64</v>
      </c>
      <c r="C18" s="576" t="s">
        <v>90</v>
      </c>
      <c r="D18" s="566" t="n">
        <v>0.423611111111111</v>
      </c>
      <c r="E18" s="566" t="n">
        <v>0.517361111111111</v>
      </c>
      <c r="G18" s="565" t="s">
        <v>91</v>
      </c>
      <c r="H18" s="576" t="s">
        <v>67</v>
      </c>
      <c r="I18" s="567" t="n">
        <v>850</v>
      </c>
      <c r="J18" s="567" t="n">
        <v>14860</v>
      </c>
      <c r="K18" s="568" t="n">
        <v>17.4823529411765</v>
      </c>
    </row>
    <row r="19" customFormat="false" ht="13.5" hidden="false" customHeight="false" outlineLevel="0" collapsed="false">
      <c r="A19" s="564" t="n">
        <v>816</v>
      </c>
      <c r="B19" s="576" t="s">
        <v>64</v>
      </c>
      <c r="C19" s="576" t="s">
        <v>90</v>
      </c>
      <c r="D19" s="566" t="n">
        <v>0.423611111111111</v>
      </c>
      <c r="E19" s="566" t="n">
        <v>0.517361111111111</v>
      </c>
      <c r="G19" s="565" t="s">
        <v>92</v>
      </c>
      <c r="H19" s="576" t="s">
        <v>69</v>
      </c>
      <c r="I19" s="567" t="n">
        <v>2101</v>
      </c>
      <c r="J19" s="567" t="n">
        <v>59260</v>
      </c>
      <c r="K19" s="568" t="n">
        <v>28.2056163731556</v>
      </c>
    </row>
    <row r="20" customFormat="false" ht="13.5" hidden="false" customHeight="false" outlineLevel="0" collapsed="false">
      <c r="A20" s="564" t="n">
        <v>822</v>
      </c>
      <c r="B20" s="576" t="s">
        <v>64</v>
      </c>
      <c r="C20" s="576" t="s">
        <v>90</v>
      </c>
      <c r="D20" s="566" t="n">
        <v>0.743055555555555</v>
      </c>
      <c r="E20" s="566" t="n">
        <v>0.836805555555555</v>
      </c>
      <c r="G20" s="565" t="s">
        <v>93</v>
      </c>
      <c r="H20" s="576" t="s">
        <v>67</v>
      </c>
      <c r="I20" s="567" t="n">
        <v>850</v>
      </c>
      <c r="J20" s="567" t="n">
        <v>14860</v>
      </c>
      <c r="K20" s="568" t="n">
        <v>17.4823529411765</v>
      </c>
    </row>
    <row r="21" customFormat="false" ht="13.5" hidden="false" customHeight="false" outlineLevel="0" collapsed="false">
      <c r="A21" s="564" t="n">
        <v>827</v>
      </c>
      <c r="B21" s="576" t="s">
        <v>64</v>
      </c>
      <c r="C21" s="576" t="s">
        <v>90</v>
      </c>
      <c r="D21" s="566" t="n">
        <v>0.743055555555555</v>
      </c>
      <c r="E21" s="566" t="n">
        <v>0.836805555555555</v>
      </c>
      <c r="G21" s="565" t="s">
        <v>94</v>
      </c>
      <c r="H21" s="576" t="s">
        <v>69</v>
      </c>
      <c r="I21" s="567" t="n">
        <v>2101</v>
      </c>
      <c r="J21" s="567" t="n">
        <v>59260</v>
      </c>
      <c r="K21" s="568" t="n">
        <v>28.2056163731556</v>
      </c>
    </row>
    <row r="22" customFormat="false" ht="13.5" hidden="false" customHeight="false" outlineLevel="0" collapsed="false">
      <c r="A22" s="564" t="n">
        <v>833</v>
      </c>
      <c r="B22" s="576" t="s">
        <v>64</v>
      </c>
      <c r="C22" s="576" t="s">
        <v>95</v>
      </c>
      <c r="D22" s="566" t="n">
        <v>0.746527777777778</v>
      </c>
      <c r="E22" s="566" t="n">
        <v>0.878472222222222</v>
      </c>
      <c r="G22" s="565" t="s">
        <v>51</v>
      </c>
      <c r="H22" s="576" t="s">
        <v>67</v>
      </c>
      <c r="I22" s="567" t="n">
        <v>1476</v>
      </c>
      <c r="J22" s="567" t="n">
        <v>12670</v>
      </c>
      <c r="K22" s="568" t="n">
        <v>8.5840108401084</v>
      </c>
    </row>
    <row r="23" customFormat="false" ht="13.5" hidden="false" customHeight="false" outlineLevel="0" collapsed="false">
      <c r="A23" s="564" t="n">
        <v>838</v>
      </c>
      <c r="B23" s="576" t="s">
        <v>64</v>
      </c>
      <c r="C23" s="576" t="s">
        <v>95</v>
      </c>
      <c r="D23" s="566" t="n">
        <v>0.746527777777778</v>
      </c>
      <c r="E23" s="566" t="n">
        <v>0.878472222222222</v>
      </c>
      <c r="G23" s="565" t="s">
        <v>228</v>
      </c>
      <c r="H23" s="576" t="s">
        <v>69</v>
      </c>
      <c r="I23" s="567" t="n">
        <v>3352</v>
      </c>
      <c r="J23" s="567" t="n">
        <v>63870</v>
      </c>
      <c r="K23" s="568" t="n">
        <v>19.0542959427208</v>
      </c>
    </row>
    <row r="24" customFormat="false" ht="13.5" hidden="false" customHeight="false" outlineLevel="0" collapsed="false">
      <c r="A24" s="577" t="s">
        <v>55</v>
      </c>
    </row>
    <row r="25" customFormat="false" ht="13.5" hidden="false" customHeight="false" outlineLevel="0" collapsed="false">
      <c r="A25" s="564" t="n">
        <v>52</v>
      </c>
      <c r="B25" s="576" t="s">
        <v>65</v>
      </c>
      <c r="C25" s="576" t="s">
        <v>64</v>
      </c>
      <c r="D25" s="566" t="n">
        <v>0.319444444444444</v>
      </c>
      <c r="E25" s="566" t="n">
        <v>0.388888888888889</v>
      </c>
      <c r="G25" s="565" t="s">
        <v>97</v>
      </c>
      <c r="H25" s="576" t="s">
        <v>67</v>
      </c>
      <c r="I25" s="567" t="n">
        <v>765</v>
      </c>
      <c r="J25" s="567" t="n">
        <v>13820</v>
      </c>
      <c r="K25" s="568" t="n">
        <v>18.0653594771242</v>
      </c>
    </row>
    <row r="26" customFormat="false" ht="13.5" hidden="false" customHeight="false" outlineLevel="0" collapsed="false">
      <c r="A26" s="564" t="n">
        <v>57</v>
      </c>
      <c r="B26" s="576" t="s">
        <v>65</v>
      </c>
      <c r="C26" s="576" t="s">
        <v>64</v>
      </c>
      <c r="D26" s="566" t="n">
        <v>0.319444444444444</v>
      </c>
      <c r="E26" s="566" t="n">
        <v>0.388888888888889</v>
      </c>
      <c r="G26" s="565" t="s">
        <v>98</v>
      </c>
      <c r="H26" s="576" t="s">
        <v>69</v>
      </c>
      <c r="I26" s="567" t="n">
        <v>1930</v>
      </c>
      <c r="J26" s="567" t="n">
        <v>55620</v>
      </c>
      <c r="K26" s="568" t="n">
        <v>28.8186528497409</v>
      </c>
    </row>
    <row r="27" customFormat="false" ht="13.5" hidden="false" customHeight="false" outlineLevel="0" collapsed="false">
      <c r="A27" s="564" t="n">
        <v>63</v>
      </c>
      <c r="B27" s="576" t="s">
        <v>65</v>
      </c>
      <c r="C27" s="576" t="s">
        <v>64</v>
      </c>
      <c r="D27" s="566" t="n">
        <v>0.552083333333333</v>
      </c>
      <c r="E27" s="566" t="n">
        <v>0.625</v>
      </c>
      <c r="G27" s="565" t="s">
        <v>99</v>
      </c>
      <c r="H27" s="576" t="s">
        <v>67</v>
      </c>
      <c r="I27" s="567" t="n">
        <v>765</v>
      </c>
      <c r="J27" s="567" t="n">
        <v>13820</v>
      </c>
      <c r="K27" s="568" t="n">
        <v>18.0653594771242</v>
      </c>
    </row>
    <row r="28" customFormat="false" ht="13.5" hidden="false" customHeight="false" outlineLevel="0" collapsed="false">
      <c r="A28" s="564" t="n">
        <v>68</v>
      </c>
      <c r="B28" s="576" t="s">
        <v>65</v>
      </c>
      <c r="C28" s="576" t="s">
        <v>64</v>
      </c>
      <c r="D28" s="566" t="n">
        <v>0.552083333333333</v>
      </c>
      <c r="E28" s="566" t="n">
        <v>0.625</v>
      </c>
      <c r="G28" s="565" t="s">
        <v>100</v>
      </c>
      <c r="H28" s="576" t="s">
        <v>69</v>
      </c>
      <c r="I28" s="567" t="n">
        <v>1930</v>
      </c>
      <c r="J28" s="567" t="n">
        <v>55620</v>
      </c>
      <c r="K28" s="568" t="n">
        <v>28.8186528497409</v>
      </c>
    </row>
    <row r="29" customFormat="false" ht="13.5" hidden="false" customHeight="false" outlineLevel="0" collapsed="false">
      <c r="A29" s="564" t="n">
        <v>535</v>
      </c>
      <c r="B29" s="576" t="s">
        <v>72</v>
      </c>
      <c r="C29" s="576" t="s">
        <v>64</v>
      </c>
      <c r="D29" s="566" t="n">
        <v>0.336805555555556</v>
      </c>
      <c r="E29" s="566" t="n">
        <v>0.381944444444444</v>
      </c>
      <c r="G29" s="565" t="s">
        <v>101</v>
      </c>
      <c r="H29" s="576" t="s">
        <v>74</v>
      </c>
      <c r="I29" s="567" t="n">
        <v>665</v>
      </c>
      <c r="J29" s="567" t="n">
        <v>18280</v>
      </c>
      <c r="K29" s="568" t="n">
        <v>27.4887218045113</v>
      </c>
    </row>
    <row r="30" customFormat="false" ht="13.5" hidden="false" customHeight="false" outlineLevel="0" collapsed="false">
      <c r="A30" s="564" t="n">
        <v>542</v>
      </c>
      <c r="B30" s="576" t="s">
        <v>72</v>
      </c>
      <c r="C30" s="576" t="s">
        <v>64</v>
      </c>
      <c r="D30" s="566" t="n">
        <v>0.583333333333333</v>
      </c>
      <c r="E30" s="566" t="n">
        <v>0.631944444444444</v>
      </c>
      <c r="G30" s="565" t="s">
        <v>102</v>
      </c>
      <c r="H30" s="576" t="s">
        <v>74</v>
      </c>
      <c r="I30" s="567" t="n">
        <v>665</v>
      </c>
      <c r="J30" s="567" t="n">
        <v>18280</v>
      </c>
      <c r="K30" s="568" t="n">
        <v>27.4887218045113</v>
      </c>
    </row>
    <row r="31" customFormat="false" ht="13.5" hidden="false" customHeight="false" outlineLevel="0" collapsed="false">
      <c r="A31" s="564" t="n">
        <v>549</v>
      </c>
      <c r="B31" s="576" t="s">
        <v>72</v>
      </c>
      <c r="C31" s="576" t="s">
        <v>64</v>
      </c>
      <c r="D31" s="566" t="n">
        <v>0.729166666666667</v>
      </c>
      <c r="E31" s="566" t="n">
        <v>0.770833333333333</v>
      </c>
      <c r="G31" s="565" t="s">
        <v>103</v>
      </c>
      <c r="H31" s="576" t="s">
        <v>74</v>
      </c>
      <c r="I31" s="567" t="n">
        <v>665</v>
      </c>
      <c r="J31" s="567" t="n">
        <v>18280</v>
      </c>
      <c r="K31" s="568" t="n">
        <v>27.4887218045113</v>
      </c>
    </row>
    <row r="32" customFormat="false" ht="13.5" hidden="false" customHeight="false" outlineLevel="0" collapsed="false">
      <c r="A32" s="564" t="n">
        <v>2060</v>
      </c>
      <c r="B32" s="576" t="s">
        <v>77</v>
      </c>
      <c r="C32" s="576" t="s">
        <v>64</v>
      </c>
      <c r="D32" s="566" t="n">
        <v>0.322916666666667</v>
      </c>
      <c r="E32" s="566" t="n">
        <v>0.375</v>
      </c>
      <c r="G32" s="565" t="s">
        <v>229</v>
      </c>
      <c r="H32" s="576" t="s">
        <v>74</v>
      </c>
      <c r="I32" s="567" t="n">
        <v>689</v>
      </c>
      <c r="J32" s="567" t="n">
        <v>14490</v>
      </c>
      <c r="K32" s="568" t="n">
        <v>21.0304789550073</v>
      </c>
    </row>
    <row r="33" customFormat="false" ht="13.5" hidden="false" customHeight="false" outlineLevel="0" collapsed="false">
      <c r="A33" s="564" t="n">
        <v>2067</v>
      </c>
      <c r="B33" s="576" t="s">
        <v>77</v>
      </c>
      <c r="C33" s="576" t="s">
        <v>64</v>
      </c>
      <c r="D33" s="566" t="n">
        <v>0.322916666666667</v>
      </c>
      <c r="E33" s="566" t="n">
        <v>0.375</v>
      </c>
      <c r="G33" s="565" t="s">
        <v>230</v>
      </c>
      <c r="H33" s="576" t="s">
        <v>69</v>
      </c>
      <c r="I33" s="567" t="n">
        <v>979</v>
      </c>
      <c r="J33" s="567" t="n">
        <v>31190</v>
      </c>
      <c r="K33" s="568" t="n">
        <v>31.8590398365679</v>
      </c>
    </row>
    <row r="34" customFormat="false" ht="13.5" hidden="false" customHeight="false" outlineLevel="0" collapsed="false">
      <c r="A34" s="564" t="n">
        <v>2071</v>
      </c>
      <c r="B34" s="576" t="s">
        <v>77</v>
      </c>
      <c r="C34" s="576" t="s">
        <v>64</v>
      </c>
      <c r="D34" s="566" t="n">
        <v>0.604166666666667</v>
      </c>
      <c r="E34" s="566" t="n">
        <v>0.659722222222222</v>
      </c>
      <c r="G34" s="565" t="s">
        <v>106</v>
      </c>
      <c r="H34" s="576" t="s">
        <v>74</v>
      </c>
      <c r="I34" s="567" t="n">
        <v>689</v>
      </c>
      <c r="J34" s="567" t="n">
        <v>14490</v>
      </c>
      <c r="K34" s="568" t="n">
        <v>21.0304789550073</v>
      </c>
    </row>
    <row r="35" customFormat="false" ht="13.5" hidden="false" customHeight="false" outlineLevel="0" collapsed="false">
      <c r="A35" s="564" t="n">
        <v>2078</v>
      </c>
      <c r="B35" s="576" t="s">
        <v>77</v>
      </c>
      <c r="C35" s="576" t="s">
        <v>64</v>
      </c>
      <c r="D35" s="566" t="n">
        <v>0.711805555555555</v>
      </c>
      <c r="E35" s="566" t="n">
        <v>0.767361111111111</v>
      </c>
      <c r="G35" s="565" t="s">
        <v>107</v>
      </c>
      <c r="H35" s="576" t="s">
        <v>144</v>
      </c>
      <c r="I35" s="567" t="n">
        <v>689</v>
      </c>
      <c r="J35" s="567" t="n">
        <v>18490</v>
      </c>
      <c r="K35" s="568" t="n">
        <v>26.8359941944848</v>
      </c>
    </row>
    <row r="36" customFormat="false" ht="13.5" hidden="false" customHeight="false" outlineLevel="0" collapsed="false">
      <c r="A36" s="564" t="n">
        <v>2373</v>
      </c>
      <c r="B36" s="576" t="s">
        <v>83</v>
      </c>
      <c r="C36" s="576" t="s">
        <v>64</v>
      </c>
      <c r="D36" s="566" t="n">
        <v>0.326388888888889</v>
      </c>
      <c r="E36" s="566" t="n">
        <v>0.381944444444444</v>
      </c>
      <c r="G36" s="565" t="s">
        <v>231</v>
      </c>
      <c r="H36" s="576" t="s">
        <v>74</v>
      </c>
      <c r="I36" s="567" t="n">
        <v>820</v>
      </c>
      <c r="J36" s="567" t="n">
        <v>20710</v>
      </c>
      <c r="K36" s="568" t="n">
        <v>25.2560975609756</v>
      </c>
    </row>
    <row r="37" customFormat="false" ht="13.5" hidden="false" customHeight="false" outlineLevel="0" collapsed="false">
      <c r="A37" s="564" t="n">
        <v>2380</v>
      </c>
      <c r="B37" s="576" t="s">
        <v>83</v>
      </c>
      <c r="C37" s="576" t="s">
        <v>64</v>
      </c>
      <c r="D37" s="566" t="n">
        <v>0.326388888888889</v>
      </c>
      <c r="E37" s="566" t="n">
        <v>0.381944444444444</v>
      </c>
      <c r="G37" s="565" t="s">
        <v>232</v>
      </c>
      <c r="H37" s="576" t="s">
        <v>69</v>
      </c>
      <c r="I37" s="567" t="n">
        <v>1240</v>
      </c>
      <c r="J37" s="567" t="n">
        <v>39010</v>
      </c>
      <c r="K37" s="568" t="n">
        <v>31.4596774193548</v>
      </c>
    </row>
    <row r="38" customFormat="false" ht="13.5" hidden="false" customHeight="false" outlineLevel="0" collapsed="false">
      <c r="A38" s="564" t="n">
        <v>2384</v>
      </c>
      <c r="B38" s="576" t="s">
        <v>83</v>
      </c>
      <c r="C38" s="576" t="s">
        <v>64</v>
      </c>
      <c r="D38" s="566" t="n">
        <v>0.590277777777778</v>
      </c>
      <c r="E38" s="566" t="n">
        <v>0.645833333333333</v>
      </c>
      <c r="G38" s="565" t="s">
        <v>111</v>
      </c>
      <c r="H38" s="576" t="s">
        <v>74</v>
      </c>
      <c r="I38" s="567" t="n">
        <v>820</v>
      </c>
      <c r="J38" s="567" t="n">
        <v>20710</v>
      </c>
      <c r="K38" s="568" t="n">
        <v>25.2560975609756</v>
      </c>
    </row>
    <row r="39" customFormat="false" ht="13.5" hidden="false" customHeight="false" outlineLevel="0" collapsed="false">
      <c r="A39" s="564" t="n">
        <v>2916</v>
      </c>
      <c r="B39" s="576" t="s">
        <v>88</v>
      </c>
      <c r="C39" s="576" t="s">
        <v>64</v>
      </c>
      <c r="D39" s="566" t="n">
        <v>0.576388888888889</v>
      </c>
      <c r="E39" s="566" t="n">
        <v>0.642361111111111</v>
      </c>
      <c r="G39" s="565" t="s">
        <v>113</v>
      </c>
      <c r="H39" s="576" t="s">
        <v>67</v>
      </c>
      <c r="I39" s="567" t="n">
        <v>621</v>
      </c>
      <c r="J39" s="567" t="n">
        <v>12550</v>
      </c>
      <c r="K39" s="568" t="n">
        <v>20.2093397745572</v>
      </c>
    </row>
    <row r="40" customFormat="false" ht="13.5" hidden="false" customHeight="false" outlineLevel="0" collapsed="false">
      <c r="A40" s="564" t="n">
        <v>3072</v>
      </c>
      <c r="B40" s="576" t="s">
        <v>90</v>
      </c>
      <c r="C40" s="576" t="s">
        <v>64</v>
      </c>
      <c r="D40" s="566" t="n">
        <v>0.305555555555556</v>
      </c>
      <c r="E40" s="566" t="n">
        <v>0.378472222222222</v>
      </c>
      <c r="G40" s="565" t="s">
        <v>114</v>
      </c>
      <c r="H40" s="576" t="s">
        <v>67</v>
      </c>
      <c r="I40" s="567" t="n">
        <v>850</v>
      </c>
      <c r="J40" s="567" t="n">
        <v>14860</v>
      </c>
      <c r="K40" s="568" t="n">
        <v>17.4823529411765</v>
      </c>
    </row>
    <row r="41" customFormat="false" ht="13.5" hidden="false" customHeight="false" outlineLevel="0" collapsed="false">
      <c r="A41" s="564" t="n">
        <v>3077</v>
      </c>
      <c r="B41" s="576" t="s">
        <v>90</v>
      </c>
      <c r="C41" s="576" t="s">
        <v>64</v>
      </c>
      <c r="D41" s="566" t="n">
        <v>0.305555555555556</v>
      </c>
      <c r="E41" s="566" t="n">
        <v>0.378472222222222</v>
      </c>
      <c r="G41" s="565" t="s">
        <v>115</v>
      </c>
      <c r="H41" s="576" t="s">
        <v>69</v>
      </c>
      <c r="I41" s="567" t="n">
        <v>2101</v>
      </c>
      <c r="J41" s="567" t="n">
        <v>59260</v>
      </c>
      <c r="K41" s="568" t="n">
        <v>28.2056163731556</v>
      </c>
    </row>
    <row r="42" customFormat="false" ht="13.5" hidden="false" customHeight="false" outlineLevel="0" collapsed="false">
      <c r="A42" s="564" t="n">
        <v>3083</v>
      </c>
      <c r="B42" s="576" t="s">
        <v>90</v>
      </c>
      <c r="C42" s="576" t="s">
        <v>64</v>
      </c>
      <c r="D42" s="566" t="n">
        <v>0.5625</v>
      </c>
      <c r="E42" s="566" t="n">
        <v>0.638888888888889</v>
      </c>
      <c r="G42" s="565" t="s">
        <v>116</v>
      </c>
      <c r="H42" s="576" t="s">
        <v>67</v>
      </c>
      <c r="I42" s="567" t="n">
        <v>850</v>
      </c>
      <c r="J42" s="567" t="n">
        <v>14860</v>
      </c>
      <c r="K42" s="568" t="n">
        <v>17.4823529411765</v>
      </c>
    </row>
    <row r="43" customFormat="false" ht="13.5" hidden="false" customHeight="false" outlineLevel="0" collapsed="false">
      <c r="A43" s="564" t="n">
        <v>3088</v>
      </c>
      <c r="B43" s="576" t="s">
        <v>90</v>
      </c>
      <c r="C43" s="576" t="s">
        <v>64</v>
      </c>
      <c r="D43" s="566" t="n">
        <v>0.5625</v>
      </c>
      <c r="E43" s="566" t="n">
        <v>0.638888888888889</v>
      </c>
      <c r="G43" s="565" t="s">
        <v>117</v>
      </c>
      <c r="H43" s="576" t="s">
        <v>69</v>
      </c>
      <c r="I43" s="567" t="n">
        <v>2101</v>
      </c>
      <c r="J43" s="567" t="n">
        <v>59260</v>
      </c>
      <c r="K43" s="568" t="n">
        <v>28.2056163731556</v>
      </c>
    </row>
    <row r="44" customFormat="false" ht="13.5" hidden="false" customHeight="false" outlineLevel="0" collapsed="false">
      <c r="A44" s="564" t="n">
        <v>3884</v>
      </c>
      <c r="B44" s="576" t="s">
        <v>95</v>
      </c>
      <c r="C44" s="576" t="s">
        <v>64</v>
      </c>
      <c r="D44" s="566" t="n">
        <v>0.496527777777778</v>
      </c>
      <c r="E44" s="566" t="n">
        <v>0.600694444444444</v>
      </c>
      <c r="G44" s="565" t="s">
        <v>57</v>
      </c>
      <c r="H44" s="576" t="s">
        <v>67</v>
      </c>
      <c r="I44" s="567" t="n">
        <v>1476</v>
      </c>
      <c r="J44" s="567" t="n">
        <v>12670</v>
      </c>
      <c r="K44" s="568" t="n">
        <v>8.5840108401084</v>
      </c>
    </row>
    <row r="45" customFormat="false" ht="13.5" hidden="false" customHeight="false" outlineLevel="0" collapsed="false">
      <c r="A45" s="564" t="n">
        <v>3889</v>
      </c>
      <c r="B45" s="576" t="s">
        <v>95</v>
      </c>
      <c r="C45" s="576" t="s">
        <v>64</v>
      </c>
      <c r="D45" s="566" t="n">
        <v>0.496527777777778</v>
      </c>
      <c r="E45" s="566" t="n">
        <v>0.600694444444444</v>
      </c>
      <c r="G45" s="565" t="s">
        <v>233</v>
      </c>
      <c r="H45" s="576" t="s">
        <v>69</v>
      </c>
      <c r="I45" s="567" t="n">
        <v>3352</v>
      </c>
      <c r="J45" s="567" t="n">
        <v>63870</v>
      </c>
      <c r="K45" s="568" t="n">
        <v>19.0542959427208</v>
      </c>
    </row>
    <row r="46" customFormat="false" ht="13.5" hidden="false" customHeight="false" outlineLevel="0" collapsed="false">
      <c r="A46" s="577" t="s">
        <v>58</v>
      </c>
    </row>
    <row r="47" customFormat="false" ht="13.5" hidden="false" customHeight="false" outlineLevel="0" collapsed="false">
      <c r="A47" s="578" t="s">
        <v>119</v>
      </c>
    </row>
    <row r="48" customFormat="false" ht="13.5" hidden="false" customHeight="false" outlineLevel="0" collapsed="false">
      <c r="A48" s="579" t="n">
        <v>722</v>
      </c>
      <c r="B48" s="580" t="s">
        <v>64</v>
      </c>
      <c r="C48" s="580" t="s">
        <v>65</v>
      </c>
      <c r="D48" s="581" t="n">
        <v>0.420138888888889</v>
      </c>
      <c r="E48" s="581" t="n">
        <v>0.493055555555556</v>
      </c>
      <c r="F48" s="581"/>
      <c r="G48" s="582" t="s">
        <v>66</v>
      </c>
      <c r="H48" s="580" t="s">
        <v>67</v>
      </c>
      <c r="I48" s="583" t="n">
        <v>765</v>
      </c>
      <c r="J48" s="583" t="n">
        <v>13820</v>
      </c>
      <c r="K48" s="584" t="n">
        <v>18.0653594771242</v>
      </c>
      <c r="L48" s="583"/>
      <c r="M48" s="583"/>
      <c r="N48" s="584"/>
    </row>
    <row r="49" customFormat="false" ht="13.5" hidden="false" customHeight="false" outlineLevel="0" collapsed="false">
      <c r="A49" s="564" t="n">
        <v>63</v>
      </c>
      <c r="B49" s="576" t="s">
        <v>65</v>
      </c>
      <c r="C49" s="576" t="s">
        <v>64</v>
      </c>
      <c r="D49" s="566" t="n">
        <v>0.552083333333333</v>
      </c>
      <c r="E49" s="566" t="n">
        <v>0.625</v>
      </c>
      <c r="F49" s="566" t="n">
        <f aca="false">D49-E48</f>
        <v>0.0590277777777778</v>
      </c>
      <c r="G49" s="565" t="s">
        <v>99</v>
      </c>
      <c r="H49" s="576" t="s">
        <v>67</v>
      </c>
      <c r="I49" s="567" t="n">
        <v>765</v>
      </c>
      <c r="J49" s="567" t="n">
        <v>13820</v>
      </c>
      <c r="K49" s="568" t="n">
        <v>18.0653594771242</v>
      </c>
      <c r="L49" s="567" t="n">
        <f aca="false">I48+I49</f>
        <v>1530</v>
      </c>
      <c r="M49" s="567" t="n">
        <f aca="false">J48+J49</f>
        <v>27640</v>
      </c>
      <c r="N49" s="568" t="n">
        <f aca="false">M49/L49</f>
        <v>18.0653594771242</v>
      </c>
    </row>
    <row r="50" customFormat="false" ht="13.5" hidden="false" customHeight="false" outlineLevel="0" collapsed="false">
      <c r="A50" s="564" t="n">
        <v>68</v>
      </c>
      <c r="B50" s="576" t="s">
        <v>65</v>
      </c>
      <c r="C50" s="576" t="s">
        <v>64</v>
      </c>
      <c r="D50" s="566" t="n">
        <v>0.552083333333333</v>
      </c>
      <c r="E50" s="566" t="n">
        <v>0.625</v>
      </c>
      <c r="F50" s="566" t="n">
        <f aca="false">D50-E48</f>
        <v>0.0590277777777778</v>
      </c>
      <c r="G50" s="565" t="s">
        <v>100</v>
      </c>
      <c r="H50" s="576" t="s">
        <v>69</v>
      </c>
      <c r="I50" s="567" t="n">
        <v>1930</v>
      </c>
      <c r="J50" s="567" t="n">
        <v>55620</v>
      </c>
      <c r="K50" s="568" t="n">
        <v>28.8186528497409</v>
      </c>
      <c r="L50" s="567" t="n">
        <f aca="false">I48+I50</f>
        <v>2695</v>
      </c>
      <c r="M50" s="567" t="n">
        <f aca="false">J48+J50</f>
        <v>69440</v>
      </c>
      <c r="N50" s="568" t="n">
        <f aca="false">M50/L50</f>
        <v>25.7662337662338</v>
      </c>
    </row>
    <row r="51" customFormat="false" ht="13.5" hidden="false" customHeight="false" outlineLevel="0" collapsed="false">
      <c r="A51" s="578" t="s">
        <v>120</v>
      </c>
    </row>
    <row r="52" customFormat="false" ht="13.5" hidden="false" customHeight="false" outlineLevel="0" collapsed="false">
      <c r="A52" s="585" t="n">
        <v>727</v>
      </c>
      <c r="B52" s="586" t="s">
        <v>64</v>
      </c>
      <c r="C52" s="586" t="s">
        <v>65</v>
      </c>
      <c r="D52" s="587" t="n">
        <v>0.420138888888889</v>
      </c>
      <c r="E52" s="587" t="n">
        <v>0.493055555555556</v>
      </c>
      <c r="F52" s="587"/>
      <c r="G52" s="588" t="s">
        <v>68</v>
      </c>
      <c r="H52" s="586" t="s">
        <v>69</v>
      </c>
      <c r="I52" s="589" t="n">
        <v>1930</v>
      </c>
      <c r="J52" s="589" t="n">
        <v>55620</v>
      </c>
      <c r="K52" s="590" t="n">
        <v>28.8186528497409</v>
      </c>
      <c r="L52" s="589"/>
      <c r="M52" s="589"/>
      <c r="N52" s="590"/>
    </row>
    <row r="53" customFormat="false" ht="13.5" hidden="false" customHeight="false" outlineLevel="0" collapsed="false">
      <c r="A53" s="564" t="n">
        <v>63</v>
      </c>
      <c r="B53" s="576" t="s">
        <v>65</v>
      </c>
      <c r="C53" s="576" t="s">
        <v>64</v>
      </c>
      <c r="D53" s="566" t="n">
        <v>0.552083333333333</v>
      </c>
      <c r="E53" s="566" t="n">
        <v>0.625</v>
      </c>
      <c r="F53" s="566" t="n">
        <f aca="false">D53-E52</f>
        <v>0.0590277777777778</v>
      </c>
      <c r="G53" s="565" t="s">
        <v>99</v>
      </c>
      <c r="H53" s="576" t="s">
        <v>67</v>
      </c>
      <c r="I53" s="567" t="n">
        <v>765</v>
      </c>
      <c r="J53" s="567" t="n">
        <v>13820</v>
      </c>
      <c r="K53" s="568" t="n">
        <v>18.0653594771242</v>
      </c>
      <c r="L53" s="567" t="n">
        <f aca="false">I52+I53</f>
        <v>2695</v>
      </c>
      <c r="M53" s="567" t="n">
        <f aca="false">J52+J53</f>
        <v>69440</v>
      </c>
      <c r="N53" s="568" t="n">
        <f aca="false">M53/L53</f>
        <v>25.7662337662338</v>
      </c>
    </row>
    <row r="54" customFormat="false" ht="13.5" hidden="false" customHeight="false" outlineLevel="0" collapsed="false">
      <c r="A54" s="564" t="n">
        <v>68</v>
      </c>
      <c r="B54" s="576" t="s">
        <v>65</v>
      </c>
      <c r="C54" s="576" t="s">
        <v>64</v>
      </c>
      <c r="D54" s="566" t="n">
        <v>0.552083333333333</v>
      </c>
      <c r="E54" s="566" t="n">
        <v>0.625</v>
      </c>
      <c r="F54" s="566" t="n">
        <f aca="false">D54-E52</f>
        <v>0.0590277777777778</v>
      </c>
      <c r="G54" s="565" t="s">
        <v>100</v>
      </c>
      <c r="H54" s="576" t="s">
        <v>69</v>
      </c>
      <c r="I54" s="567" t="n">
        <v>1930</v>
      </c>
      <c r="J54" s="567" t="n">
        <v>55620</v>
      </c>
      <c r="K54" s="568" t="n">
        <v>28.8186528497409</v>
      </c>
      <c r="L54" s="567" t="n">
        <f aca="false">I52+I54</f>
        <v>3860</v>
      </c>
      <c r="M54" s="567" t="n">
        <f aca="false">J52+J54</f>
        <v>111240</v>
      </c>
      <c r="N54" s="568" t="n">
        <f aca="false">M54/L54</f>
        <v>28.8186528497409</v>
      </c>
    </row>
    <row r="55" customFormat="false" ht="13.5" hidden="false" customHeight="false" outlineLevel="0" collapsed="false">
      <c r="A55" s="578" t="s">
        <v>121</v>
      </c>
    </row>
    <row r="56" customFormat="false" ht="13.5" hidden="false" customHeight="false" outlineLevel="0" collapsed="false">
      <c r="A56" s="579" t="n">
        <v>733</v>
      </c>
      <c r="B56" s="580" t="s">
        <v>64</v>
      </c>
      <c r="C56" s="580" t="s">
        <v>65</v>
      </c>
      <c r="D56" s="581" t="n">
        <v>0.743055555555555</v>
      </c>
      <c r="E56" s="581" t="n">
        <v>0.819444444444445</v>
      </c>
      <c r="F56" s="581"/>
      <c r="G56" s="582" t="s">
        <v>70</v>
      </c>
      <c r="H56" s="580" t="s">
        <v>67</v>
      </c>
      <c r="I56" s="583" t="n">
        <v>765</v>
      </c>
      <c r="J56" s="583" t="n">
        <v>13820</v>
      </c>
      <c r="K56" s="584" t="n">
        <v>18.0653594771242</v>
      </c>
      <c r="L56" s="583"/>
      <c r="M56" s="583"/>
      <c r="N56" s="584"/>
    </row>
    <row r="57" customFormat="false" ht="13.5" hidden="false" customHeight="false" outlineLevel="0" collapsed="false">
      <c r="A57" s="578" t="s">
        <v>122</v>
      </c>
    </row>
    <row r="58" customFormat="false" ht="13.5" hidden="false" customHeight="false" outlineLevel="0" collapsed="false">
      <c r="A58" s="585" t="n">
        <v>738</v>
      </c>
      <c r="B58" s="586" t="s">
        <v>64</v>
      </c>
      <c r="C58" s="586" t="s">
        <v>65</v>
      </c>
      <c r="D58" s="587" t="n">
        <v>0.743055555555555</v>
      </c>
      <c r="E58" s="587" t="n">
        <v>0.819444444444445</v>
      </c>
      <c r="F58" s="587"/>
      <c r="G58" s="588" t="s">
        <v>71</v>
      </c>
      <c r="H58" s="586" t="s">
        <v>69</v>
      </c>
      <c r="I58" s="589" t="n">
        <v>1930</v>
      </c>
      <c r="J58" s="589" t="n">
        <v>55620</v>
      </c>
      <c r="K58" s="590" t="n">
        <v>28.8186528497409</v>
      </c>
      <c r="L58" s="589"/>
      <c r="M58" s="589"/>
      <c r="N58" s="590"/>
    </row>
    <row r="59" customFormat="false" ht="13.5" hidden="false" customHeight="false" outlineLevel="0" collapsed="false">
      <c r="A59" s="578" t="s">
        <v>123</v>
      </c>
    </row>
    <row r="60" customFormat="false" ht="13.5" hidden="false" customHeight="false" outlineLevel="0" collapsed="false">
      <c r="A60" s="579" t="n">
        <v>742</v>
      </c>
      <c r="B60" s="580" t="s">
        <v>64</v>
      </c>
      <c r="C60" s="580" t="s">
        <v>72</v>
      </c>
      <c r="D60" s="581" t="n">
        <v>0.409722222222222</v>
      </c>
      <c r="E60" s="581" t="n">
        <v>0.454861111111111</v>
      </c>
      <c r="F60" s="581"/>
      <c r="G60" s="582" t="s">
        <v>73</v>
      </c>
      <c r="H60" s="580" t="s">
        <v>74</v>
      </c>
      <c r="I60" s="583" t="n">
        <v>665</v>
      </c>
      <c r="J60" s="583" t="n">
        <v>18280</v>
      </c>
      <c r="K60" s="584" t="n">
        <v>27.4887218045113</v>
      </c>
      <c r="L60" s="583"/>
      <c r="M60" s="583"/>
      <c r="N60" s="584"/>
    </row>
    <row r="61" customFormat="false" ht="13.5" hidden="false" customHeight="false" outlineLevel="0" collapsed="false">
      <c r="A61" s="564" t="n">
        <v>542</v>
      </c>
      <c r="B61" s="576" t="s">
        <v>72</v>
      </c>
      <c r="C61" s="576" t="s">
        <v>64</v>
      </c>
      <c r="D61" s="566" t="n">
        <v>0.583333333333333</v>
      </c>
      <c r="E61" s="566" t="n">
        <v>0.631944444444444</v>
      </c>
      <c r="F61" s="566" t="n">
        <f aca="false">D61-E60</f>
        <v>0.128472222222222</v>
      </c>
      <c r="G61" s="565" t="s">
        <v>102</v>
      </c>
      <c r="H61" s="576" t="s">
        <v>74</v>
      </c>
      <c r="I61" s="567" t="n">
        <v>665</v>
      </c>
      <c r="J61" s="567" t="n">
        <v>18280</v>
      </c>
      <c r="K61" s="568" t="n">
        <v>27.4887218045113</v>
      </c>
      <c r="L61" s="567" t="n">
        <f aca="false">I60+I61</f>
        <v>1330</v>
      </c>
      <c r="M61" s="567" t="n">
        <f aca="false">J60+J61</f>
        <v>36560</v>
      </c>
      <c r="N61" s="568" t="n">
        <f aca="false">M61/L61</f>
        <v>27.4887218045113</v>
      </c>
    </row>
    <row r="62" customFormat="false" ht="13.5" hidden="false" customHeight="false" outlineLevel="0" collapsed="false">
      <c r="A62" s="564" t="n">
        <v>549</v>
      </c>
      <c r="B62" s="576" t="s">
        <v>72</v>
      </c>
      <c r="C62" s="576" t="s">
        <v>64</v>
      </c>
      <c r="D62" s="566" t="n">
        <v>0.729166666666667</v>
      </c>
      <c r="E62" s="566" t="n">
        <v>0.770833333333333</v>
      </c>
      <c r="F62" s="566" t="n">
        <f aca="false">D62-E60</f>
        <v>0.274305555555556</v>
      </c>
      <c r="G62" s="565" t="s">
        <v>103</v>
      </c>
      <c r="H62" s="576" t="s">
        <v>74</v>
      </c>
      <c r="I62" s="567" t="n">
        <v>665</v>
      </c>
      <c r="J62" s="567" t="n">
        <v>18280</v>
      </c>
      <c r="K62" s="568" t="n">
        <v>27.4887218045113</v>
      </c>
      <c r="L62" s="567" t="n">
        <f aca="false">I60+I62</f>
        <v>1330</v>
      </c>
      <c r="M62" s="567" t="n">
        <f aca="false">J60+J62</f>
        <v>36560</v>
      </c>
      <c r="N62" s="568" t="n">
        <f aca="false">M62/L62</f>
        <v>27.4887218045113</v>
      </c>
    </row>
    <row r="63" customFormat="false" ht="13.5" hidden="false" customHeight="false" outlineLevel="0" collapsed="false">
      <c r="A63" s="578" t="s">
        <v>124</v>
      </c>
    </row>
    <row r="64" customFormat="false" ht="13.5" hidden="false" customHeight="false" outlineLevel="0" collapsed="false">
      <c r="A64" s="579" t="n">
        <v>749</v>
      </c>
      <c r="B64" s="580" t="s">
        <v>64</v>
      </c>
      <c r="C64" s="580" t="s">
        <v>72</v>
      </c>
      <c r="D64" s="581" t="n">
        <v>0.666666666666667</v>
      </c>
      <c r="E64" s="581" t="n">
        <v>0.708333333333333</v>
      </c>
      <c r="F64" s="581"/>
      <c r="G64" s="582" t="s">
        <v>75</v>
      </c>
      <c r="H64" s="580" t="s">
        <v>74</v>
      </c>
      <c r="I64" s="583" t="n">
        <v>665</v>
      </c>
      <c r="J64" s="583" t="n">
        <v>18280</v>
      </c>
      <c r="K64" s="584" t="n">
        <v>27.4887218045113</v>
      </c>
      <c r="L64" s="583"/>
      <c r="M64" s="583"/>
      <c r="N64" s="584"/>
    </row>
    <row r="65" customFormat="false" ht="13.5" hidden="false" customHeight="false" outlineLevel="0" collapsed="false">
      <c r="A65" s="578" t="s">
        <v>125</v>
      </c>
    </row>
    <row r="66" customFormat="false" ht="13.5" hidden="false" customHeight="false" outlineLevel="0" collapsed="false">
      <c r="A66" s="579" t="n">
        <v>756</v>
      </c>
      <c r="B66" s="580" t="s">
        <v>64</v>
      </c>
      <c r="C66" s="580" t="s">
        <v>72</v>
      </c>
      <c r="D66" s="581" t="n">
        <v>0.795138888888889</v>
      </c>
      <c r="E66" s="581" t="n">
        <v>0.840277777777778</v>
      </c>
      <c r="F66" s="581"/>
      <c r="G66" s="582" t="s">
        <v>76</v>
      </c>
      <c r="H66" s="580" t="s">
        <v>74</v>
      </c>
      <c r="I66" s="583" t="n">
        <v>665</v>
      </c>
      <c r="J66" s="583" t="n">
        <v>18280</v>
      </c>
      <c r="K66" s="584" t="n">
        <v>27.4887218045113</v>
      </c>
      <c r="L66" s="583"/>
      <c r="M66" s="583"/>
      <c r="N66" s="584"/>
    </row>
    <row r="67" customFormat="false" ht="13.5" hidden="false" customHeight="false" outlineLevel="0" collapsed="false">
      <c r="A67" s="578" t="s">
        <v>126</v>
      </c>
    </row>
    <row r="68" customFormat="false" ht="13.5" hidden="false" customHeight="false" outlineLevel="0" collapsed="false">
      <c r="A68" s="579" t="n">
        <v>763</v>
      </c>
      <c r="B68" s="580" t="s">
        <v>64</v>
      </c>
      <c r="C68" s="580" t="s">
        <v>77</v>
      </c>
      <c r="D68" s="581" t="n">
        <v>0.663194444444444</v>
      </c>
      <c r="E68" s="581" t="n">
        <v>0.715277777777778</v>
      </c>
      <c r="F68" s="581"/>
      <c r="G68" s="582" t="s">
        <v>78</v>
      </c>
      <c r="H68" s="580" t="s">
        <v>74</v>
      </c>
      <c r="I68" s="583" t="n">
        <v>689</v>
      </c>
      <c r="J68" s="583" t="n">
        <v>18490</v>
      </c>
      <c r="K68" s="584" t="n">
        <v>26.8359941944848</v>
      </c>
      <c r="L68" s="583"/>
      <c r="M68" s="583"/>
      <c r="N68" s="584"/>
    </row>
    <row r="69" customFormat="false" ht="13.5" hidden="false" customHeight="false" outlineLevel="0" collapsed="false">
      <c r="A69" s="578" t="s">
        <v>127</v>
      </c>
    </row>
    <row r="70" customFormat="false" ht="13.5" hidden="false" customHeight="false" outlineLevel="0" collapsed="false">
      <c r="A70" s="585" t="n">
        <v>770</v>
      </c>
      <c r="B70" s="586" t="s">
        <v>64</v>
      </c>
      <c r="C70" s="586" t="s">
        <v>77</v>
      </c>
      <c r="D70" s="587" t="n">
        <v>0.663194444444444</v>
      </c>
      <c r="E70" s="587" t="n">
        <v>0.715277777777778</v>
      </c>
      <c r="F70" s="587"/>
      <c r="G70" s="588" t="s">
        <v>79</v>
      </c>
      <c r="H70" s="586" t="s">
        <v>69</v>
      </c>
      <c r="I70" s="589" t="n">
        <v>979</v>
      </c>
      <c r="J70" s="589" t="n">
        <v>31190</v>
      </c>
      <c r="K70" s="590" t="n">
        <v>31.8590398365679</v>
      </c>
      <c r="L70" s="589"/>
      <c r="M70" s="589"/>
      <c r="N70" s="590"/>
    </row>
    <row r="71" customFormat="false" ht="13.5" hidden="false" customHeight="false" outlineLevel="0" collapsed="false">
      <c r="A71" s="578" t="s">
        <v>128</v>
      </c>
    </row>
    <row r="72" customFormat="false" ht="13.5" hidden="false" customHeight="false" outlineLevel="0" collapsed="false">
      <c r="A72" s="579" t="n">
        <v>774</v>
      </c>
      <c r="B72" s="580" t="s">
        <v>64</v>
      </c>
      <c r="C72" s="580" t="s">
        <v>77</v>
      </c>
      <c r="D72" s="581" t="n">
        <v>0.715277777777778</v>
      </c>
      <c r="E72" s="581" t="n">
        <v>0.763888888888889</v>
      </c>
      <c r="F72" s="581"/>
      <c r="G72" s="582" t="s">
        <v>80</v>
      </c>
      <c r="H72" s="580" t="s">
        <v>74</v>
      </c>
      <c r="I72" s="583" t="n">
        <v>689</v>
      </c>
      <c r="J72" s="583" t="n">
        <v>14490</v>
      </c>
      <c r="K72" s="584" t="n">
        <v>21.0304789550073</v>
      </c>
      <c r="L72" s="583"/>
      <c r="M72" s="583"/>
      <c r="N72" s="584"/>
    </row>
    <row r="73" customFormat="false" ht="13.5" hidden="false" customHeight="false" outlineLevel="0" collapsed="false">
      <c r="A73" s="578" t="s">
        <v>129</v>
      </c>
    </row>
    <row r="74" customFormat="false" ht="13.5" hidden="false" customHeight="false" outlineLevel="0" collapsed="false">
      <c r="A74" s="579" t="n">
        <v>781</v>
      </c>
      <c r="B74" s="580" t="s">
        <v>64</v>
      </c>
      <c r="C74" s="580" t="s">
        <v>77</v>
      </c>
      <c r="D74" s="581" t="n">
        <v>0.767361111111111</v>
      </c>
      <c r="E74" s="581" t="n">
        <v>0.819444444444445</v>
      </c>
      <c r="F74" s="581"/>
      <c r="G74" s="582" t="s">
        <v>226</v>
      </c>
      <c r="H74" s="580" t="s">
        <v>144</v>
      </c>
      <c r="I74" s="583" t="n">
        <v>689</v>
      </c>
      <c r="J74" s="583" t="n">
        <v>14490</v>
      </c>
      <c r="K74" s="584" t="n">
        <v>21.0304789550073</v>
      </c>
      <c r="L74" s="583"/>
      <c r="M74" s="583"/>
      <c r="N74" s="584"/>
    </row>
    <row r="75" customFormat="false" ht="13.5" hidden="false" customHeight="false" outlineLevel="0" collapsed="false">
      <c r="A75" s="578" t="s">
        <v>131</v>
      </c>
    </row>
    <row r="76" customFormat="false" ht="13.5" hidden="false" customHeight="false" outlineLevel="0" collapsed="false">
      <c r="A76" s="579" t="n">
        <v>786</v>
      </c>
      <c r="B76" s="580" t="s">
        <v>64</v>
      </c>
      <c r="C76" s="580" t="s">
        <v>83</v>
      </c>
      <c r="D76" s="581" t="n">
        <v>0.694444444444445</v>
      </c>
      <c r="E76" s="581" t="n">
        <v>0.75</v>
      </c>
      <c r="F76" s="581"/>
      <c r="G76" s="582" t="s">
        <v>84</v>
      </c>
      <c r="H76" s="580" t="s">
        <v>74</v>
      </c>
      <c r="I76" s="583" t="n">
        <v>820</v>
      </c>
      <c r="J76" s="583" t="n">
        <v>20710</v>
      </c>
      <c r="K76" s="584" t="n">
        <v>25.2560975609756</v>
      </c>
      <c r="L76" s="583"/>
      <c r="M76" s="583"/>
      <c r="N76" s="584"/>
    </row>
    <row r="77" customFormat="false" ht="13.5" hidden="false" customHeight="false" outlineLevel="0" collapsed="false">
      <c r="A77" s="578" t="s">
        <v>132</v>
      </c>
    </row>
    <row r="78" customFormat="false" ht="13.5" hidden="false" customHeight="false" outlineLevel="0" collapsed="false">
      <c r="A78" s="585" t="n">
        <v>793</v>
      </c>
      <c r="B78" s="586" t="s">
        <v>64</v>
      </c>
      <c r="C78" s="586" t="s">
        <v>83</v>
      </c>
      <c r="D78" s="587" t="n">
        <v>0.694444444444445</v>
      </c>
      <c r="E78" s="587" t="n">
        <v>0.75</v>
      </c>
      <c r="F78" s="587"/>
      <c r="G78" s="588" t="s">
        <v>85</v>
      </c>
      <c r="H78" s="586" t="s">
        <v>69</v>
      </c>
      <c r="I78" s="589" t="n">
        <v>1240</v>
      </c>
      <c r="J78" s="589" t="n">
        <v>39010</v>
      </c>
      <c r="K78" s="590" t="n">
        <v>31.4596774193548</v>
      </c>
      <c r="L78" s="589"/>
      <c r="M78" s="589"/>
      <c r="N78" s="590"/>
    </row>
    <row r="79" customFormat="false" ht="13.5" hidden="false" customHeight="false" outlineLevel="0" collapsed="false">
      <c r="A79" s="578" t="s">
        <v>133</v>
      </c>
    </row>
    <row r="80" customFormat="false" ht="13.5" hidden="false" customHeight="false" outlineLevel="0" collapsed="false">
      <c r="A80" s="579" t="n">
        <v>797</v>
      </c>
      <c r="B80" s="580" t="s">
        <v>64</v>
      </c>
      <c r="C80" s="580" t="s">
        <v>83</v>
      </c>
      <c r="D80" s="581" t="n">
        <v>0.756944444444445</v>
      </c>
      <c r="E80" s="581" t="n">
        <v>0.815972222222222</v>
      </c>
      <c r="F80" s="581"/>
      <c r="G80" s="582" t="s">
        <v>227</v>
      </c>
      <c r="H80" s="580" t="s">
        <v>144</v>
      </c>
      <c r="I80" s="583" t="n">
        <v>820</v>
      </c>
      <c r="J80" s="583" t="n">
        <v>20710</v>
      </c>
      <c r="K80" s="584" t="n">
        <v>25.2560975609756</v>
      </c>
      <c r="L80" s="583"/>
      <c r="M80" s="583"/>
      <c r="N80" s="584"/>
    </row>
    <row r="81" customFormat="false" ht="13.5" hidden="false" customHeight="false" outlineLevel="0" collapsed="false">
      <c r="A81" s="578" t="s">
        <v>135</v>
      </c>
    </row>
    <row r="82" customFormat="false" ht="13.5" hidden="false" customHeight="false" outlineLevel="0" collapsed="false">
      <c r="A82" s="579" t="n">
        <v>804</v>
      </c>
      <c r="B82" s="580" t="s">
        <v>64</v>
      </c>
      <c r="C82" s="580" t="s">
        <v>88</v>
      </c>
      <c r="D82" s="581" t="n">
        <v>0.729166666666667</v>
      </c>
      <c r="E82" s="581" t="n">
        <v>0.798611111111111</v>
      </c>
      <c r="F82" s="581"/>
      <c r="G82" s="582" t="s">
        <v>89</v>
      </c>
      <c r="H82" s="580" t="s">
        <v>67</v>
      </c>
      <c r="I82" s="583" t="n">
        <v>621</v>
      </c>
      <c r="J82" s="583" t="n">
        <v>12550</v>
      </c>
      <c r="K82" s="584" t="n">
        <v>20.2093397745572</v>
      </c>
      <c r="L82" s="583"/>
      <c r="M82" s="583"/>
      <c r="N82" s="584"/>
    </row>
    <row r="83" customFormat="false" ht="13.5" hidden="false" customHeight="false" outlineLevel="0" collapsed="false">
      <c r="A83" s="578" t="s">
        <v>136</v>
      </c>
    </row>
    <row r="84" customFormat="false" ht="13.5" hidden="false" customHeight="false" outlineLevel="0" collapsed="false">
      <c r="A84" s="579" t="n">
        <v>811</v>
      </c>
      <c r="B84" s="580" t="s">
        <v>64</v>
      </c>
      <c r="C84" s="580" t="s">
        <v>90</v>
      </c>
      <c r="D84" s="581" t="n">
        <v>0.423611111111111</v>
      </c>
      <c r="E84" s="581" t="n">
        <v>0.517361111111111</v>
      </c>
      <c r="F84" s="581"/>
      <c r="G84" s="582" t="s">
        <v>91</v>
      </c>
      <c r="H84" s="580" t="s">
        <v>67</v>
      </c>
      <c r="I84" s="583" t="n">
        <v>850</v>
      </c>
      <c r="J84" s="583" t="n">
        <v>14860</v>
      </c>
      <c r="K84" s="584" t="n">
        <v>17.4823529411765</v>
      </c>
      <c r="L84" s="583"/>
      <c r="M84" s="583"/>
      <c r="N84" s="584"/>
    </row>
    <row r="85" customFormat="false" ht="13.5" hidden="false" customHeight="false" outlineLevel="0" collapsed="false">
      <c r="A85" s="564" t="n">
        <v>3083</v>
      </c>
      <c r="B85" s="576" t="s">
        <v>90</v>
      </c>
      <c r="C85" s="576" t="s">
        <v>64</v>
      </c>
      <c r="D85" s="566" t="n">
        <v>0.5625</v>
      </c>
      <c r="E85" s="566" t="n">
        <v>0.638888888888889</v>
      </c>
      <c r="F85" s="566" t="n">
        <f aca="false">D85-E84</f>
        <v>0.0451388888888889</v>
      </c>
      <c r="G85" s="565" t="s">
        <v>116</v>
      </c>
      <c r="H85" s="576" t="s">
        <v>67</v>
      </c>
      <c r="I85" s="567" t="n">
        <v>850</v>
      </c>
      <c r="J85" s="567" t="n">
        <v>14860</v>
      </c>
      <c r="K85" s="568" t="n">
        <v>17.4823529411765</v>
      </c>
      <c r="L85" s="567" t="n">
        <f aca="false">I84+I85</f>
        <v>1700</v>
      </c>
      <c r="M85" s="567" t="n">
        <f aca="false">J84+J85</f>
        <v>29720</v>
      </c>
      <c r="N85" s="568" t="n">
        <f aca="false">M85/L85</f>
        <v>17.4823529411765</v>
      </c>
    </row>
    <row r="86" customFormat="false" ht="13.5" hidden="false" customHeight="false" outlineLevel="0" collapsed="false">
      <c r="A86" s="564" t="n">
        <v>3088</v>
      </c>
      <c r="B86" s="576" t="s">
        <v>90</v>
      </c>
      <c r="C86" s="576" t="s">
        <v>64</v>
      </c>
      <c r="D86" s="566" t="n">
        <v>0.5625</v>
      </c>
      <c r="E86" s="566" t="n">
        <v>0.638888888888889</v>
      </c>
      <c r="F86" s="566" t="n">
        <f aca="false">D86-E84</f>
        <v>0.0451388888888889</v>
      </c>
      <c r="G86" s="565" t="s">
        <v>117</v>
      </c>
      <c r="H86" s="576" t="s">
        <v>69</v>
      </c>
      <c r="I86" s="567" t="n">
        <v>2101</v>
      </c>
      <c r="J86" s="567" t="n">
        <v>59260</v>
      </c>
      <c r="K86" s="568" t="n">
        <v>28.2056163731556</v>
      </c>
      <c r="L86" s="567" t="n">
        <f aca="false">I84+I86</f>
        <v>2951</v>
      </c>
      <c r="M86" s="567" t="n">
        <f aca="false">J84+J86</f>
        <v>74120</v>
      </c>
      <c r="N86" s="568" t="n">
        <f aca="false">M86/L86</f>
        <v>25.1169095221959</v>
      </c>
    </row>
    <row r="87" customFormat="false" ht="13.5" hidden="false" customHeight="false" outlineLevel="0" collapsed="false">
      <c r="A87" s="578" t="s">
        <v>137</v>
      </c>
    </row>
    <row r="88" customFormat="false" ht="13.5" hidden="false" customHeight="false" outlineLevel="0" collapsed="false">
      <c r="A88" s="585" t="n">
        <v>816</v>
      </c>
      <c r="B88" s="586" t="s">
        <v>64</v>
      </c>
      <c r="C88" s="586" t="s">
        <v>90</v>
      </c>
      <c r="D88" s="587" t="n">
        <v>0.423611111111111</v>
      </c>
      <c r="E88" s="587" t="n">
        <v>0.517361111111111</v>
      </c>
      <c r="F88" s="587"/>
      <c r="G88" s="588" t="s">
        <v>92</v>
      </c>
      <c r="H88" s="586" t="s">
        <v>69</v>
      </c>
      <c r="I88" s="589" t="n">
        <v>2101</v>
      </c>
      <c r="J88" s="589" t="n">
        <v>59260</v>
      </c>
      <c r="K88" s="590" t="n">
        <v>28.2056163731556</v>
      </c>
      <c r="L88" s="589"/>
      <c r="M88" s="589"/>
      <c r="N88" s="590"/>
    </row>
    <row r="89" customFormat="false" ht="13.5" hidden="false" customHeight="false" outlineLevel="0" collapsed="false">
      <c r="A89" s="564" t="n">
        <v>3083</v>
      </c>
      <c r="B89" s="576" t="s">
        <v>90</v>
      </c>
      <c r="C89" s="576" t="s">
        <v>64</v>
      </c>
      <c r="D89" s="566" t="n">
        <v>0.5625</v>
      </c>
      <c r="E89" s="566" t="n">
        <v>0.638888888888889</v>
      </c>
      <c r="F89" s="566" t="n">
        <f aca="false">D89-E88</f>
        <v>0.0451388888888889</v>
      </c>
      <c r="G89" s="565" t="s">
        <v>116</v>
      </c>
      <c r="H89" s="576" t="s">
        <v>67</v>
      </c>
      <c r="I89" s="567" t="n">
        <v>850</v>
      </c>
      <c r="J89" s="567" t="n">
        <v>14860</v>
      </c>
      <c r="K89" s="568" t="n">
        <v>17.4823529411765</v>
      </c>
      <c r="L89" s="567" t="n">
        <f aca="false">I88+I89</f>
        <v>2951</v>
      </c>
      <c r="M89" s="567" t="n">
        <f aca="false">J88+J89</f>
        <v>74120</v>
      </c>
      <c r="N89" s="568" t="n">
        <f aca="false">M89/L89</f>
        <v>25.1169095221959</v>
      </c>
    </row>
    <row r="90" customFormat="false" ht="13.5" hidden="false" customHeight="false" outlineLevel="0" collapsed="false">
      <c r="A90" s="564" t="n">
        <v>3088</v>
      </c>
      <c r="B90" s="576" t="s">
        <v>90</v>
      </c>
      <c r="C90" s="576" t="s">
        <v>64</v>
      </c>
      <c r="D90" s="566" t="n">
        <v>0.5625</v>
      </c>
      <c r="E90" s="566" t="n">
        <v>0.638888888888889</v>
      </c>
      <c r="F90" s="566" t="n">
        <f aca="false">D90-E88</f>
        <v>0.0451388888888889</v>
      </c>
      <c r="G90" s="565" t="s">
        <v>117</v>
      </c>
      <c r="H90" s="576" t="s">
        <v>69</v>
      </c>
      <c r="I90" s="567" t="n">
        <v>2101</v>
      </c>
      <c r="J90" s="567" t="n">
        <v>59260</v>
      </c>
      <c r="K90" s="568" t="n">
        <v>28.2056163731556</v>
      </c>
      <c r="L90" s="567" t="n">
        <f aca="false">I88+I90</f>
        <v>4202</v>
      </c>
      <c r="M90" s="567" t="n">
        <f aca="false">J88+J90</f>
        <v>118520</v>
      </c>
      <c r="N90" s="568" t="n">
        <f aca="false">M90/L90</f>
        <v>28.2056163731556</v>
      </c>
    </row>
    <row r="91" customFormat="false" ht="13.5" hidden="false" customHeight="false" outlineLevel="0" collapsed="false">
      <c r="A91" s="578" t="s">
        <v>138</v>
      </c>
    </row>
    <row r="92" customFormat="false" ht="13.5" hidden="false" customHeight="false" outlineLevel="0" collapsed="false">
      <c r="A92" s="579" t="n">
        <v>822</v>
      </c>
      <c r="B92" s="580" t="s">
        <v>64</v>
      </c>
      <c r="C92" s="580" t="s">
        <v>90</v>
      </c>
      <c r="D92" s="581" t="n">
        <v>0.743055555555555</v>
      </c>
      <c r="E92" s="581" t="n">
        <v>0.836805555555555</v>
      </c>
      <c r="F92" s="581"/>
      <c r="G92" s="582" t="s">
        <v>93</v>
      </c>
      <c r="H92" s="580" t="s">
        <v>67</v>
      </c>
      <c r="I92" s="583" t="n">
        <v>850</v>
      </c>
      <c r="J92" s="583" t="n">
        <v>14860</v>
      </c>
      <c r="K92" s="584" t="n">
        <v>17.4823529411765</v>
      </c>
      <c r="L92" s="583"/>
      <c r="M92" s="583"/>
      <c r="N92" s="584"/>
    </row>
    <row r="93" customFormat="false" ht="13.5" hidden="false" customHeight="false" outlineLevel="0" collapsed="false">
      <c r="A93" s="578" t="s">
        <v>139</v>
      </c>
    </row>
    <row r="94" customFormat="false" ht="13.5" hidden="false" customHeight="false" outlineLevel="0" collapsed="false">
      <c r="A94" s="585" t="n">
        <v>827</v>
      </c>
      <c r="B94" s="586" t="s">
        <v>64</v>
      </c>
      <c r="C94" s="586" t="s">
        <v>90</v>
      </c>
      <c r="D94" s="587" t="n">
        <v>0.743055555555555</v>
      </c>
      <c r="E94" s="587" t="n">
        <v>0.836805555555555</v>
      </c>
      <c r="F94" s="587"/>
      <c r="G94" s="588" t="s">
        <v>94</v>
      </c>
      <c r="H94" s="586" t="s">
        <v>69</v>
      </c>
      <c r="I94" s="589" t="n">
        <v>2101</v>
      </c>
      <c r="J94" s="589" t="n">
        <v>59260</v>
      </c>
      <c r="K94" s="590" t="n">
        <v>28.2056163731556</v>
      </c>
      <c r="L94" s="589"/>
      <c r="M94" s="589"/>
      <c r="N94" s="590"/>
    </row>
    <row r="95" customFormat="false" ht="13.5" hidden="false" customHeight="false" outlineLevel="0" collapsed="false">
      <c r="A95" s="578" t="s">
        <v>140</v>
      </c>
    </row>
    <row r="96" customFormat="false" ht="13.5" hidden="false" customHeight="false" outlineLevel="0" collapsed="false">
      <c r="A96" s="579" t="n">
        <v>833</v>
      </c>
      <c r="B96" s="580" t="s">
        <v>64</v>
      </c>
      <c r="C96" s="580" t="s">
        <v>95</v>
      </c>
      <c r="D96" s="581" t="n">
        <v>0.746527777777778</v>
      </c>
      <c r="E96" s="581" t="n">
        <v>0.878472222222222</v>
      </c>
      <c r="F96" s="581"/>
      <c r="G96" s="582" t="s">
        <v>51</v>
      </c>
      <c r="H96" s="580" t="s">
        <v>67</v>
      </c>
      <c r="I96" s="583" t="n">
        <v>1476</v>
      </c>
      <c r="J96" s="583" t="n">
        <v>12670</v>
      </c>
      <c r="K96" s="584" t="n">
        <v>8.5840108401084</v>
      </c>
      <c r="L96" s="583"/>
      <c r="M96" s="583"/>
      <c r="N96" s="584"/>
    </row>
    <row r="97" customFormat="false" ht="13.5" hidden="false" customHeight="false" outlineLevel="0" collapsed="false">
      <c r="A97" s="578" t="s">
        <v>141</v>
      </c>
    </row>
    <row r="98" customFormat="false" ht="13.5" hidden="false" customHeight="false" outlineLevel="0" collapsed="false">
      <c r="A98" s="585" t="n">
        <v>838</v>
      </c>
      <c r="B98" s="586" t="s">
        <v>64</v>
      </c>
      <c r="C98" s="586" t="s">
        <v>95</v>
      </c>
      <c r="D98" s="587" t="n">
        <v>0.746527777777778</v>
      </c>
      <c r="E98" s="587" t="n">
        <v>0.878472222222222</v>
      </c>
      <c r="F98" s="587"/>
      <c r="G98" s="588" t="s">
        <v>228</v>
      </c>
      <c r="H98" s="586" t="s">
        <v>69</v>
      </c>
      <c r="I98" s="589" t="n">
        <v>3352</v>
      </c>
      <c r="J98" s="589" t="n">
        <v>63870</v>
      </c>
      <c r="K98" s="590" t="n">
        <v>19.0542959427208</v>
      </c>
      <c r="L98" s="589"/>
      <c r="M98" s="589"/>
      <c r="N98" s="590"/>
    </row>
    <row r="99" customFormat="false" ht="13.5" hidden="false" customHeight="false" outlineLevel="0" collapsed="false">
      <c r="A99" s="591" t="s">
        <v>142</v>
      </c>
    </row>
    <row r="100" customFormat="false" ht="13.5" hidden="false" customHeight="false" outlineLevel="0" collapsed="false">
      <c r="A100" s="564" t="n">
        <v>720</v>
      </c>
      <c r="B100" s="576" t="s">
        <v>64</v>
      </c>
      <c r="C100" s="576" t="s">
        <v>65</v>
      </c>
      <c r="D100" s="566" t="n">
        <v>0.420138888888889</v>
      </c>
      <c r="E100" s="566" t="n">
        <v>0.493055555555556</v>
      </c>
      <c r="G100" s="565" t="s">
        <v>143</v>
      </c>
      <c r="H100" s="576" t="s">
        <v>74</v>
      </c>
      <c r="I100" s="567" t="n">
        <v>1165</v>
      </c>
      <c r="J100" s="567" t="n">
        <v>32020</v>
      </c>
      <c r="K100" s="568" t="n">
        <v>27.4849785407725</v>
      </c>
    </row>
    <row r="101" customFormat="false" ht="13.5" hidden="false" customHeight="false" outlineLevel="0" collapsed="false">
      <c r="A101" s="564" t="n">
        <v>721</v>
      </c>
      <c r="B101" s="576" t="s">
        <v>64</v>
      </c>
      <c r="C101" s="576" t="s">
        <v>65</v>
      </c>
      <c r="D101" s="566" t="n">
        <v>0.420138888888889</v>
      </c>
      <c r="E101" s="566" t="n">
        <v>0.493055555555556</v>
      </c>
      <c r="G101" s="565" t="s">
        <v>143</v>
      </c>
      <c r="H101" s="576" t="s">
        <v>144</v>
      </c>
      <c r="I101" s="567" t="n">
        <v>1165</v>
      </c>
      <c r="J101" s="567" t="n">
        <v>34720</v>
      </c>
      <c r="K101" s="568" t="n">
        <v>29.8025751072961</v>
      </c>
    </row>
    <row r="102" customFormat="false" ht="13.5" hidden="false" customHeight="false" outlineLevel="0" collapsed="false">
      <c r="A102" s="564" t="n">
        <v>722</v>
      </c>
      <c r="B102" s="576" t="s">
        <v>64</v>
      </c>
      <c r="C102" s="576" t="s">
        <v>65</v>
      </c>
      <c r="D102" s="566" t="n">
        <v>0.420138888888889</v>
      </c>
      <c r="E102" s="566" t="n">
        <v>0.493055555555556</v>
      </c>
      <c r="G102" s="565" t="s">
        <v>143</v>
      </c>
      <c r="H102" s="576" t="s">
        <v>67</v>
      </c>
      <c r="I102" s="567" t="n">
        <v>765</v>
      </c>
      <c r="J102" s="567" t="n">
        <v>13820</v>
      </c>
      <c r="K102" s="568" t="n">
        <v>18.0653594771242</v>
      </c>
    </row>
    <row r="103" customFormat="false" ht="13.5" hidden="false" customHeight="false" outlineLevel="0" collapsed="false">
      <c r="A103" s="564" t="n">
        <v>723</v>
      </c>
      <c r="B103" s="576" t="s">
        <v>64</v>
      </c>
      <c r="C103" s="576" t="s">
        <v>65</v>
      </c>
      <c r="D103" s="566" t="n">
        <v>0.420138888888889</v>
      </c>
      <c r="E103" s="566" t="n">
        <v>0.493055555555556</v>
      </c>
      <c r="G103" s="565" t="s">
        <v>143</v>
      </c>
      <c r="H103" s="576" t="s">
        <v>108</v>
      </c>
      <c r="I103" s="567" t="n">
        <v>765</v>
      </c>
      <c r="J103" s="567" t="n">
        <v>13920</v>
      </c>
      <c r="K103" s="568" t="n">
        <v>18.1960784313725</v>
      </c>
    </row>
    <row r="104" customFormat="false" ht="13.5" hidden="false" customHeight="false" outlineLevel="0" collapsed="false">
      <c r="A104" s="564" t="n">
        <v>724</v>
      </c>
      <c r="B104" s="576" t="s">
        <v>64</v>
      </c>
      <c r="C104" s="576" t="s">
        <v>65</v>
      </c>
      <c r="D104" s="566" t="n">
        <v>0.420138888888889</v>
      </c>
      <c r="E104" s="566" t="n">
        <v>0.493055555555556</v>
      </c>
      <c r="G104" s="565" t="s">
        <v>143</v>
      </c>
      <c r="H104" s="576" t="s">
        <v>145</v>
      </c>
      <c r="I104" s="567" t="n">
        <v>765</v>
      </c>
      <c r="J104" s="567" t="n">
        <v>14320</v>
      </c>
      <c r="K104" s="568" t="n">
        <v>18.718954248366</v>
      </c>
    </row>
    <row r="105" customFormat="false" ht="13.5" hidden="false" customHeight="false" outlineLevel="0" collapsed="false">
      <c r="A105" s="564" t="n">
        <v>725</v>
      </c>
      <c r="B105" s="576" t="s">
        <v>64</v>
      </c>
      <c r="C105" s="576" t="s">
        <v>65</v>
      </c>
      <c r="D105" s="566" t="n">
        <v>0.420138888888889</v>
      </c>
      <c r="E105" s="566" t="n">
        <v>0.493055555555556</v>
      </c>
      <c r="G105" s="565" t="s">
        <v>143</v>
      </c>
      <c r="H105" s="576" t="s">
        <v>146</v>
      </c>
      <c r="I105" s="567" t="n">
        <v>765</v>
      </c>
      <c r="J105" s="567" t="n">
        <v>14720</v>
      </c>
      <c r="K105" s="568" t="n">
        <v>19.2418300653595</v>
      </c>
    </row>
    <row r="106" customFormat="false" ht="13.5" hidden="false" customHeight="false" outlineLevel="0" collapsed="false">
      <c r="A106" s="564" t="n">
        <v>726</v>
      </c>
      <c r="B106" s="576" t="s">
        <v>64</v>
      </c>
      <c r="C106" s="576" t="s">
        <v>65</v>
      </c>
      <c r="D106" s="566" t="n">
        <v>0.420138888888889</v>
      </c>
      <c r="E106" s="566" t="n">
        <v>0.493055555555556</v>
      </c>
      <c r="G106" s="565" t="s">
        <v>143</v>
      </c>
      <c r="H106" s="576" t="s">
        <v>147</v>
      </c>
      <c r="I106" s="567" t="n">
        <v>765</v>
      </c>
      <c r="J106" s="567" t="n">
        <v>15220</v>
      </c>
      <c r="K106" s="568" t="n">
        <v>19.8954248366013</v>
      </c>
    </row>
    <row r="107" customFormat="false" ht="13.5" hidden="false" customHeight="false" outlineLevel="0" collapsed="false">
      <c r="A107" s="564" t="n">
        <v>727</v>
      </c>
      <c r="B107" s="576" t="s">
        <v>64</v>
      </c>
      <c r="C107" s="576" t="s">
        <v>65</v>
      </c>
      <c r="D107" s="566" t="n">
        <v>0.420138888888889</v>
      </c>
      <c r="E107" s="566" t="n">
        <v>0.493055555555556</v>
      </c>
      <c r="G107" s="565" t="s">
        <v>143</v>
      </c>
      <c r="H107" s="576" t="s">
        <v>69</v>
      </c>
      <c r="I107" s="567" t="n">
        <v>1930</v>
      </c>
      <c r="J107" s="567" t="n">
        <v>55620</v>
      </c>
      <c r="K107" s="568" t="n">
        <v>28.8186528497409</v>
      </c>
    </row>
    <row r="108" customFormat="false" ht="13.5" hidden="false" customHeight="false" outlineLevel="0" collapsed="false">
      <c r="A108" s="564" t="n">
        <v>728</v>
      </c>
      <c r="B108" s="576" t="s">
        <v>64</v>
      </c>
      <c r="C108" s="576" t="s">
        <v>65</v>
      </c>
      <c r="D108" s="566" t="n">
        <v>0.420138888888889</v>
      </c>
      <c r="E108" s="566" t="n">
        <v>0.493055555555556</v>
      </c>
      <c r="G108" s="565" t="s">
        <v>143</v>
      </c>
      <c r="H108" s="576" t="s">
        <v>148</v>
      </c>
      <c r="I108" s="567" t="n">
        <v>1930</v>
      </c>
      <c r="J108" s="567" t="n">
        <v>53120</v>
      </c>
      <c r="K108" s="568" t="n">
        <v>27.5233160621762</v>
      </c>
    </row>
    <row r="109" customFormat="false" ht="13.5" hidden="false" customHeight="false" outlineLevel="0" collapsed="false">
      <c r="A109" s="564" t="n">
        <v>729</v>
      </c>
      <c r="B109" s="576" t="s">
        <v>64</v>
      </c>
      <c r="C109" s="576" t="s">
        <v>65</v>
      </c>
      <c r="D109" s="566" t="n">
        <v>0.420138888888889</v>
      </c>
      <c r="E109" s="566" t="n">
        <v>0.493055555555556</v>
      </c>
      <c r="G109" s="565" t="s">
        <v>143</v>
      </c>
      <c r="H109" s="576" t="s">
        <v>149</v>
      </c>
      <c r="I109" s="567" t="n">
        <v>1930</v>
      </c>
      <c r="J109" s="567" t="n">
        <v>37220</v>
      </c>
      <c r="K109" s="568" t="n">
        <v>19.2849740932643</v>
      </c>
    </row>
    <row r="110" customFormat="false" ht="13.5" hidden="false" customHeight="false" outlineLevel="0" collapsed="false">
      <c r="A110" s="564" t="n">
        <v>730</v>
      </c>
      <c r="B110" s="576" t="s">
        <v>64</v>
      </c>
      <c r="C110" s="576" t="s">
        <v>65</v>
      </c>
      <c r="D110" s="566" t="n">
        <v>0.420138888888889</v>
      </c>
      <c r="E110" s="566" t="n">
        <v>0.493055555555556</v>
      </c>
      <c r="G110" s="565" t="s">
        <v>143</v>
      </c>
      <c r="H110" s="576" t="s">
        <v>150</v>
      </c>
      <c r="I110" s="567" t="n">
        <v>1675</v>
      </c>
      <c r="J110" s="567" t="n">
        <v>33920</v>
      </c>
      <c r="K110" s="568" t="n">
        <v>20.2507462686567</v>
      </c>
    </row>
    <row r="111" customFormat="false" ht="13.5" hidden="false" customHeight="false" outlineLevel="0" collapsed="false">
      <c r="A111" s="564" t="n">
        <v>731</v>
      </c>
      <c r="B111" s="576" t="s">
        <v>64</v>
      </c>
      <c r="C111" s="576" t="s">
        <v>65</v>
      </c>
      <c r="D111" s="566" t="n">
        <v>0.743055555555555</v>
      </c>
      <c r="E111" s="566" t="n">
        <v>0.819444444444445</v>
      </c>
      <c r="G111" s="565" t="s">
        <v>151</v>
      </c>
      <c r="H111" s="576" t="s">
        <v>74</v>
      </c>
      <c r="I111" s="567" t="n">
        <v>1165</v>
      </c>
      <c r="J111" s="567" t="n">
        <v>32020</v>
      </c>
      <c r="K111" s="568" t="n">
        <v>27.4849785407725</v>
      </c>
    </row>
    <row r="112" customFormat="false" ht="13.5" hidden="false" customHeight="false" outlineLevel="0" collapsed="false">
      <c r="A112" s="564" t="n">
        <v>732</v>
      </c>
      <c r="B112" s="576" t="s">
        <v>64</v>
      </c>
      <c r="C112" s="576" t="s">
        <v>65</v>
      </c>
      <c r="D112" s="566" t="n">
        <v>0.743055555555555</v>
      </c>
      <c r="E112" s="566" t="n">
        <v>0.819444444444445</v>
      </c>
      <c r="G112" s="565" t="s">
        <v>151</v>
      </c>
      <c r="H112" s="576" t="s">
        <v>144</v>
      </c>
      <c r="I112" s="567" t="n">
        <v>1165</v>
      </c>
      <c r="J112" s="567" t="n">
        <v>34720</v>
      </c>
      <c r="K112" s="568" t="n">
        <v>29.8025751072961</v>
      </c>
    </row>
    <row r="113" customFormat="false" ht="13.5" hidden="false" customHeight="false" outlineLevel="0" collapsed="false">
      <c r="A113" s="564" t="n">
        <v>733</v>
      </c>
      <c r="B113" s="576" t="s">
        <v>64</v>
      </c>
      <c r="C113" s="576" t="s">
        <v>65</v>
      </c>
      <c r="D113" s="566" t="n">
        <v>0.743055555555555</v>
      </c>
      <c r="E113" s="566" t="n">
        <v>0.819444444444445</v>
      </c>
      <c r="G113" s="565" t="s">
        <v>151</v>
      </c>
      <c r="H113" s="576" t="s">
        <v>67</v>
      </c>
      <c r="I113" s="567" t="n">
        <v>765</v>
      </c>
      <c r="J113" s="567" t="n">
        <v>13820</v>
      </c>
      <c r="K113" s="568" t="n">
        <v>18.0653594771242</v>
      </c>
    </row>
    <row r="114" customFormat="false" ht="13.5" hidden="false" customHeight="false" outlineLevel="0" collapsed="false">
      <c r="A114" s="564" t="n">
        <v>734</v>
      </c>
      <c r="B114" s="576" t="s">
        <v>64</v>
      </c>
      <c r="C114" s="576" t="s">
        <v>65</v>
      </c>
      <c r="D114" s="566" t="n">
        <v>0.743055555555555</v>
      </c>
      <c r="E114" s="566" t="n">
        <v>0.819444444444445</v>
      </c>
      <c r="G114" s="565" t="s">
        <v>151</v>
      </c>
      <c r="H114" s="576" t="s">
        <v>108</v>
      </c>
      <c r="I114" s="567" t="n">
        <v>765</v>
      </c>
      <c r="J114" s="567" t="n">
        <v>13920</v>
      </c>
      <c r="K114" s="568" t="n">
        <v>18.1960784313725</v>
      </c>
    </row>
    <row r="115" customFormat="false" ht="13.5" hidden="false" customHeight="false" outlineLevel="0" collapsed="false">
      <c r="A115" s="564" t="n">
        <v>735</v>
      </c>
      <c r="B115" s="576" t="s">
        <v>64</v>
      </c>
      <c r="C115" s="576" t="s">
        <v>65</v>
      </c>
      <c r="D115" s="566" t="n">
        <v>0.743055555555555</v>
      </c>
      <c r="E115" s="566" t="n">
        <v>0.819444444444445</v>
      </c>
      <c r="G115" s="565" t="s">
        <v>151</v>
      </c>
      <c r="H115" s="576" t="s">
        <v>145</v>
      </c>
      <c r="I115" s="567" t="n">
        <v>765</v>
      </c>
      <c r="J115" s="567" t="n">
        <v>14320</v>
      </c>
      <c r="K115" s="568" t="n">
        <v>18.718954248366</v>
      </c>
    </row>
    <row r="116" customFormat="false" ht="13.5" hidden="false" customHeight="false" outlineLevel="0" collapsed="false">
      <c r="A116" s="564" t="n">
        <v>736</v>
      </c>
      <c r="B116" s="576" t="s">
        <v>64</v>
      </c>
      <c r="C116" s="576" t="s">
        <v>65</v>
      </c>
      <c r="D116" s="566" t="n">
        <v>0.743055555555555</v>
      </c>
      <c r="E116" s="566" t="n">
        <v>0.819444444444445</v>
      </c>
      <c r="G116" s="565" t="s">
        <v>151</v>
      </c>
      <c r="H116" s="576" t="s">
        <v>146</v>
      </c>
      <c r="I116" s="567" t="n">
        <v>765</v>
      </c>
      <c r="J116" s="567" t="n">
        <v>14720</v>
      </c>
      <c r="K116" s="568" t="n">
        <v>19.2418300653595</v>
      </c>
    </row>
    <row r="117" customFormat="false" ht="13.5" hidden="false" customHeight="false" outlineLevel="0" collapsed="false">
      <c r="A117" s="564" t="n">
        <v>737</v>
      </c>
      <c r="B117" s="576" t="s">
        <v>64</v>
      </c>
      <c r="C117" s="576" t="s">
        <v>65</v>
      </c>
      <c r="D117" s="566" t="n">
        <v>0.743055555555555</v>
      </c>
      <c r="E117" s="566" t="n">
        <v>0.819444444444445</v>
      </c>
      <c r="G117" s="565" t="s">
        <v>151</v>
      </c>
      <c r="H117" s="576" t="s">
        <v>147</v>
      </c>
      <c r="I117" s="567" t="n">
        <v>765</v>
      </c>
      <c r="J117" s="567" t="n">
        <v>15220</v>
      </c>
      <c r="K117" s="568" t="n">
        <v>19.8954248366013</v>
      </c>
    </row>
    <row r="118" customFormat="false" ht="13.5" hidden="false" customHeight="false" outlineLevel="0" collapsed="false">
      <c r="A118" s="564" t="n">
        <v>738</v>
      </c>
      <c r="B118" s="576" t="s">
        <v>64</v>
      </c>
      <c r="C118" s="576" t="s">
        <v>65</v>
      </c>
      <c r="D118" s="566" t="n">
        <v>0.743055555555555</v>
      </c>
      <c r="E118" s="566" t="n">
        <v>0.819444444444445</v>
      </c>
      <c r="G118" s="565" t="s">
        <v>151</v>
      </c>
      <c r="H118" s="576" t="s">
        <v>69</v>
      </c>
      <c r="I118" s="567" t="n">
        <v>1930</v>
      </c>
      <c r="J118" s="567" t="n">
        <v>55620</v>
      </c>
      <c r="K118" s="568" t="n">
        <v>28.8186528497409</v>
      </c>
    </row>
    <row r="119" customFormat="false" ht="13.5" hidden="false" customHeight="false" outlineLevel="0" collapsed="false">
      <c r="A119" s="564" t="n">
        <v>739</v>
      </c>
      <c r="B119" s="576" t="s">
        <v>64</v>
      </c>
      <c r="C119" s="576" t="s">
        <v>65</v>
      </c>
      <c r="D119" s="566" t="n">
        <v>0.743055555555555</v>
      </c>
      <c r="E119" s="566" t="n">
        <v>0.819444444444445</v>
      </c>
      <c r="G119" s="565" t="s">
        <v>151</v>
      </c>
      <c r="H119" s="576" t="s">
        <v>148</v>
      </c>
      <c r="I119" s="567" t="n">
        <v>1930</v>
      </c>
      <c r="J119" s="567" t="n">
        <v>53120</v>
      </c>
      <c r="K119" s="568" t="n">
        <v>27.5233160621762</v>
      </c>
    </row>
    <row r="120" customFormat="false" ht="13.5" hidden="false" customHeight="false" outlineLevel="0" collapsed="false">
      <c r="A120" s="564" t="n">
        <v>740</v>
      </c>
      <c r="B120" s="576" t="s">
        <v>64</v>
      </c>
      <c r="C120" s="576" t="s">
        <v>65</v>
      </c>
      <c r="D120" s="566" t="n">
        <v>0.743055555555555</v>
      </c>
      <c r="E120" s="566" t="n">
        <v>0.819444444444445</v>
      </c>
      <c r="G120" s="565" t="s">
        <v>151</v>
      </c>
      <c r="H120" s="576" t="s">
        <v>149</v>
      </c>
      <c r="I120" s="567" t="n">
        <v>1930</v>
      </c>
      <c r="J120" s="567" t="n">
        <v>37220</v>
      </c>
      <c r="K120" s="568" t="n">
        <v>19.2849740932643</v>
      </c>
    </row>
    <row r="121" customFormat="false" ht="13.5" hidden="false" customHeight="false" outlineLevel="0" collapsed="false">
      <c r="A121" s="564" t="n">
        <v>741</v>
      </c>
      <c r="B121" s="576" t="s">
        <v>64</v>
      </c>
      <c r="C121" s="576" t="s">
        <v>65</v>
      </c>
      <c r="D121" s="566" t="n">
        <v>0.743055555555555</v>
      </c>
      <c r="E121" s="566" t="n">
        <v>0.819444444444445</v>
      </c>
      <c r="G121" s="565" t="s">
        <v>151</v>
      </c>
      <c r="H121" s="576" t="s">
        <v>150</v>
      </c>
      <c r="I121" s="567" t="n">
        <v>1675</v>
      </c>
      <c r="J121" s="567" t="n">
        <v>33920</v>
      </c>
      <c r="K121" s="568" t="n">
        <v>20.2507462686567</v>
      </c>
    </row>
    <row r="122" customFormat="false" ht="13.5" hidden="false" customHeight="false" outlineLevel="0" collapsed="false">
      <c r="A122" s="564" t="n">
        <v>742</v>
      </c>
      <c r="B122" s="576" t="s">
        <v>64</v>
      </c>
      <c r="C122" s="576" t="s">
        <v>72</v>
      </c>
      <c r="D122" s="566" t="n">
        <v>0.409722222222222</v>
      </c>
      <c r="E122" s="566" t="n">
        <v>0.454861111111111</v>
      </c>
      <c r="G122" s="565" t="s">
        <v>152</v>
      </c>
      <c r="H122" s="576" t="s">
        <v>74</v>
      </c>
      <c r="I122" s="567" t="n">
        <v>665</v>
      </c>
      <c r="J122" s="567" t="n">
        <v>18280</v>
      </c>
      <c r="K122" s="568" t="n">
        <v>27.4887218045113</v>
      </c>
    </row>
    <row r="123" customFormat="false" ht="13.5" hidden="false" customHeight="false" outlineLevel="0" collapsed="false">
      <c r="A123" s="564" t="n">
        <v>743</v>
      </c>
      <c r="B123" s="576" t="s">
        <v>64</v>
      </c>
      <c r="C123" s="576" t="s">
        <v>72</v>
      </c>
      <c r="D123" s="566" t="n">
        <v>0.409722222222222</v>
      </c>
      <c r="E123" s="566" t="n">
        <v>0.454861111111111</v>
      </c>
      <c r="G123" s="565" t="s">
        <v>152</v>
      </c>
      <c r="H123" s="576" t="s">
        <v>144</v>
      </c>
      <c r="I123" s="567" t="n">
        <v>665</v>
      </c>
      <c r="J123" s="567" t="n">
        <v>18380</v>
      </c>
      <c r="K123" s="568" t="n">
        <v>27.6390977443609</v>
      </c>
    </row>
    <row r="124" customFormat="false" ht="13.5" hidden="false" customHeight="false" outlineLevel="0" collapsed="false">
      <c r="A124" s="564" t="n">
        <v>744</v>
      </c>
      <c r="B124" s="576" t="s">
        <v>64</v>
      </c>
      <c r="C124" s="576" t="s">
        <v>72</v>
      </c>
      <c r="D124" s="566" t="n">
        <v>0.409722222222222</v>
      </c>
      <c r="E124" s="566" t="n">
        <v>0.454861111111111</v>
      </c>
      <c r="G124" s="565" t="s">
        <v>152</v>
      </c>
      <c r="H124" s="576" t="s">
        <v>67</v>
      </c>
      <c r="I124" s="567" t="n">
        <v>265</v>
      </c>
      <c r="J124" s="567" t="n">
        <v>11880</v>
      </c>
      <c r="K124" s="568" t="n">
        <v>44.8301886792453</v>
      </c>
    </row>
    <row r="125" customFormat="false" ht="13.5" hidden="false" customHeight="false" outlineLevel="0" collapsed="false">
      <c r="A125" s="564" t="n">
        <v>745</v>
      </c>
      <c r="B125" s="576" t="s">
        <v>64</v>
      </c>
      <c r="C125" s="576" t="s">
        <v>72</v>
      </c>
      <c r="D125" s="566" t="n">
        <v>0.409722222222222</v>
      </c>
      <c r="E125" s="566" t="n">
        <v>0.454861111111111</v>
      </c>
      <c r="G125" s="565" t="s">
        <v>152</v>
      </c>
      <c r="H125" s="576" t="s">
        <v>108</v>
      </c>
      <c r="I125" s="567" t="n">
        <v>265</v>
      </c>
      <c r="J125" s="567" t="n">
        <v>13180</v>
      </c>
      <c r="K125" s="568" t="n">
        <v>49.7358490566038</v>
      </c>
    </row>
    <row r="126" customFormat="false" ht="13.5" hidden="false" customHeight="false" outlineLevel="0" collapsed="false">
      <c r="A126" s="564" t="n">
        <v>746</v>
      </c>
      <c r="B126" s="576" t="s">
        <v>64</v>
      </c>
      <c r="C126" s="576" t="s">
        <v>72</v>
      </c>
      <c r="D126" s="566" t="n">
        <v>0.409722222222222</v>
      </c>
      <c r="E126" s="566" t="n">
        <v>0.454861111111111</v>
      </c>
      <c r="G126" s="565" t="s">
        <v>152</v>
      </c>
      <c r="H126" s="576" t="s">
        <v>145</v>
      </c>
      <c r="I126" s="567" t="n">
        <v>265</v>
      </c>
      <c r="J126" s="567" t="n">
        <v>13480</v>
      </c>
      <c r="K126" s="568" t="n">
        <v>50.8679245283019</v>
      </c>
    </row>
    <row r="127" customFormat="false" ht="13.5" hidden="false" customHeight="false" outlineLevel="0" collapsed="false">
      <c r="A127" s="564" t="n">
        <v>747</v>
      </c>
      <c r="B127" s="576" t="s">
        <v>64</v>
      </c>
      <c r="C127" s="576" t="s">
        <v>72</v>
      </c>
      <c r="D127" s="566" t="n">
        <v>0.409722222222222</v>
      </c>
      <c r="E127" s="566" t="n">
        <v>0.454861111111111</v>
      </c>
      <c r="G127" s="565" t="s">
        <v>152</v>
      </c>
      <c r="H127" s="576" t="s">
        <v>146</v>
      </c>
      <c r="I127" s="567" t="n">
        <v>265</v>
      </c>
      <c r="J127" s="567" t="n">
        <v>13880</v>
      </c>
      <c r="K127" s="568" t="n">
        <v>52.377358490566</v>
      </c>
    </row>
    <row r="128" customFormat="false" ht="13.5" hidden="false" customHeight="false" outlineLevel="0" collapsed="false">
      <c r="A128" s="564" t="n">
        <v>748</v>
      </c>
      <c r="B128" s="576" t="s">
        <v>64</v>
      </c>
      <c r="C128" s="576" t="s">
        <v>72</v>
      </c>
      <c r="D128" s="566" t="n">
        <v>0.409722222222222</v>
      </c>
      <c r="E128" s="566" t="n">
        <v>0.454861111111111</v>
      </c>
      <c r="G128" s="565" t="s">
        <v>152</v>
      </c>
      <c r="H128" s="576" t="s">
        <v>147</v>
      </c>
      <c r="I128" s="567" t="n">
        <v>265</v>
      </c>
      <c r="J128" s="567" t="n">
        <v>14280</v>
      </c>
      <c r="K128" s="568" t="n">
        <v>53.8867924528302</v>
      </c>
    </row>
    <row r="129" customFormat="false" ht="13.5" hidden="false" customHeight="false" outlineLevel="0" collapsed="false">
      <c r="A129" s="564" t="n">
        <v>749</v>
      </c>
      <c r="B129" s="576" t="s">
        <v>64</v>
      </c>
      <c r="C129" s="576" t="s">
        <v>72</v>
      </c>
      <c r="D129" s="566" t="n">
        <v>0.666666666666667</v>
      </c>
      <c r="E129" s="566" t="n">
        <v>0.708333333333333</v>
      </c>
      <c r="G129" s="565" t="s">
        <v>153</v>
      </c>
      <c r="H129" s="576" t="s">
        <v>74</v>
      </c>
      <c r="I129" s="567" t="n">
        <v>665</v>
      </c>
      <c r="J129" s="567" t="n">
        <v>18280</v>
      </c>
      <c r="K129" s="568" t="n">
        <v>27.4887218045113</v>
      </c>
    </row>
    <row r="130" customFormat="false" ht="13.5" hidden="false" customHeight="false" outlineLevel="0" collapsed="false">
      <c r="A130" s="564" t="n">
        <v>750</v>
      </c>
      <c r="B130" s="576" t="s">
        <v>64</v>
      </c>
      <c r="C130" s="576" t="s">
        <v>72</v>
      </c>
      <c r="D130" s="566" t="n">
        <v>0.666666666666667</v>
      </c>
      <c r="E130" s="566" t="n">
        <v>0.708333333333333</v>
      </c>
      <c r="G130" s="565" t="s">
        <v>153</v>
      </c>
      <c r="H130" s="576" t="s">
        <v>144</v>
      </c>
      <c r="I130" s="567" t="n">
        <v>665</v>
      </c>
      <c r="J130" s="567" t="n">
        <v>18380</v>
      </c>
      <c r="K130" s="568" t="n">
        <v>27.6390977443609</v>
      </c>
    </row>
    <row r="131" customFormat="false" ht="13.5" hidden="false" customHeight="false" outlineLevel="0" collapsed="false">
      <c r="A131" s="564" t="n">
        <v>751</v>
      </c>
      <c r="B131" s="576" t="s">
        <v>64</v>
      </c>
      <c r="C131" s="576" t="s">
        <v>72</v>
      </c>
      <c r="D131" s="566" t="n">
        <v>0.666666666666667</v>
      </c>
      <c r="E131" s="566" t="n">
        <v>0.708333333333333</v>
      </c>
      <c r="G131" s="565" t="s">
        <v>153</v>
      </c>
      <c r="H131" s="576" t="s">
        <v>67</v>
      </c>
      <c r="I131" s="567" t="n">
        <v>265</v>
      </c>
      <c r="J131" s="567" t="n">
        <v>12480</v>
      </c>
      <c r="K131" s="568" t="n">
        <v>47.0943396226415</v>
      </c>
    </row>
    <row r="132" customFormat="false" ht="13.5" hidden="false" customHeight="false" outlineLevel="0" collapsed="false">
      <c r="A132" s="564" t="n">
        <v>752</v>
      </c>
      <c r="B132" s="576" t="s">
        <v>64</v>
      </c>
      <c r="C132" s="576" t="s">
        <v>72</v>
      </c>
      <c r="D132" s="566" t="n">
        <v>0.666666666666667</v>
      </c>
      <c r="E132" s="566" t="n">
        <v>0.708333333333333</v>
      </c>
      <c r="G132" s="565" t="s">
        <v>153</v>
      </c>
      <c r="H132" s="576" t="s">
        <v>108</v>
      </c>
      <c r="I132" s="567" t="n">
        <v>265</v>
      </c>
      <c r="J132" s="567" t="n">
        <v>13880</v>
      </c>
      <c r="K132" s="568" t="n">
        <v>52.377358490566</v>
      </c>
    </row>
    <row r="133" customFormat="false" ht="13.5" hidden="false" customHeight="false" outlineLevel="0" collapsed="false">
      <c r="A133" s="564" t="n">
        <v>753</v>
      </c>
      <c r="B133" s="576" t="s">
        <v>64</v>
      </c>
      <c r="C133" s="576" t="s">
        <v>72</v>
      </c>
      <c r="D133" s="566" t="n">
        <v>0.666666666666667</v>
      </c>
      <c r="E133" s="566" t="n">
        <v>0.708333333333333</v>
      </c>
      <c r="G133" s="565" t="s">
        <v>153</v>
      </c>
      <c r="H133" s="576" t="s">
        <v>145</v>
      </c>
      <c r="I133" s="567" t="n">
        <v>265</v>
      </c>
      <c r="J133" s="567" t="n">
        <v>14280</v>
      </c>
      <c r="K133" s="568" t="n">
        <v>53.8867924528302</v>
      </c>
    </row>
    <row r="134" customFormat="false" ht="13.5" hidden="false" customHeight="false" outlineLevel="0" collapsed="false">
      <c r="A134" s="564" t="n">
        <v>754</v>
      </c>
      <c r="B134" s="576" t="s">
        <v>64</v>
      </c>
      <c r="C134" s="576" t="s">
        <v>72</v>
      </c>
      <c r="D134" s="566" t="n">
        <v>0.666666666666667</v>
      </c>
      <c r="E134" s="566" t="n">
        <v>0.708333333333333</v>
      </c>
      <c r="G134" s="565" t="s">
        <v>153</v>
      </c>
      <c r="H134" s="576" t="s">
        <v>146</v>
      </c>
      <c r="I134" s="567" t="n">
        <v>265</v>
      </c>
      <c r="J134" s="567" t="n">
        <v>14780</v>
      </c>
      <c r="K134" s="568" t="n">
        <v>55.7735849056604</v>
      </c>
    </row>
    <row r="135" customFormat="false" ht="13.5" hidden="false" customHeight="false" outlineLevel="0" collapsed="false">
      <c r="A135" s="564" t="n">
        <v>755</v>
      </c>
      <c r="B135" s="576" t="s">
        <v>64</v>
      </c>
      <c r="C135" s="576" t="s">
        <v>72</v>
      </c>
      <c r="D135" s="566" t="n">
        <v>0.666666666666667</v>
      </c>
      <c r="E135" s="566" t="n">
        <v>0.708333333333333</v>
      </c>
      <c r="G135" s="565" t="s">
        <v>153</v>
      </c>
      <c r="H135" s="576" t="s">
        <v>147</v>
      </c>
      <c r="I135" s="567" t="n">
        <v>265</v>
      </c>
      <c r="J135" s="567" t="n">
        <v>15080</v>
      </c>
      <c r="K135" s="568" t="n">
        <v>56.9056603773585</v>
      </c>
    </row>
    <row r="136" customFormat="false" ht="13.5" hidden="false" customHeight="false" outlineLevel="0" collapsed="false">
      <c r="A136" s="564" t="n">
        <v>756</v>
      </c>
      <c r="B136" s="576" t="s">
        <v>64</v>
      </c>
      <c r="C136" s="576" t="s">
        <v>72</v>
      </c>
      <c r="D136" s="566" t="n">
        <v>0.795138888888889</v>
      </c>
      <c r="E136" s="566" t="n">
        <v>0.840277777777778</v>
      </c>
      <c r="G136" s="565" t="s">
        <v>154</v>
      </c>
      <c r="H136" s="576" t="s">
        <v>74</v>
      </c>
      <c r="I136" s="567" t="n">
        <v>665</v>
      </c>
      <c r="J136" s="567" t="n">
        <v>18280</v>
      </c>
      <c r="K136" s="568" t="n">
        <v>27.4887218045113</v>
      </c>
    </row>
    <row r="137" customFormat="false" ht="13.5" hidden="false" customHeight="false" outlineLevel="0" collapsed="false">
      <c r="A137" s="564" t="n">
        <v>757</v>
      </c>
      <c r="B137" s="576" t="s">
        <v>64</v>
      </c>
      <c r="C137" s="576" t="s">
        <v>72</v>
      </c>
      <c r="D137" s="566" t="n">
        <v>0.795138888888889</v>
      </c>
      <c r="E137" s="566" t="n">
        <v>0.840277777777778</v>
      </c>
      <c r="G137" s="565" t="s">
        <v>154</v>
      </c>
      <c r="H137" s="576" t="s">
        <v>144</v>
      </c>
      <c r="I137" s="567" t="n">
        <v>665</v>
      </c>
      <c r="J137" s="567" t="n">
        <v>18380</v>
      </c>
      <c r="K137" s="568" t="n">
        <v>27.6390977443609</v>
      </c>
    </row>
    <row r="138" customFormat="false" ht="13.5" hidden="false" customHeight="false" outlineLevel="0" collapsed="false">
      <c r="A138" s="564" t="n">
        <v>758</v>
      </c>
      <c r="B138" s="576" t="s">
        <v>64</v>
      </c>
      <c r="C138" s="576" t="s">
        <v>72</v>
      </c>
      <c r="D138" s="566" t="n">
        <v>0.795138888888889</v>
      </c>
      <c r="E138" s="566" t="n">
        <v>0.840277777777778</v>
      </c>
      <c r="G138" s="565" t="s">
        <v>154</v>
      </c>
      <c r="H138" s="576" t="s">
        <v>67</v>
      </c>
      <c r="I138" s="567" t="n">
        <v>265</v>
      </c>
      <c r="J138" s="567" t="n">
        <v>12480</v>
      </c>
      <c r="K138" s="568" t="n">
        <v>47.0943396226415</v>
      </c>
    </row>
    <row r="139" customFormat="false" ht="13.5" hidden="false" customHeight="false" outlineLevel="0" collapsed="false">
      <c r="A139" s="564" t="n">
        <v>759</v>
      </c>
      <c r="B139" s="576" t="s">
        <v>64</v>
      </c>
      <c r="C139" s="576" t="s">
        <v>72</v>
      </c>
      <c r="D139" s="566" t="n">
        <v>0.795138888888889</v>
      </c>
      <c r="E139" s="566" t="n">
        <v>0.840277777777778</v>
      </c>
      <c r="G139" s="565" t="s">
        <v>154</v>
      </c>
      <c r="H139" s="576" t="s">
        <v>108</v>
      </c>
      <c r="I139" s="567" t="n">
        <v>265</v>
      </c>
      <c r="J139" s="567" t="n">
        <v>13880</v>
      </c>
      <c r="K139" s="568" t="n">
        <v>52.377358490566</v>
      </c>
    </row>
    <row r="140" customFormat="false" ht="13.5" hidden="false" customHeight="false" outlineLevel="0" collapsed="false">
      <c r="A140" s="564" t="n">
        <v>760</v>
      </c>
      <c r="B140" s="576" t="s">
        <v>64</v>
      </c>
      <c r="C140" s="576" t="s">
        <v>72</v>
      </c>
      <c r="D140" s="566" t="n">
        <v>0.795138888888889</v>
      </c>
      <c r="E140" s="566" t="n">
        <v>0.840277777777778</v>
      </c>
      <c r="G140" s="565" t="s">
        <v>154</v>
      </c>
      <c r="H140" s="576" t="s">
        <v>145</v>
      </c>
      <c r="I140" s="567" t="n">
        <v>265</v>
      </c>
      <c r="J140" s="567" t="n">
        <v>14280</v>
      </c>
      <c r="K140" s="568" t="n">
        <v>53.8867924528302</v>
      </c>
    </row>
    <row r="141" customFormat="false" ht="13.5" hidden="false" customHeight="false" outlineLevel="0" collapsed="false">
      <c r="A141" s="564" t="n">
        <v>761</v>
      </c>
      <c r="B141" s="576" t="s">
        <v>64</v>
      </c>
      <c r="C141" s="576" t="s">
        <v>72</v>
      </c>
      <c r="D141" s="566" t="n">
        <v>0.795138888888889</v>
      </c>
      <c r="E141" s="566" t="n">
        <v>0.840277777777778</v>
      </c>
      <c r="G141" s="565" t="s">
        <v>154</v>
      </c>
      <c r="H141" s="576" t="s">
        <v>146</v>
      </c>
      <c r="I141" s="567" t="n">
        <v>265</v>
      </c>
      <c r="J141" s="567" t="n">
        <v>14780</v>
      </c>
      <c r="K141" s="568" t="n">
        <v>55.7735849056604</v>
      </c>
    </row>
    <row r="142" customFormat="false" ht="13.5" hidden="false" customHeight="false" outlineLevel="0" collapsed="false">
      <c r="A142" s="564" t="n">
        <v>762</v>
      </c>
      <c r="B142" s="576" t="s">
        <v>64</v>
      </c>
      <c r="C142" s="576" t="s">
        <v>72</v>
      </c>
      <c r="D142" s="566" t="n">
        <v>0.795138888888889</v>
      </c>
      <c r="E142" s="566" t="n">
        <v>0.840277777777778</v>
      </c>
      <c r="G142" s="565" t="s">
        <v>154</v>
      </c>
      <c r="H142" s="576" t="s">
        <v>147</v>
      </c>
      <c r="I142" s="567" t="n">
        <v>265</v>
      </c>
      <c r="J142" s="567" t="n">
        <v>15080</v>
      </c>
      <c r="K142" s="568" t="n">
        <v>56.9056603773585</v>
      </c>
    </row>
    <row r="143" customFormat="false" ht="13.5" hidden="false" customHeight="false" outlineLevel="0" collapsed="false">
      <c r="A143" s="564" t="n">
        <v>763</v>
      </c>
      <c r="B143" s="576" t="s">
        <v>64</v>
      </c>
      <c r="C143" s="576" t="s">
        <v>77</v>
      </c>
      <c r="D143" s="566" t="n">
        <v>0.663194444444444</v>
      </c>
      <c r="E143" s="566" t="n">
        <v>0.715277777777778</v>
      </c>
      <c r="G143" s="565" t="s">
        <v>155</v>
      </c>
      <c r="H143" s="576" t="s">
        <v>74</v>
      </c>
      <c r="I143" s="567" t="n">
        <v>689</v>
      </c>
      <c r="J143" s="567" t="n">
        <v>18490</v>
      </c>
      <c r="K143" s="568" t="n">
        <v>26.8359941944848</v>
      </c>
    </row>
    <row r="144" customFormat="false" ht="13.5" hidden="false" customHeight="false" outlineLevel="0" collapsed="false">
      <c r="A144" s="564" t="n">
        <v>764</v>
      </c>
      <c r="B144" s="576" t="s">
        <v>64</v>
      </c>
      <c r="C144" s="576" t="s">
        <v>77</v>
      </c>
      <c r="D144" s="566" t="n">
        <v>0.663194444444444</v>
      </c>
      <c r="E144" s="566" t="n">
        <v>0.715277777777778</v>
      </c>
      <c r="G144" s="565" t="s">
        <v>155</v>
      </c>
      <c r="H144" s="576" t="s">
        <v>144</v>
      </c>
      <c r="I144" s="567" t="n">
        <v>689</v>
      </c>
      <c r="J144" s="567" t="n">
        <v>18590</v>
      </c>
      <c r="K144" s="568" t="n">
        <v>26.9811320754717</v>
      </c>
    </row>
    <row r="145" customFormat="false" ht="13.5" hidden="false" customHeight="false" outlineLevel="0" collapsed="false">
      <c r="A145" s="564" t="n">
        <v>765</v>
      </c>
      <c r="B145" s="576" t="s">
        <v>64</v>
      </c>
      <c r="C145" s="576" t="s">
        <v>77</v>
      </c>
      <c r="D145" s="566" t="n">
        <v>0.663194444444444</v>
      </c>
      <c r="E145" s="566" t="n">
        <v>0.715277777777778</v>
      </c>
      <c r="G145" s="565" t="s">
        <v>155</v>
      </c>
      <c r="H145" s="576" t="s">
        <v>67</v>
      </c>
      <c r="I145" s="567" t="n">
        <v>289</v>
      </c>
      <c r="J145" s="567" t="n">
        <v>7890</v>
      </c>
      <c r="K145" s="568" t="n">
        <v>27.3010380622837</v>
      </c>
    </row>
    <row r="146" customFormat="false" ht="13.5" hidden="false" customHeight="false" outlineLevel="0" collapsed="false">
      <c r="A146" s="564" t="n">
        <v>766</v>
      </c>
      <c r="B146" s="576" t="s">
        <v>64</v>
      </c>
      <c r="C146" s="576" t="s">
        <v>77</v>
      </c>
      <c r="D146" s="566" t="n">
        <v>0.663194444444444</v>
      </c>
      <c r="E146" s="566" t="n">
        <v>0.715277777777778</v>
      </c>
      <c r="G146" s="565" t="s">
        <v>155</v>
      </c>
      <c r="H146" s="576" t="s">
        <v>108</v>
      </c>
      <c r="I146" s="567" t="n">
        <v>289</v>
      </c>
      <c r="J146" s="567" t="n">
        <v>7990</v>
      </c>
      <c r="K146" s="568" t="n">
        <v>27.6470588235294</v>
      </c>
    </row>
    <row r="147" customFormat="false" ht="13.5" hidden="false" customHeight="false" outlineLevel="0" collapsed="false">
      <c r="A147" s="564" t="n">
        <v>767</v>
      </c>
      <c r="B147" s="576" t="s">
        <v>64</v>
      </c>
      <c r="C147" s="576" t="s">
        <v>77</v>
      </c>
      <c r="D147" s="566" t="n">
        <v>0.663194444444444</v>
      </c>
      <c r="E147" s="566" t="n">
        <v>0.715277777777778</v>
      </c>
      <c r="G147" s="565" t="s">
        <v>155</v>
      </c>
      <c r="H147" s="576" t="s">
        <v>145</v>
      </c>
      <c r="I147" s="567" t="n">
        <v>289</v>
      </c>
      <c r="J147" s="567" t="n">
        <v>8290</v>
      </c>
      <c r="K147" s="568" t="n">
        <v>28.6851211072664</v>
      </c>
    </row>
    <row r="148" customFormat="false" ht="13.5" hidden="false" customHeight="false" outlineLevel="0" collapsed="false">
      <c r="A148" s="564" t="n">
        <v>768</v>
      </c>
      <c r="B148" s="576" t="s">
        <v>64</v>
      </c>
      <c r="C148" s="576" t="s">
        <v>77</v>
      </c>
      <c r="D148" s="566" t="n">
        <v>0.663194444444444</v>
      </c>
      <c r="E148" s="566" t="n">
        <v>0.715277777777778</v>
      </c>
      <c r="G148" s="565" t="s">
        <v>155</v>
      </c>
      <c r="H148" s="576" t="s">
        <v>146</v>
      </c>
      <c r="I148" s="567" t="n">
        <v>289</v>
      </c>
      <c r="J148" s="567" t="n">
        <v>8490</v>
      </c>
      <c r="K148" s="568" t="n">
        <v>29.3771626297578</v>
      </c>
    </row>
    <row r="149" customFormat="false" ht="13.5" hidden="false" customHeight="false" outlineLevel="0" collapsed="false">
      <c r="A149" s="564" t="n">
        <v>769</v>
      </c>
      <c r="B149" s="576" t="s">
        <v>64</v>
      </c>
      <c r="C149" s="576" t="s">
        <v>77</v>
      </c>
      <c r="D149" s="566" t="n">
        <v>0.663194444444444</v>
      </c>
      <c r="E149" s="566" t="n">
        <v>0.715277777777778</v>
      </c>
      <c r="G149" s="565" t="s">
        <v>155</v>
      </c>
      <c r="H149" s="576" t="s">
        <v>147</v>
      </c>
      <c r="I149" s="567" t="n">
        <v>289</v>
      </c>
      <c r="J149" s="567" t="n">
        <v>8690</v>
      </c>
      <c r="K149" s="568" t="n">
        <v>30.0692041522491</v>
      </c>
    </row>
    <row r="150" customFormat="false" ht="13.5" hidden="false" customHeight="false" outlineLevel="0" collapsed="false">
      <c r="A150" s="564" t="n">
        <v>770</v>
      </c>
      <c r="B150" s="576" t="s">
        <v>64</v>
      </c>
      <c r="C150" s="576" t="s">
        <v>77</v>
      </c>
      <c r="D150" s="566" t="n">
        <v>0.663194444444444</v>
      </c>
      <c r="E150" s="566" t="n">
        <v>0.715277777777778</v>
      </c>
      <c r="G150" s="565" t="s">
        <v>155</v>
      </c>
      <c r="H150" s="576" t="s">
        <v>69</v>
      </c>
      <c r="I150" s="567" t="n">
        <v>979</v>
      </c>
      <c r="J150" s="567" t="n">
        <v>31190</v>
      </c>
      <c r="K150" s="568" t="n">
        <v>31.8590398365679</v>
      </c>
    </row>
    <row r="151" customFormat="false" ht="13.5" hidden="false" customHeight="false" outlineLevel="0" collapsed="false">
      <c r="A151" s="564" t="n">
        <v>771</v>
      </c>
      <c r="B151" s="576" t="s">
        <v>64</v>
      </c>
      <c r="C151" s="576" t="s">
        <v>77</v>
      </c>
      <c r="D151" s="566" t="n">
        <v>0.663194444444444</v>
      </c>
      <c r="E151" s="566" t="n">
        <v>0.715277777777778</v>
      </c>
      <c r="G151" s="565" t="s">
        <v>155</v>
      </c>
      <c r="H151" s="576" t="s">
        <v>148</v>
      </c>
      <c r="I151" s="567" t="n">
        <v>979</v>
      </c>
      <c r="J151" s="567" t="n">
        <v>28690</v>
      </c>
      <c r="K151" s="568" t="n">
        <v>29.3054136874362</v>
      </c>
    </row>
    <row r="152" customFormat="false" ht="13.5" hidden="false" customHeight="false" outlineLevel="0" collapsed="false">
      <c r="A152" s="564" t="n">
        <v>772</v>
      </c>
      <c r="B152" s="576" t="s">
        <v>64</v>
      </c>
      <c r="C152" s="576" t="s">
        <v>77</v>
      </c>
      <c r="D152" s="566" t="n">
        <v>0.663194444444444</v>
      </c>
      <c r="E152" s="566" t="n">
        <v>0.715277777777778</v>
      </c>
      <c r="G152" s="565" t="s">
        <v>155</v>
      </c>
      <c r="H152" s="576" t="s">
        <v>149</v>
      </c>
      <c r="I152" s="567" t="n">
        <v>979</v>
      </c>
      <c r="J152" s="567" t="n">
        <v>19990</v>
      </c>
      <c r="K152" s="568" t="n">
        <v>20.4187946884576</v>
      </c>
    </row>
    <row r="153" customFormat="false" ht="13.5" hidden="false" customHeight="false" outlineLevel="0" collapsed="false">
      <c r="A153" s="564" t="n">
        <v>773</v>
      </c>
      <c r="B153" s="576" t="s">
        <v>64</v>
      </c>
      <c r="C153" s="576" t="s">
        <v>77</v>
      </c>
      <c r="D153" s="566" t="n">
        <v>0.663194444444444</v>
      </c>
      <c r="E153" s="566" t="n">
        <v>0.715277777777778</v>
      </c>
      <c r="G153" s="565" t="s">
        <v>155</v>
      </c>
      <c r="H153" s="576" t="s">
        <v>150</v>
      </c>
      <c r="I153" s="567" t="n">
        <v>882</v>
      </c>
      <c r="J153" s="567" t="n">
        <v>18290</v>
      </c>
      <c r="K153" s="568" t="n">
        <v>20.7369614512472</v>
      </c>
    </row>
    <row r="154" customFormat="false" ht="13.5" hidden="false" customHeight="false" outlineLevel="0" collapsed="false">
      <c r="A154" s="564" t="n">
        <v>774</v>
      </c>
      <c r="B154" s="576" t="s">
        <v>64</v>
      </c>
      <c r="C154" s="576" t="s">
        <v>77</v>
      </c>
      <c r="D154" s="566" t="n">
        <v>0.715277777777778</v>
      </c>
      <c r="E154" s="566" t="n">
        <v>0.763888888888889</v>
      </c>
      <c r="G154" s="565" t="s">
        <v>156</v>
      </c>
      <c r="H154" s="576" t="s">
        <v>74</v>
      </c>
      <c r="I154" s="567" t="n">
        <v>689</v>
      </c>
      <c r="J154" s="567" t="n">
        <v>14490</v>
      </c>
      <c r="K154" s="568" t="n">
        <v>21.0304789550073</v>
      </c>
    </row>
    <row r="155" customFormat="false" ht="13.5" hidden="false" customHeight="false" outlineLevel="0" collapsed="false">
      <c r="A155" s="564" t="n">
        <v>775</v>
      </c>
      <c r="B155" s="576" t="s">
        <v>64</v>
      </c>
      <c r="C155" s="576" t="s">
        <v>77</v>
      </c>
      <c r="D155" s="566" t="n">
        <v>0.715277777777778</v>
      </c>
      <c r="E155" s="566" t="n">
        <v>0.763888888888889</v>
      </c>
      <c r="G155" s="565" t="s">
        <v>156</v>
      </c>
      <c r="H155" s="576" t="s">
        <v>144</v>
      </c>
      <c r="I155" s="567" t="n">
        <v>689</v>
      </c>
      <c r="J155" s="567" t="n">
        <v>18590</v>
      </c>
      <c r="K155" s="568" t="n">
        <v>26.9811320754717</v>
      </c>
    </row>
    <row r="156" customFormat="false" ht="13.5" hidden="false" customHeight="false" outlineLevel="0" collapsed="false">
      <c r="A156" s="564" t="n">
        <v>776</v>
      </c>
      <c r="B156" s="576" t="s">
        <v>64</v>
      </c>
      <c r="C156" s="576" t="s">
        <v>77</v>
      </c>
      <c r="D156" s="566" t="n">
        <v>0.715277777777778</v>
      </c>
      <c r="E156" s="566" t="n">
        <v>0.763888888888889</v>
      </c>
      <c r="G156" s="565" t="s">
        <v>156</v>
      </c>
      <c r="H156" s="576" t="s">
        <v>67</v>
      </c>
      <c r="I156" s="567" t="n">
        <v>289</v>
      </c>
      <c r="J156" s="567" t="n">
        <v>7890</v>
      </c>
      <c r="K156" s="568" t="n">
        <v>27.3010380622837</v>
      </c>
    </row>
    <row r="157" customFormat="false" ht="13.5" hidden="false" customHeight="false" outlineLevel="0" collapsed="false">
      <c r="A157" s="564" t="n">
        <v>777</v>
      </c>
      <c r="B157" s="576" t="s">
        <v>64</v>
      </c>
      <c r="C157" s="576" t="s">
        <v>77</v>
      </c>
      <c r="D157" s="566" t="n">
        <v>0.715277777777778</v>
      </c>
      <c r="E157" s="566" t="n">
        <v>0.763888888888889</v>
      </c>
      <c r="G157" s="565" t="s">
        <v>156</v>
      </c>
      <c r="H157" s="576" t="s">
        <v>108</v>
      </c>
      <c r="I157" s="567" t="n">
        <v>289</v>
      </c>
      <c r="J157" s="567" t="n">
        <v>7990</v>
      </c>
      <c r="K157" s="568" t="n">
        <v>27.6470588235294</v>
      </c>
    </row>
    <row r="158" customFormat="false" ht="13.5" hidden="false" customHeight="false" outlineLevel="0" collapsed="false">
      <c r="A158" s="564" t="n">
        <v>778</v>
      </c>
      <c r="B158" s="576" t="s">
        <v>64</v>
      </c>
      <c r="C158" s="576" t="s">
        <v>77</v>
      </c>
      <c r="D158" s="566" t="n">
        <v>0.715277777777778</v>
      </c>
      <c r="E158" s="566" t="n">
        <v>0.763888888888889</v>
      </c>
      <c r="G158" s="565" t="s">
        <v>156</v>
      </c>
      <c r="H158" s="576" t="s">
        <v>145</v>
      </c>
      <c r="I158" s="567" t="n">
        <v>289</v>
      </c>
      <c r="J158" s="567" t="n">
        <v>8290</v>
      </c>
      <c r="K158" s="568" t="n">
        <v>28.6851211072664</v>
      </c>
    </row>
    <row r="159" customFormat="false" ht="13.5" hidden="false" customHeight="false" outlineLevel="0" collapsed="false">
      <c r="A159" s="564" t="n">
        <v>779</v>
      </c>
      <c r="B159" s="576" t="s">
        <v>64</v>
      </c>
      <c r="C159" s="576" t="s">
        <v>77</v>
      </c>
      <c r="D159" s="566" t="n">
        <v>0.715277777777778</v>
      </c>
      <c r="E159" s="566" t="n">
        <v>0.763888888888889</v>
      </c>
      <c r="G159" s="565" t="s">
        <v>156</v>
      </c>
      <c r="H159" s="576" t="s">
        <v>146</v>
      </c>
      <c r="I159" s="567" t="n">
        <v>289</v>
      </c>
      <c r="J159" s="567" t="n">
        <v>8490</v>
      </c>
      <c r="K159" s="568" t="n">
        <v>29.3771626297578</v>
      </c>
    </row>
    <row r="160" customFormat="false" ht="13.5" hidden="false" customHeight="false" outlineLevel="0" collapsed="false">
      <c r="A160" s="564" t="n">
        <v>780</v>
      </c>
      <c r="B160" s="576" t="s">
        <v>64</v>
      </c>
      <c r="C160" s="576" t="s">
        <v>77</v>
      </c>
      <c r="D160" s="566" t="n">
        <v>0.715277777777778</v>
      </c>
      <c r="E160" s="566" t="n">
        <v>0.763888888888889</v>
      </c>
      <c r="G160" s="565" t="s">
        <v>156</v>
      </c>
      <c r="H160" s="576" t="s">
        <v>147</v>
      </c>
      <c r="I160" s="567" t="n">
        <v>289</v>
      </c>
      <c r="J160" s="567" t="n">
        <v>8690</v>
      </c>
      <c r="K160" s="568" t="n">
        <v>30.0692041522491</v>
      </c>
    </row>
    <row r="161" customFormat="false" ht="13.5" hidden="false" customHeight="false" outlineLevel="0" collapsed="false">
      <c r="A161" s="564" t="n">
        <v>781</v>
      </c>
      <c r="B161" s="576" t="s">
        <v>64</v>
      </c>
      <c r="C161" s="576" t="s">
        <v>77</v>
      </c>
      <c r="D161" s="566" t="n">
        <v>0.767361111111111</v>
      </c>
      <c r="E161" s="566" t="n">
        <v>0.819444444444445</v>
      </c>
      <c r="G161" s="565" t="s">
        <v>234</v>
      </c>
      <c r="H161" s="576" t="s">
        <v>144</v>
      </c>
      <c r="I161" s="567" t="n">
        <v>689</v>
      </c>
      <c r="J161" s="567" t="n">
        <v>14490</v>
      </c>
      <c r="K161" s="568" t="n">
        <v>21.0304789550073</v>
      </c>
    </row>
    <row r="162" customFormat="false" ht="13.5" hidden="false" customHeight="false" outlineLevel="0" collapsed="false">
      <c r="A162" s="564" t="n">
        <v>782</v>
      </c>
      <c r="B162" s="576" t="s">
        <v>64</v>
      </c>
      <c r="C162" s="576" t="s">
        <v>77</v>
      </c>
      <c r="D162" s="566" t="n">
        <v>0.767361111111111</v>
      </c>
      <c r="E162" s="566" t="n">
        <v>0.819444444444445</v>
      </c>
      <c r="G162" s="565" t="s">
        <v>234</v>
      </c>
      <c r="H162" s="576" t="s">
        <v>108</v>
      </c>
      <c r="I162" s="567" t="n">
        <v>289</v>
      </c>
      <c r="J162" s="567" t="n">
        <v>7890</v>
      </c>
      <c r="K162" s="568" t="n">
        <v>27.3010380622837</v>
      </c>
    </row>
    <row r="163" customFormat="false" ht="13.5" hidden="false" customHeight="false" outlineLevel="0" collapsed="false">
      <c r="A163" s="564" t="n">
        <v>783</v>
      </c>
      <c r="B163" s="576" t="s">
        <v>64</v>
      </c>
      <c r="C163" s="576" t="s">
        <v>77</v>
      </c>
      <c r="D163" s="566" t="n">
        <v>0.767361111111111</v>
      </c>
      <c r="E163" s="566" t="n">
        <v>0.819444444444445</v>
      </c>
      <c r="G163" s="565" t="s">
        <v>234</v>
      </c>
      <c r="H163" s="576" t="s">
        <v>145</v>
      </c>
      <c r="I163" s="567" t="n">
        <v>289</v>
      </c>
      <c r="J163" s="567" t="n">
        <v>7990</v>
      </c>
      <c r="K163" s="568" t="n">
        <v>27.6470588235294</v>
      </c>
    </row>
    <row r="164" customFormat="false" ht="13.5" hidden="false" customHeight="false" outlineLevel="0" collapsed="false">
      <c r="A164" s="564" t="n">
        <v>784</v>
      </c>
      <c r="B164" s="576" t="s">
        <v>64</v>
      </c>
      <c r="C164" s="576" t="s">
        <v>77</v>
      </c>
      <c r="D164" s="566" t="n">
        <v>0.767361111111111</v>
      </c>
      <c r="E164" s="566" t="n">
        <v>0.819444444444445</v>
      </c>
      <c r="G164" s="565" t="s">
        <v>234</v>
      </c>
      <c r="H164" s="576" t="s">
        <v>146</v>
      </c>
      <c r="I164" s="567" t="n">
        <v>289</v>
      </c>
      <c r="J164" s="567" t="n">
        <v>8290</v>
      </c>
      <c r="K164" s="568" t="n">
        <v>28.6851211072664</v>
      </c>
    </row>
    <row r="165" customFormat="false" ht="13.5" hidden="false" customHeight="false" outlineLevel="0" collapsed="false">
      <c r="A165" s="564" t="n">
        <v>785</v>
      </c>
      <c r="B165" s="576" t="s">
        <v>64</v>
      </c>
      <c r="C165" s="576" t="s">
        <v>77</v>
      </c>
      <c r="D165" s="566" t="n">
        <v>0.767361111111111</v>
      </c>
      <c r="E165" s="566" t="n">
        <v>0.819444444444445</v>
      </c>
      <c r="G165" s="565" t="s">
        <v>234</v>
      </c>
      <c r="H165" s="576" t="s">
        <v>147</v>
      </c>
      <c r="I165" s="567" t="n">
        <v>289</v>
      </c>
      <c r="J165" s="567" t="n">
        <v>8490</v>
      </c>
      <c r="K165" s="568" t="n">
        <v>29.3771626297578</v>
      </c>
    </row>
    <row r="166" customFormat="false" ht="13.5" hidden="false" customHeight="false" outlineLevel="0" collapsed="false">
      <c r="A166" s="564" t="n">
        <v>786</v>
      </c>
      <c r="B166" s="576" t="s">
        <v>64</v>
      </c>
      <c r="C166" s="576" t="s">
        <v>83</v>
      </c>
      <c r="D166" s="566" t="n">
        <v>0.694444444444445</v>
      </c>
      <c r="E166" s="566" t="n">
        <v>0.75</v>
      </c>
      <c r="G166" s="565" t="s">
        <v>158</v>
      </c>
      <c r="H166" s="576" t="s">
        <v>74</v>
      </c>
      <c r="I166" s="567" t="n">
        <v>820</v>
      </c>
      <c r="J166" s="567" t="n">
        <v>20710</v>
      </c>
      <c r="K166" s="568" t="n">
        <v>25.2560975609756</v>
      </c>
    </row>
    <row r="167" customFormat="false" ht="13.5" hidden="false" customHeight="false" outlineLevel="0" collapsed="false">
      <c r="A167" s="564" t="n">
        <v>787</v>
      </c>
      <c r="B167" s="576" t="s">
        <v>64</v>
      </c>
      <c r="C167" s="576" t="s">
        <v>83</v>
      </c>
      <c r="D167" s="566" t="n">
        <v>0.694444444444445</v>
      </c>
      <c r="E167" s="566" t="n">
        <v>0.75</v>
      </c>
      <c r="G167" s="565" t="s">
        <v>158</v>
      </c>
      <c r="H167" s="576" t="s">
        <v>144</v>
      </c>
      <c r="I167" s="567" t="n">
        <v>820</v>
      </c>
      <c r="J167" s="567" t="n">
        <v>23110</v>
      </c>
      <c r="K167" s="568" t="n">
        <v>28.1829268292683</v>
      </c>
    </row>
    <row r="168" customFormat="false" ht="13.5" hidden="false" customHeight="false" outlineLevel="0" collapsed="false">
      <c r="A168" s="564" t="n">
        <v>788</v>
      </c>
      <c r="B168" s="576" t="s">
        <v>64</v>
      </c>
      <c r="C168" s="576" t="s">
        <v>83</v>
      </c>
      <c r="D168" s="566" t="n">
        <v>0.694444444444445</v>
      </c>
      <c r="E168" s="566" t="n">
        <v>0.75</v>
      </c>
      <c r="G168" s="565" t="s">
        <v>158</v>
      </c>
      <c r="H168" s="576" t="s">
        <v>67</v>
      </c>
      <c r="I168" s="567" t="n">
        <v>420</v>
      </c>
      <c r="J168" s="567" t="n">
        <v>13610</v>
      </c>
      <c r="K168" s="568" t="n">
        <v>32.4047619047619</v>
      </c>
    </row>
    <row r="169" customFormat="false" ht="13.5" hidden="false" customHeight="false" outlineLevel="0" collapsed="false">
      <c r="A169" s="564" t="n">
        <v>789</v>
      </c>
      <c r="B169" s="576" t="s">
        <v>64</v>
      </c>
      <c r="C169" s="576" t="s">
        <v>83</v>
      </c>
      <c r="D169" s="566" t="n">
        <v>0.694444444444445</v>
      </c>
      <c r="E169" s="566" t="n">
        <v>0.75</v>
      </c>
      <c r="G169" s="565" t="s">
        <v>158</v>
      </c>
      <c r="H169" s="576" t="s">
        <v>108</v>
      </c>
      <c r="I169" s="567" t="n">
        <v>420</v>
      </c>
      <c r="J169" s="567" t="n">
        <v>14310</v>
      </c>
      <c r="K169" s="568" t="n">
        <v>34.0714285714286</v>
      </c>
    </row>
    <row r="170" customFormat="false" ht="13.5" hidden="false" customHeight="false" outlineLevel="0" collapsed="false">
      <c r="A170" s="564" t="n">
        <v>790</v>
      </c>
      <c r="B170" s="576" t="s">
        <v>64</v>
      </c>
      <c r="C170" s="576" t="s">
        <v>83</v>
      </c>
      <c r="D170" s="566" t="n">
        <v>0.694444444444445</v>
      </c>
      <c r="E170" s="566" t="n">
        <v>0.75</v>
      </c>
      <c r="G170" s="565" t="s">
        <v>158</v>
      </c>
      <c r="H170" s="576" t="s">
        <v>145</v>
      </c>
      <c r="I170" s="567" t="n">
        <v>420</v>
      </c>
      <c r="J170" s="567" t="n">
        <v>15410</v>
      </c>
      <c r="K170" s="568" t="n">
        <v>36.6904761904762</v>
      </c>
    </row>
    <row r="171" customFormat="false" ht="13.5" hidden="false" customHeight="false" outlineLevel="0" collapsed="false">
      <c r="A171" s="564" t="n">
        <v>791</v>
      </c>
      <c r="B171" s="576" t="s">
        <v>64</v>
      </c>
      <c r="C171" s="576" t="s">
        <v>83</v>
      </c>
      <c r="D171" s="566" t="n">
        <v>0.694444444444445</v>
      </c>
      <c r="E171" s="566" t="n">
        <v>0.75</v>
      </c>
      <c r="G171" s="565" t="s">
        <v>158</v>
      </c>
      <c r="H171" s="576" t="s">
        <v>146</v>
      </c>
      <c r="I171" s="567" t="n">
        <v>420</v>
      </c>
      <c r="J171" s="567" t="n">
        <v>18110</v>
      </c>
      <c r="K171" s="568" t="n">
        <v>43.1190476190476</v>
      </c>
    </row>
    <row r="172" customFormat="false" ht="13.5" hidden="false" customHeight="false" outlineLevel="0" collapsed="false">
      <c r="A172" s="564" t="n">
        <v>792</v>
      </c>
      <c r="B172" s="576" t="s">
        <v>64</v>
      </c>
      <c r="C172" s="576" t="s">
        <v>83</v>
      </c>
      <c r="D172" s="566" t="n">
        <v>0.694444444444445</v>
      </c>
      <c r="E172" s="566" t="n">
        <v>0.75</v>
      </c>
      <c r="G172" s="565" t="s">
        <v>158</v>
      </c>
      <c r="H172" s="576" t="s">
        <v>147</v>
      </c>
      <c r="I172" s="567" t="n">
        <v>420</v>
      </c>
      <c r="J172" s="567" t="n">
        <v>20210</v>
      </c>
      <c r="K172" s="568" t="n">
        <v>48.1190476190476</v>
      </c>
    </row>
    <row r="173" customFormat="false" ht="13.5" hidden="false" customHeight="false" outlineLevel="0" collapsed="false">
      <c r="A173" s="564" t="n">
        <v>793</v>
      </c>
      <c r="B173" s="576" t="s">
        <v>64</v>
      </c>
      <c r="C173" s="576" t="s">
        <v>83</v>
      </c>
      <c r="D173" s="566" t="n">
        <v>0.694444444444445</v>
      </c>
      <c r="E173" s="566" t="n">
        <v>0.75</v>
      </c>
      <c r="G173" s="565" t="s">
        <v>158</v>
      </c>
      <c r="H173" s="576" t="s">
        <v>69</v>
      </c>
      <c r="I173" s="567" t="n">
        <v>1240</v>
      </c>
      <c r="J173" s="567" t="n">
        <v>39010</v>
      </c>
      <c r="K173" s="568" t="n">
        <v>31.4596774193548</v>
      </c>
    </row>
    <row r="174" customFormat="false" ht="13.5" hidden="false" customHeight="false" outlineLevel="0" collapsed="false">
      <c r="A174" s="564" t="n">
        <v>794</v>
      </c>
      <c r="B174" s="576" t="s">
        <v>64</v>
      </c>
      <c r="C174" s="576" t="s">
        <v>83</v>
      </c>
      <c r="D174" s="566" t="n">
        <v>0.694444444444445</v>
      </c>
      <c r="E174" s="566" t="n">
        <v>0.75</v>
      </c>
      <c r="G174" s="565" t="s">
        <v>158</v>
      </c>
      <c r="H174" s="576" t="s">
        <v>148</v>
      </c>
      <c r="I174" s="567" t="n">
        <v>1240</v>
      </c>
      <c r="J174" s="567" t="n">
        <v>26960</v>
      </c>
      <c r="K174" s="568" t="n">
        <v>21.741935483871</v>
      </c>
    </row>
    <row r="175" customFormat="false" ht="13.5" hidden="false" customHeight="false" outlineLevel="0" collapsed="false">
      <c r="A175" s="564" t="n">
        <v>795</v>
      </c>
      <c r="B175" s="576" t="s">
        <v>64</v>
      </c>
      <c r="C175" s="576" t="s">
        <v>83</v>
      </c>
      <c r="D175" s="566" t="n">
        <v>0.694444444444445</v>
      </c>
      <c r="E175" s="566" t="n">
        <v>0.75</v>
      </c>
      <c r="G175" s="565" t="s">
        <v>158</v>
      </c>
      <c r="H175" s="576" t="s">
        <v>149</v>
      </c>
      <c r="I175" s="567" t="n">
        <v>1240</v>
      </c>
      <c r="J175" s="567" t="n">
        <v>25760</v>
      </c>
      <c r="K175" s="568" t="n">
        <v>20.7741935483871</v>
      </c>
    </row>
    <row r="176" customFormat="false" ht="13.5" hidden="false" customHeight="false" outlineLevel="0" collapsed="false">
      <c r="A176" s="564" t="n">
        <v>796</v>
      </c>
      <c r="B176" s="576" t="s">
        <v>64</v>
      </c>
      <c r="C176" s="576" t="s">
        <v>83</v>
      </c>
      <c r="D176" s="566" t="n">
        <v>0.694444444444445</v>
      </c>
      <c r="E176" s="566" t="n">
        <v>0.75</v>
      </c>
      <c r="G176" s="565" t="s">
        <v>158</v>
      </c>
      <c r="H176" s="576" t="s">
        <v>150</v>
      </c>
      <c r="I176" s="567" t="n">
        <v>1100</v>
      </c>
      <c r="J176" s="567" t="n">
        <v>23560</v>
      </c>
      <c r="K176" s="568" t="n">
        <v>21.4181818181818</v>
      </c>
    </row>
    <row r="177" customFormat="false" ht="13.5" hidden="false" customHeight="false" outlineLevel="0" collapsed="false">
      <c r="A177" s="564" t="n">
        <v>797</v>
      </c>
      <c r="B177" s="576" t="s">
        <v>64</v>
      </c>
      <c r="C177" s="576" t="s">
        <v>83</v>
      </c>
      <c r="D177" s="566" t="n">
        <v>0.756944444444445</v>
      </c>
      <c r="E177" s="566" t="n">
        <v>0.815972222222222</v>
      </c>
      <c r="G177" s="565" t="s">
        <v>235</v>
      </c>
      <c r="H177" s="576" t="s">
        <v>144</v>
      </c>
      <c r="I177" s="567" t="n">
        <v>820</v>
      </c>
      <c r="J177" s="567" t="n">
        <v>20710</v>
      </c>
      <c r="K177" s="568" t="n">
        <v>25.2560975609756</v>
      </c>
    </row>
    <row r="178" customFormat="false" ht="13.5" hidden="false" customHeight="false" outlineLevel="0" collapsed="false">
      <c r="A178" s="564" t="n">
        <v>798</v>
      </c>
      <c r="B178" s="576" t="s">
        <v>64</v>
      </c>
      <c r="C178" s="576" t="s">
        <v>83</v>
      </c>
      <c r="D178" s="566" t="n">
        <v>0.756944444444445</v>
      </c>
      <c r="E178" s="566" t="n">
        <v>0.815972222222222</v>
      </c>
      <c r="G178" s="565" t="s">
        <v>235</v>
      </c>
      <c r="H178" s="576" t="s">
        <v>108</v>
      </c>
      <c r="I178" s="567" t="n">
        <v>420</v>
      </c>
      <c r="J178" s="567" t="n">
        <v>13010</v>
      </c>
      <c r="K178" s="568" t="n">
        <v>30.9761904761905</v>
      </c>
    </row>
    <row r="179" customFormat="false" ht="13.5" hidden="false" customHeight="false" outlineLevel="0" collapsed="false">
      <c r="A179" s="564" t="n">
        <v>799</v>
      </c>
      <c r="B179" s="576" t="s">
        <v>64</v>
      </c>
      <c r="C179" s="576" t="s">
        <v>83</v>
      </c>
      <c r="D179" s="566" t="n">
        <v>0.756944444444445</v>
      </c>
      <c r="E179" s="566" t="n">
        <v>0.815972222222222</v>
      </c>
      <c r="G179" s="565" t="s">
        <v>235</v>
      </c>
      <c r="H179" s="576" t="s">
        <v>145</v>
      </c>
      <c r="I179" s="567" t="n">
        <v>420</v>
      </c>
      <c r="J179" s="567" t="n">
        <v>13710</v>
      </c>
      <c r="K179" s="568" t="n">
        <v>32.6428571428571</v>
      </c>
    </row>
    <row r="180" customFormat="false" ht="13.5" hidden="false" customHeight="false" outlineLevel="0" collapsed="false">
      <c r="A180" s="564" t="n">
        <v>800</v>
      </c>
      <c r="B180" s="576" t="s">
        <v>64</v>
      </c>
      <c r="C180" s="576" t="s">
        <v>83</v>
      </c>
      <c r="D180" s="566" t="n">
        <v>0.756944444444445</v>
      </c>
      <c r="E180" s="566" t="n">
        <v>0.815972222222222</v>
      </c>
      <c r="G180" s="565" t="s">
        <v>235</v>
      </c>
      <c r="H180" s="576" t="s">
        <v>146</v>
      </c>
      <c r="I180" s="567" t="n">
        <v>420</v>
      </c>
      <c r="J180" s="567" t="n">
        <v>14810</v>
      </c>
      <c r="K180" s="568" t="n">
        <v>35.2619047619048</v>
      </c>
    </row>
    <row r="181" customFormat="false" ht="13.5" hidden="false" customHeight="false" outlineLevel="0" collapsed="false">
      <c r="A181" s="564" t="n">
        <v>801</v>
      </c>
      <c r="B181" s="576" t="s">
        <v>64</v>
      </c>
      <c r="C181" s="576" t="s">
        <v>83</v>
      </c>
      <c r="D181" s="566" t="n">
        <v>0.756944444444445</v>
      </c>
      <c r="E181" s="566" t="n">
        <v>0.815972222222222</v>
      </c>
      <c r="G181" s="565" t="s">
        <v>235</v>
      </c>
      <c r="H181" s="576" t="s">
        <v>147</v>
      </c>
      <c r="I181" s="567" t="n">
        <v>420</v>
      </c>
      <c r="J181" s="567" t="n">
        <v>17510</v>
      </c>
      <c r="K181" s="568" t="n">
        <v>41.6904761904762</v>
      </c>
    </row>
    <row r="182" customFormat="false" ht="13.5" hidden="false" customHeight="false" outlineLevel="0" collapsed="false">
      <c r="A182" s="564" t="n">
        <v>802</v>
      </c>
      <c r="B182" s="576" t="s">
        <v>64</v>
      </c>
      <c r="C182" s="576" t="s">
        <v>88</v>
      </c>
      <c r="D182" s="566" t="n">
        <v>0.729166666666667</v>
      </c>
      <c r="E182" s="566" t="n">
        <v>0.798611111111111</v>
      </c>
      <c r="G182" s="565" t="s">
        <v>160</v>
      </c>
      <c r="H182" s="576" t="s">
        <v>74</v>
      </c>
      <c r="I182" s="567" t="n">
        <v>1021</v>
      </c>
      <c r="J182" s="567" t="n">
        <v>30250</v>
      </c>
      <c r="K182" s="568" t="n">
        <v>29.6278158667973</v>
      </c>
    </row>
    <row r="183" customFormat="false" ht="13.5" hidden="false" customHeight="false" outlineLevel="0" collapsed="false">
      <c r="A183" s="564" t="n">
        <v>803</v>
      </c>
      <c r="B183" s="576" t="s">
        <v>64</v>
      </c>
      <c r="C183" s="576" t="s">
        <v>88</v>
      </c>
      <c r="D183" s="566" t="n">
        <v>0.729166666666667</v>
      </c>
      <c r="E183" s="566" t="n">
        <v>0.798611111111111</v>
      </c>
      <c r="G183" s="565" t="s">
        <v>160</v>
      </c>
      <c r="H183" s="576" t="s">
        <v>144</v>
      </c>
      <c r="I183" s="567" t="n">
        <v>1021</v>
      </c>
      <c r="J183" s="567" t="n">
        <v>30350</v>
      </c>
      <c r="K183" s="568" t="n">
        <v>29.7257590597453</v>
      </c>
    </row>
    <row r="184" customFormat="false" ht="13.5" hidden="false" customHeight="false" outlineLevel="0" collapsed="false">
      <c r="A184" s="564" t="n">
        <v>804</v>
      </c>
      <c r="B184" s="576" t="s">
        <v>64</v>
      </c>
      <c r="C184" s="576" t="s">
        <v>88</v>
      </c>
      <c r="D184" s="566" t="n">
        <v>0.729166666666667</v>
      </c>
      <c r="E184" s="566" t="n">
        <v>0.798611111111111</v>
      </c>
      <c r="G184" s="565" t="s">
        <v>160</v>
      </c>
      <c r="H184" s="576" t="s">
        <v>67</v>
      </c>
      <c r="I184" s="567" t="n">
        <v>621</v>
      </c>
      <c r="J184" s="567" t="n">
        <v>12550</v>
      </c>
      <c r="K184" s="568" t="n">
        <v>20.2093397745572</v>
      </c>
    </row>
    <row r="185" customFormat="false" ht="13.5" hidden="false" customHeight="false" outlineLevel="0" collapsed="false">
      <c r="A185" s="564" t="n">
        <v>805</v>
      </c>
      <c r="B185" s="576" t="s">
        <v>64</v>
      </c>
      <c r="C185" s="576" t="s">
        <v>88</v>
      </c>
      <c r="D185" s="566" t="n">
        <v>0.729166666666667</v>
      </c>
      <c r="E185" s="566" t="n">
        <v>0.798611111111111</v>
      </c>
      <c r="G185" s="565" t="s">
        <v>160</v>
      </c>
      <c r="H185" s="576" t="s">
        <v>108</v>
      </c>
      <c r="I185" s="567" t="n">
        <v>621</v>
      </c>
      <c r="J185" s="567" t="n">
        <v>13950</v>
      </c>
      <c r="K185" s="568" t="n">
        <v>22.463768115942</v>
      </c>
    </row>
    <row r="186" customFormat="false" ht="13.5" hidden="false" customHeight="false" outlineLevel="0" collapsed="false">
      <c r="A186" s="564" t="n">
        <v>806</v>
      </c>
      <c r="B186" s="576" t="s">
        <v>64</v>
      </c>
      <c r="C186" s="576" t="s">
        <v>88</v>
      </c>
      <c r="D186" s="566" t="n">
        <v>0.729166666666667</v>
      </c>
      <c r="E186" s="566" t="n">
        <v>0.798611111111111</v>
      </c>
      <c r="G186" s="565" t="s">
        <v>160</v>
      </c>
      <c r="H186" s="576" t="s">
        <v>145</v>
      </c>
      <c r="I186" s="567" t="n">
        <v>621</v>
      </c>
      <c r="J186" s="567" t="n">
        <v>14250</v>
      </c>
      <c r="K186" s="568" t="n">
        <v>22.9468599033816</v>
      </c>
    </row>
    <row r="187" customFormat="false" ht="13.5" hidden="false" customHeight="false" outlineLevel="0" collapsed="false">
      <c r="A187" s="564" t="n">
        <v>807</v>
      </c>
      <c r="B187" s="576" t="s">
        <v>64</v>
      </c>
      <c r="C187" s="576" t="s">
        <v>88</v>
      </c>
      <c r="D187" s="566" t="n">
        <v>0.729166666666667</v>
      </c>
      <c r="E187" s="566" t="n">
        <v>0.798611111111111</v>
      </c>
      <c r="G187" s="565" t="s">
        <v>160</v>
      </c>
      <c r="H187" s="576" t="s">
        <v>146</v>
      </c>
      <c r="I187" s="567" t="n">
        <v>621</v>
      </c>
      <c r="J187" s="567" t="n">
        <v>14750</v>
      </c>
      <c r="K187" s="568" t="n">
        <v>23.7520128824477</v>
      </c>
    </row>
    <row r="188" customFormat="false" ht="13.5" hidden="false" customHeight="false" outlineLevel="0" collapsed="false">
      <c r="A188" s="564" t="n">
        <v>808</v>
      </c>
      <c r="B188" s="576" t="s">
        <v>64</v>
      </c>
      <c r="C188" s="576" t="s">
        <v>88</v>
      </c>
      <c r="D188" s="566" t="n">
        <v>0.729166666666667</v>
      </c>
      <c r="E188" s="566" t="n">
        <v>0.798611111111111</v>
      </c>
      <c r="G188" s="565" t="s">
        <v>160</v>
      </c>
      <c r="H188" s="576" t="s">
        <v>147</v>
      </c>
      <c r="I188" s="567" t="n">
        <v>621</v>
      </c>
      <c r="J188" s="567" t="n">
        <v>15150</v>
      </c>
      <c r="K188" s="568" t="n">
        <v>24.3961352657005</v>
      </c>
    </row>
    <row r="189" customFormat="false" ht="13.5" hidden="false" customHeight="false" outlineLevel="0" collapsed="false">
      <c r="A189" s="564" t="n">
        <v>809</v>
      </c>
      <c r="B189" s="576" t="s">
        <v>64</v>
      </c>
      <c r="C189" s="576" t="s">
        <v>90</v>
      </c>
      <c r="D189" s="566" t="n">
        <v>0.423611111111111</v>
      </c>
      <c r="E189" s="566" t="n">
        <v>0.517361111111111</v>
      </c>
      <c r="G189" s="565" t="s">
        <v>161</v>
      </c>
      <c r="H189" s="576" t="s">
        <v>74</v>
      </c>
      <c r="I189" s="567" t="n">
        <v>1250</v>
      </c>
      <c r="J189" s="567" t="n">
        <v>30060</v>
      </c>
      <c r="K189" s="568" t="n">
        <v>24.048</v>
      </c>
    </row>
    <row r="190" customFormat="false" ht="13.5" hidden="false" customHeight="false" outlineLevel="0" collapsed="false">
      <c r="A190" s="564" t="n">
        <v>810</v>
      </c>
      <c r="B190" s="576" t="s">
        <v>64</v>
      </c>
      <c r="C190" s="576" t="s">
        <v>90</v>
      </c>
      <c r="D190" s="566" t="n">
        <v>0.423611111111111</v>
      </c>
      <c r="E190" s="566" t="n">
        <v>0.517361111111111</v>
      </c>
      <c r="G190" s="565" t="s">
        <v>161</v>
      </c>
      <c r="H190" s="576" t="s">
        <v>144</v>
      </c>
      <c r="I190" s="567" t="n">
        <v>1250</v>
      </c>
      <c r="J190" s="567" t="n">
        <v>37360</v>
      </c>
      <c r="K190" s="568" t="n">
        <v>29.888</v>
      </c>
    </row>
    <row r="191" customFormat="false" ht="13.5" hidden="false" customHeight="false" outlineLevel="0" collapsed="false">
      <c r="A191" s="564" t="n">
        <v>811</v>
      </c>
      <c r="B191" s="576" t="s">
        <v>64</v>
      </c>
      <c r="C191" s="576" t="s">
        <v>90</v>
      </c>
      <c r="D191" s="566" t="n">
        <v>0.423611111111111</v>
      </c>
      <c r="E191" s="566" t="n">
        <v>0.517361111111111</v>
      </c>
      <c r="G191" s="565" t="s">
        <v>161</v>
      </c>
      <c r="H191" s="576" t="s">
        <v>67</v>
      </c>
      <c r="I191" s="567" t="n">
        <v>850</v>
      </c>
      <c r="J191" s="567" t="n">
        <v>14860</v>
      </c>
      <c r="K191" s="568" t="n">
        <v>17.4823529411765</v>
      </c>
    </row>
    <row r="192" customFormat="false" ht="13.5" hidden="false" customHeight="false" outlineLevel="0" collapsed="false">
      <c r="A192" s="564" t="n">
        <v>812</v>
      </c>
      <c r="B192" s="576" t="s">
        <v>64</v>
      </c>
      <c r="C192" s="576" t="s">
        <v>90</v>
      </c>
      <c r="D192" s="566" t="n">
        <v>0.423611111111111</v>
      </c>
      <c r="E192" s="566" t="n">
        <v>0.517361111111111</v>
      </c>
      <c r="G192" s="565" t="s">
        <v>161</v>
      </c>
      <c r="H192" s="576" t="s">
        <v>108</v>
      </c>
      <c r="I192" s="567" t="n">
        <v>850</v>
      </c>
      <c r="J192" s="567" t="n">
        <v>14960</v>
      </c>
      <c r="K192" s="568" t="n">
        <v>17.6</v>
      </c>
    </row>
    <row r="193" customFormat="false" ht="13.5" hidden="false" customHeight="false" outlineLevel="0" collapsed="false">
      <c r="A193" s="564" t="n">
        <v>813</v>
      </c>
      <c r="B193" s="576" t="s">
        <v>64</v>
      </c>
      <c r="C193" s="576" t="s">
        <v>90</v>
      </c>
      <c r="D193" s="566" t="n">
        <v>0.423611111111111</v>
      </c>
      <c r="E193" s="566" t="n">
        <v>0.517361111111111</v>
      </c>
      <c r="G193" s="565" t="s">
        <v>161</v>
      </c>
      <c r="H193" s="576" t="s">
        <v>145</v>
      </c>
      <c r="I193" s="567" t="n">
        <v>850</v>
      </c>
      <c r="J193" s="567" t="n">
        <v>15360</v>
      </c>
      <c r="K193" s="568" t="n">
        <v>18.0705882352941</v>
      </c>
    </row>
    <row r="194" customFormat="false" ht="13.5" hidden="false" customHeight="false" outlineLevel="0" collapsed="false">
      <c r="A194" s="564" t="n">
        <v>814</v>
      </c>
      <c r="B194" s="576" t="s">
        <v>64</v>
      </c>
      <c r="C194" s="576" t="s">
        <v>90</v>
      </c>
      <c r="D194" s="566" t="n">
        <v>0.423611111111111</v>
      </c>
      <c r="E194" s="566" t="n">
        <v>0.517361111111111</v>
      </c>
      <c r="G194" s="565" t="s">
        <v>161</v>
      </c>
      <c r="H194" s="576" t="s">
        <v>146</v>
      </c>
      <c r="I194" s="567" t="n">
        <v>850</v>
      </c>
      <c r="J194" s="567" t="n">
        <v>15960</v>
      </c>
      <c r="K194" s="568" t="n">
        <v>18.7764705882353</v>
      </c>
    </row>
    <row r="195" customFormat="false" ht="13.5" hidden="false" customHeight="false" outlineLevel="0" collapsed="false">
      <c r="A195" s="564" t="n">
        <v>815</v>
      </c>
      <c r="B195" s="576" t="s">
        <v>64</v>
      </c>
      <c r="C195" s="576" t="s">
        <v>90</v>
      </c>
      <c r="D195" s="566" t="n">
        <v>0.423611111111111</v>
      </c>
      <c r="E195" s="566" t="n">
        <v>0.517361111111111</v>
      </c>
      <c r="G195" s="565" t="s">
        <v>161</v>
      </c>
      <c r="H195" s="576" t="s">
        <v>147</v>
      </c>
      <c r="I195" s="567" t="n">
        <v>850</v>
      </c>
      <c r="J195" s="567" t="n">
        <v>16560</v>
      </c>
      <c r="K195" s="568" t="n">
        <v>19.4823529411765</v>
      </c>
    </row>
    <row r="196" customFormat="false" ht="13.5" hidden="false" customHeight="false" outlineLevel="0" collapsed="false">
      <c r="A196" s="564" t="n">
        <v>816</v>
      </c>
      <c r="B196" s="576" t="s">
        <v>64</v>
      </c>
      <c r="C196" s="576" t="s">
        <v>90</v>
      </c>
      <c r="D196" s="566" t="n">
        <v>0.423611111111111</v>
      </c>
      <c r="E196" s="566" t="n">
        <v>0.517361111111111</v>
      </c>
      <c r="G196" s="565" t="s">
        <v>161</v>
      </c>
      <c r="H196" s="576" t="s">
        <v>69</v>
      </c>
      <c r="I196" s="567" t="n">
        <v>2101</v>
      </c>
      <c r="J196" s="567" t="n">
        <v>59260</v>
      </c>
      <c r="K196" s="568" t="n">
        <v>28.2056163731556</v>
      </c>
    </row>
    <row r="197" customFormat="false" ht="13.5" hidden="false" customHeight="false" outlineLevel="0" collapsed="false">
      <c r="A197" s="564" t="n">
        <v>817</v>
      </c>
      <c r="B197" s="576" t="s">
        <v>64</v>
      </c>
      <c r="C197" s="576" t="s">
        <v>90</v>
      </c>
      <c r="D197" s="566" t="n">
        <v>0.423611111111111</v>
      </c>
      <c r="E197" s="566" t="n">
        <v>0.517361111111111</v>
      </c>
      <c r="G197" s="565" t="s">
        <v>161</v>
      </c>
      <c r="H197" s="576" t="s">
        <v>148</v>
      </c>
      <c r="I197" s="567" t="n">
        <v>2101</v>
      </c>
      <c r="J197" s="567" t="n">
        <v>56310</v>
      </c>
      <c r="K197" s="568" t="n">
        <v>26.8015230842456</v>
      </c>
    </row>
    <row r="198" customFormat="false" ht="13.5" hidden="false" customHeight="false" outlineLevel="0" collapsed="false">
      <c r="A198" s="564" t="n">
        <v>818</v>
      </c>
      <c r="B198" s="576" t="s">
        <v>64</v>
      </c>
      <c r="C198" s="576" t="s">
        <v>90</v>
      </c>
      <c r="D198" s="566" t="n">
        <v>0.423611111111111</v>
      </c>
      <c r="E198" s="566" t="n">
        <v>0.517361111111111</v>
      </c>
      <c r="G198" s="565" t="s">
        <v>161</v>
      </c>
      <c r="H198" s="576" t="s">
        <v>149</v>
      </c>
      <c r="I198" s="567" t="n">
        <v>2101</v>
      </c>
      <c r="J198" s="567" t="n">
        <v>39160</v>
      </c>
      <c r="K198" s="568" t="n">
        <v>18.6387434554974</v>
      </c>
    </row>
    <row r="199" customFormat="false" ht="13.5" hidden="false" customHeight="false" outlineLevel="0" collapsed="false">
      <c r="A199" s="564" t="n">
        <v>819</v>
      </c>
      <c r="B199" s="576" t="s">
        <v>64</v>
      </c>
      <c r="C199" s="576" t="s">
        <v>90</v>
      </c>
      <c r="D199" s="566" t="n">
        <v>0.423611111111111</v>
      </c>
      <c r="E199" s="566" t="n">
        <v>0.517361111111111</v>
      </c>
      <c r="G199" s="565" t="s">
        <v>161</v>
      </c>
      <c r="H199" s="576" t="s">
        <v>150</v>
      </c>
      <c r="I199" s="567" t="n">
        <v>1817</v>
      </c>
      <c r="J199" s="567" t="n">
        <v>35460</v>
      </c>
      <c r="K199" s="568" t="n">
        <v>19.515685195377</v>
      </c>
    </row>
    <row r="200" customFormat="false" ht="13.5" hidden="false" customHeight="false" outlineLevel="0" collapsed="false">
      <c r="A200" s="564" t="n">
        <v>820</v>
      </c>
      <c r="B200" s="576" t="s">
        <v>64</v>
      </c>
      <c r="C200" s="576" t="s">
        <v>90</v>
      </c>
      <c r="D200" s="566" t="n">
        <v>0.743055555555555</v>
      </c>
      <c r="E200" s="566" t="n">
        <v>0.836805555555555</v>
      </c>
      <c r="G200" s="565" t="s">
        <v>162</v>
      </c>
      <c r="H200" s="576" t="s">
        <v>74</v>
      </c>
      <c r="I200" s="567" t="n">
        <v>1250</v>
      </c>
      <c r="J200" s="567" t="n">
        <v>30060</v>
      </c>
      <c r="K200" s="568" t="n">
        <v>24.048</v>
      </c>
    </row>
    <row r="201" customFormat="false" ht="13.5" hidden="false" customHeight="false" outlineLevel="0" collapsed="false">
      <c r="A201" s="564" t="n">
        <v>821</v>
      </c>
      <c r="B201" s="576" t="s">
        <v>64</v>
      </c>
      <c r="C201" s="576" t="s">
        <v>90</v>
      </c>
      <c r="D201" s="566" t="n">
        <v>0.743055555555555</v>
      </c>
      <c r="E201" s="566" t="n">
        <v>0.836805555555555</v>
      </c>
      <c r="G201" s="565" t="s">
        <v>162</v>
      </c>
      <c r="H201" s="576" t="s">
        <v>144</v>
      </c>
      <c r="I201" s="567" t="n">
        <v>1250</v>
      </c>
      <c r="J201" s="567" t="n">
        <v>37360</v>
      </c>
      <c r="K201" s="568" t="n">
        <v>29.888</v>
      </c>
    </row>
    <row r="202" customFormat="false" ht="13.5" hidden="false" customHeight="false" outlineLevel="0" collapsed="false">
      <c r="A202" s="564" t="n">
        <v>822</v>
      </c>
      <c r="B202" s="576" t="s">
        <v>64</v>
      </c>
      <c r="C202" s="576" t="s">
        <v>90</v>
      </c>
      <c r="D202" s="566" t="n">
        <v>0.743055555555555</v>
      </c>
      <c r="E202" s="566" t="n">
        <v>0.836805555555555</v>
      </c>
      <c r="G202" s="565" t="s">
        <v>162</v>
      </c>
      <c r="H202" s="576" t="s">
        <v>67</v>
      </c>
      <c r="I202" s="567" t="n">
        <v>850</v>
      </c>
      <c r="J202" s="567" t="n">
        <v>14860</v>
      </c>
      <c r="K202" s="568" t="n">
        <v>17.4823529411765</v>
      </c>
    </row>
    <row r="203" customFormat="false" ht="13.5" hidden="false" customHeight="false" outlineLevel="0" collapsed="false">
      <c r="A203" s="564" t="n">
        <v>823</v>
      </c>
      <c r="B203" s="576" t="s">
        <v>64</v>
      </c>
      <c r="C203" s="576" t="s">
        <v>90</v>
      </c>
      <c r="D203" s="566" t="n">
        <v>0.743055555555555</v>
      </c>
      <c r="E203" s="566" t="n">
        <v>0.836805555555555</v>
      </c>
      <c r="G203" s="565" t="s">
        <v>162</v>
      </c>
      <c r="H203" s="576" t="s">
        <v>108</v>
      </c>
      <c r="I203" s="567" t="n">
        <v>850</v>
      </c>
      <c r="J203" s="567" t="n">
        <v>14960</v>
      </c>
      <c r="K203" s="568" t="n">
        <v>17.6</v>
      </c>
    </row>
    <row r="204" customFormat="false" ht="13.5" hidden="false" customHeight="false" outlineLevel="0" collapsed="false">
      <c r="A204" s="564" t="n">
        <v>824</v>
      </c>
      <c r="B204" s="576" t="s">
        <v>64</v>
      </c>
      <c r="C204" s="576" t="s">
        <v>90</v>
      </c>
      <c r="D204" s="566" t="n">
        <v>0.743055555555555</v>
      </c>
      <c r="E204" s="566" t="n">
        <v>0.836805555555555</v>
      </c>
      <c r="G204" s="565" t="s">
        <v>162</v>
      </c>
      <c r="H204" s="576" t="s">
        <v>145</v>
      </c>
      <c r="I204" s="567" t="n">
        <v>850</v>
      </c>
      <c r="J204" s="567" t="n">
        <v>15360</v>
      </c>
      <c r="K204" s="568" t="n">
        <v>18.0705882352941</v>
      </c>
    </row>
    <row r="205" customFormat="false" ht="13.5" hidden="false" customHeight="false" outlineLevel="0" collapsed="false">
      <c r="A205" s="564" t="n">
        <v>825</v>
      </c>
      <c r="B205" s="576" t="s">
        <v>64</v>
      </c>
      <c r="C205" s="576" t="s">
        <v>90</v>
      </c>
      <c r="D205" s="566" t="n">
        <v>0.743055555555555</v>
      </c>
      <c r="E205" s="566" t="n">
        <v>0.836805555555555</v>
      </c>
      <c r="G205" s="565" t="s">
        <v>162</v>
      </c>
      <c r="H205" s="576" t="s">
        <v>146</v>
      </c>
      <c r="I205" s="567" t="n">
        <v>850</v>
      </c>
      <c r="J205" s="567" t="n">
        <v>15960</v>
      </c>
      <c r="K205" s="568" t="n">
        <v>18.7764705882353</v>
      </c>
    </row>
    <row r="206" customFormat="false" ht="13.5" hidden="false" customHeight="false" outlineLevel="0" collapsed="false">
      <c r="A206" s="564" t="n">
        <v>826</v>
      </c>
      <c r="B206" s="576" t="s">
        <v>64</v>
      </c>
      <c r="C206" s="576" t="s">
        <v>90</v>
      </c>
      <c r="D206" s="566" t="n">
        <v>0.743055555555555</v>
      </c>
      <c r="E206" s="566" t="n">
        <v>0.836805555555555</v>
      </c>
      <c r="G206" s="565" t="s">
        <v>162</v>
      </c>
      <c r="H206" s="576" t="s">
        <v>147</v>
      </c>
      <c r="I206" s="567" t="n">
        <v>850</v>
      </c>
      <c r="J206" s="567" t="n">
        <v>16560</v>
      </c>
      <c r="K206" s="568" t="n">
        <v>19.4823529411765</v>
      </c>
    </row>
    <row r="207" customFormat="false" ht="13.5" hidden="false" customHeight="false" outlineLevel="0" collapsed="false">
      <c r="A207" s="564" t="n">
        <v>827</v>
      </c>
      <c r="B207" s="576" t="s">
        <v>64</v>
      </c>
      <c r="C207" s="576" t="s">
        <v>90</v>
      </c>
      <c r="D207" s="566" t="n">
        <v>0.743055555555555</v>
      </c>
      <c r="E207" s="566" t="n">
        <v>0.836805555555555</v>
      </c>
      <c r="G207" s="565" t="s">
        <v>162</v>
      </c>
      <c r="H207" s="576" t="s">
        <v>69</v>
      </c>
      <c r="I207" s="567" t="n">
        <v>2101</v>
      </c>
      <c r="J207" s="567" t="n">
        <v>59260</v>
      </c>
      <c r="K207" s="568" t="n">
        <v>28.2056163731556</v>
      </c>
    </row>
    <row r="208" customFormat="false" ht="13.5" hidden="false" customHeight="false" outlineLevel="0" collapsed="false">
      <c r="A208" s="564" t="n">
        <v>828</v>
      </c>
      <c r="B208" s="576" t="s">
        <v>64</v>
      </c>
      <c r="C208" s="576" t="s">
        <v>90</v>
      </c>
      <c r="D208" s="566" t="n">
        <v>0.743055555555555</v>
      </c>
      <c r="E208" s="566" t="n">
        <v>0.836805555555555</v>
      </c>
      <c r="G208" s="565" t="s">
        <v>162</v>
      </c>
      <c r="H208" s="576" t="s">
        <v>148</v>
      </c>
      <c r="I208" s="567" t="n">
        <v>2101</v>
      </c>
      <c r="J208" s="567" t="n">
        <v>56310</v>
      </c>
      <c r="K208" s="568" t="n">
        <v>26.8015230842456</v>
      </c>
    </row>
    <row r="209" customFormat="false" ht="13.5" hidden="false" customHeight="false" outlineLevel="0" collapsed="false">
      <c r="A209" s="564" t="n">
        <v>829</v>
      </c>
      <c r="B209" s="576" t="s">
        <v>64</v>
      </c>
      <c r="C209" s="576" t="s">
        <v>90</v>
      </c>
      <c r="D209" s="566" t="n">
        <v>0.743055555555555</v>
      </c>
      <c r="E209" s="566" t="n">
        <v>0.836805555555555</v>
      </c>
      <c r="G209" s="565" t="s">
        <v>162</v>
      </c>
      <c r="H209" s="576" t="s">
        <v>149</v>
      </c>
      <c r="I209" s="567" t="n">
        <v>2101</v>
      </c>
      <c r="J209" s="567" t="n">
        <v>39160</v>
      </c>
      <c r="K209" s="568" t="n">
        <v>18.6387434554974</v>
      </c>
    </row>
    <row r="210" customFormat="false" ht="13.5" hidden="false" customHeight="false" outlineLevel="0" collapsed="false">
      <c r="A210" s="564" t="n">
        <v>830</v>
      </c>
      <c r="B210" s="576" t="s">
        <v>64</v>
      </c>
      <c r="C210" s="576" t="s">
        <v>90</v>
      </c>
      <c r="D210" s="566" t="n">
        <v>0.743055555555555</v>
      </c>
      <c r="E210" s="566" t="n">
        <v>0.836805555555555</v>
      </c>
      <c r="G210" s="565" t="s">
        <v>162</v>
      </c>
      <c r="H210" s="576" t="s">
        <v>150</v>
      </c>
      <c r="I210" s="567" t="n">
        <v>1817</v>
      </c>
      <c r="J210" s="567" t="n">
        <v>35460</v>
      </c>
      <c r="K210" s="568" t="n">
        <v>19.515685195377</v>
      </c>
    </row>
    <row r="211" customFormat="false" ht="13.5" hidden="false" customHeight="false" outlineLevel="0" collapsed="false">
      <c r="A211" s="564" t="n">
        <v>831</v>
      </c>
      <c r="B211" s="576" t="s">
        <v>64</v>
      </c>
      <c r="C211" s="576" t="s">
        <v>95</v>
      </c>
      <c r="D211" s="566" t="n">
        <v>0.746527777777778</v>
      </c>
      <c r="E211" s="566" t="n">
        <v>0.878472222222222</v>
      </c>
      <c r="G211" s="565" t="s">
        <v>236</v>
      </c>
      <c r="H211" s="576" t="s">
        <v>74</v>
      </c>
      <c r="I211" s="567" t="n">
        <v>1876</v>
      </c>
      <c r="J211" s="567" t="n">
        <v>41170</v>
      </c>
      <c r="K211" s="568" t="n">
        <v>21.9456289978678</v>
      </c>
    </row>
    <row r="212" customFormat="false" ht="13.5" hidden="false" customHeight="false" outlineLevel="0" collapsed="false">
      <c r="A212" s="564" t="n">
        <v>832</v>
      </c>
      <c r="B212" s="576" t="s">
        <v>64</v>
      </c>
      <c r="C212" s="576" t="s">
        <v>95</v>
      </c>
      <c r="D212" s="566" t="n">
        <v>0.746527777777778</v>
      </c>
      <c r="E212" s="566" t="n">
        <v>0.878472222222222</v>
      </c>
      <c r="G212" s="565" t="s">
        <v>236</v>
      </c>
      <c r="H212" s="576" t="s">
        <v>144</v>
      </c>
      <c r="I212" s="567" t="n">
        <v>1876</v>
      </c>
      <c r="J212" s="567" t="n">
        <v>41270</v>
      </c>
      <c r="K212" s="568" t="n">
        <v>21.998933901919</v>
      </c>
    </row>
    <row r="213" customFormat="false" ht="13.5" hidden="false" customHeight="false" outlineLevel="0" collapsed="false">
      <c r="A213" s="564" t="n">
        <v>833</v>
      </c>
      <c r="B213" s="576" t="s">
        <v>64</v>
      </c>
      <c r="C213" s="576" t="s">
        <v>95</v>
      </c>
      <c r="D213" s="566" t="n">
        <v>0.746527777777778</v>
      </c>
      <c r="E213" s="566" t="n">
        <v>0.878472222222222</v>
      </c>
      <c r="G213" s="565" t="s">
        <v>236</v>
      </c>
      <c r="H213" s="576" t="s">
        <v>67</v>
      </c>
      <c r="I213" s="567" t="n">
        <v>1476</v>
      </c>
      <c r="J213" s="567" t="n">
        <v>12670</v>
      </c>
      <c r="K213" s="568" t="n">
        <v>8.5840108401084</v>
      </c>
    </row>
    <row r="214" customFormat="false" ht="13.5" hidden="false" customHeight="false" outlineLevel="0" collapsed="false">
      <c r="A214" s="564" t="n">
        <v>834</v>
      </c>
      <c r="B214" s="576" t="s">
        <v>64</v>
      </c>
      <c r="C214" s="576" t="s">
        <v>95</v>
      </c>
      <c r="D214" s="566" t="n">
        <v>0.746527777777778</v>
      </c>
      <c r="E214" s="566" t="n">
        <v>0.878472222222222</v>
      </c>
      <c r="G214" s="565" t="s">
        <v>236</v>
      </c>
      <c r="H214" s="576" t="s">
        <v>108</v>
      </c>
      <c r="I214" s="567" t="n">
        <v>1476</v>
      </c>
      <c r="J214" s="567" t="n">
        <v>14070</v>
      </c>
      <c r="K214" s="568" t="n">
        <v>9.53252032520325</v>
      </c>
    </row>
    <row r="215" customFormat="false" ht="13.5" hidden="false" customHeight="false" outlineLevel="0" collapsed="false">
      <c r="A215" s="564" t="n">
        <v>835</v>
      </c>
      <c r="B215" s="576" t="s">
        <v>64</v>
      </c>
      <c r="C215" s="576" t="s">
        <v>95</v>
      </c>
      <c r="D215" s="566" t="n">
        <v>0.746527777777778</v>
      </c>
      <c r="E215" s="566" t="n">
        <v>0.878472222222222</v>
      </c>
      <c r="G215" s="565" t="s">
        <v>236</v>
      </c>
      <c r="H215" s="576" t="s">
        <v>145</v>
      </c>
      <c r="I215" s="567" t="n">
        <v>1476</v>
      </c>
      <c r="J215" s="567" t="n">
        <v>14370</v>
      </c>
      <c r="K215" s="568" t="n">
        <v>9.73577235772358</v>
      </c>
    </row>
    <row r="216" customFormat="false" ht="13.5" hidden="false" customHeight="false" outlineLevel="0" collapsed="false">
      <c r="A216" s="564" t="n">
        <v>836</v>
      </c>
      <c r="B216" s="576" t="s">
        <v>64</v>
      </c>
      <c r="C216" s="576" t="s">
        <v>95</v>
      </c>
      <c r="D216" s="566" t="n">
        <v>0.746527777777778</v>
      </c>
      <c r="E216" s="566" t="n">
        <v>0.878472222222222</v>
      </c>
      <c r="G216" s="565" t="s">
        <v>236</v>
      </c>
      <c r="H216" s="576" t="s">
        <v>146</v>
      </c>
      <c r="I216" s="567" t="n">
        <v>1476</v>
      </c>
      <c r="J216" s="567" t="n">
        <v>14670</v>
      </c>
      <c r="K216" s="568" t="n">
        <v>9.9390243902439</v>
      </c>
    </row>
    <row r="217" customFormat="false" ht="13.5" hidden="false" customHeight="false" outlineLevel="0" collapsed="false">
      <c r="A217" s="564" t="n">
        <v>837</v>
      </c>
      <c r="B217" s="576" t="s">
        <v>64</v>
      </c>
      <c r="C217" s="576" t="s">
        <v>95</v>
      </c>
      <c r="D217" s="566" t="n">
        <v>0.746527777777778</v>
      </c>
      <c r="E217" s="566" t="n">
        <v>0.878472222222222</v>
      </c>
      <c r="G217" s="565" t="s">
        <v>236</v>
      </c>
      <c r="H217" s="576" t="s">
        <v>147</v>
      </c>
      <c r="I217" s="567" t="n">
        <v>1476</v>
      </c>
      <c r="J217" s="567" t="n">
        <v>15170</v>
      </c>
      <c r="K217" s="568" t="n">
        <v>10.2777777777778</v>
      </c>
    </row>
    <row r="218" customFormat="false" ht="13.5" hidden="false" customHeight="false" outlineLevel="0" collapsed="false">
      <c r="A218" s="564" t="n">
        <v>838</v>
      </c>
      <c r="B218" s="576" t="s">
        <v>64</v>
      </c>
      <c r="C218" s="576" t="s">
        <v>95</v>
      </c>
      <c r="D218" s="566" t="n">
        <v>0.746527777777778</v>
      </c>
      <c r="E218" s="566" t="n">
        <v>0.878472222222222</v>
      </c>
      <c r="G218" s="565" t="s">
        <v>236</v>
      </c>
      <c r="H218" s="576" t="s">
        <v>69</v>
      </c>
      <c r="I218" s="567" t="n">
        <v>3352</v>
      </c>
      <c r="J218" s="567" t="n">
        <v>63870</v>
      </c>
      <c r="K218" s="568" t="n">
        <v>19.0542959427208</v>
      </c>
    </row>
    <row r="219" customFormat="false" ht="13.5" hidden="false" customHeight="false" outlineLevel="0" collapsed="false">
      <c r="A219" s="564" t="n">
        <v>839</v>
      </c>
      <c r="B219" s="576" t="s">
        <v>64</v>
      </c>
      <c r="C219" s="576" t="s">
        <v>95</v>
      </c>
      <c r="D219" s="566" t="n">
        <v>0.746527777777778</v>
      </c>
      <c r="E219" s="566" t="n">
        <v>0.878472222222222</v>
      </c>
      <c r="G219" s="565" t="s">
        <v>236</v>
      </c>
      <c r="H219" s="576" t="s">
        <v>148</v>
      </c>
      <c r="I219" s="567" t="n">
        <v>3352</v>
      </c>
      <c r="J219" s="567" t="n">
        <v>60770</v>
      </c>
      <c r="K219" s="568" t="n">
        <v>18.1294749403341</v>
      </c>
    </row>
    <row r="220" customFormat="false" ht="13.5" hidden="false" customHeight="false" outlineLevel="0" collapsed="false">
      <c r="A220" s="564" t="n">
        <v>840</v>
      </c>
      <c r="B220" s="576" t="s">
        <v>64</v>
      </c>
      <c r="C220" s="576" t="s">
        <v>95</v>
      </c>
      <c r="D220" s="566" t="n">
        <v>0.746527777777778</v>
      </c>
      <c r="E220" s="566" t="n">
        <v>0.878472222222222</v>
      </c>
      <c r="G220" s="565" t="s">
        <v>236</v>
      </c>
      <c r="H220" s="576" t="s">
        <v>149</v>
      </c>
      <c r="I220" s="567" t="n">
        <v>3352</v>
      </c>
      <c r="J220" s="567" t="n">
        <v>41970</v>
      </c>
      <c r="K220" s="568" t="n">
        <v>12.5208830548926</v>
      </c>
    </row>
    <row r="221" customFormat="false" ht="13.5" hidden="false" customHeight="false" outlineLevel="0" collapsed="false">
      <c r="A221" s="564" t="n">
        <v>841</v>
      </c>
      <c r="B221" s="576" t="s">
        <v>64</v>
      </c>
      <c r="C221" s="576" t="s">
        <v>95</v>
      </c>
      <c r="D221" s="566" t="n">
        <v>0.746527777777778</v>
      </c>
      <c r="E221" s="566" t="n">
        <v>0.878472222222222</v>
      </c>
      <c r="G221" s="565" t="s">
        <v>236</v>
      </c>
      <c r="H221" s="576" t="s">
        <v>150</v>
      </c>
      <c r="I221" s="567" t="n">
        <v>2860</v>
      </c>
      <c r="J221" s="567" t="n">
        <v>37670</v>
      </c>
      <c r="K221" s="568" t="n">
        <v>13.1713286713287</v>
      </c>
    </row>
    <row r="222" customFormat="false" ht="13.5" hidden="false" customHeight="false" outlineLevel="0" collapsed="false">
      <c r="A222" s="591" t="s">
        <v>164</v>
      </c>
    </row>
    <row r="223" customFormat="false" ht="13.5" hidden="false" customHeight="false" outlineLevel="0" collapsed="false">
      <c r="A223" s="564" t="n">
        <v>50</v>
      </c>
      <c r="B223" s="576" t="s">
        <v>65</v>
      </c>
      <c r="C223" s="576" t="s">
        <v>64</v>
      </c>
      <c r="D223" s="566" t="n">
        <v>0.319444444444444</v>
      </c>
      <c r="E223" s="566" t="n">
        <v>0.388888888888889</v>
      </c>
      <c r="G223" s="565" t="s">
        <v>165</v>
      </c>
      <c r="H223" s="576" t="s">
        <v>74</v>
      </c>
      <c r="I223" s="567" t="n">
        <v>1165</v>
      </c>
      <c r="J223" s="567" t="n">
        <v>32020</v>
      </c>
      <c r="K223" s="568" t="n">
        <v>27.4849785407725</v>
      </c>
    </row>
    <row r="224" customFormat="false" ht="13.5" hidden="false" customHeight="false" outlineLevel="0" collapsed="false">
      <c r="A224" s="564" t="n">
        <v>51</v>
      </c>
      <c r="B224" s="576" t="s">
        <v>65</v>
      </c>
      <c r="C224" s="576" t="s">
        <v>64</v>
      </c>
      <c r="D224" s="566" t="n">
        <v>0.319444444444444</v>
      </c>
      <c r="E224" s="566" t="n">
        <v>0.388888888888889</v>
      </c>
      <c r="G224" s="565" t="s">
        <v>165</v>
      </c>
      <c r="H224" s="576" t="s">
        <v>144</v>
      </c>
      <c r="I224" s="567" t="n">
        <v>1165</v>
      </c>
      <c r="J224" s="567" t="n">
        <v>34720</v>
      </c>
      <c r="K224" s="568" t="n">
        <v>29.8025751072961</v>
      </c>
    </row>
    <row r="225" customFormat="false" ht="13.5" hidden="false" customHeight="false" outlineLevel="0" collapsed="false">
      <c r="A225" s="564" t="n">
        <v>52</v>
      </c>
      <c r="B225" s="576" t="s">
        <v>65</v>
      </c>
      <c r="C225" s="576" t="s">
        <v>64</v>
      </c>
      <c r="D225" s="566" t="n">
        <v>0.319444444444444</v>
      </c>
      <c r="E225" s="566" t="n">
        <v>0.388888888888889</v>
      </c>
      <c r="G225" s="565" t="s">
        <v>165</v>
      </c>
      <c r="H225" s="576" t="s">
        <v>67</v>
      </c>
      <c r="I225" s="567" t="n">
        <v>765</v>
      </c>
      <c r="J225" s="567" t="n">
        <v>13820</v>
      </c>
      <c r="K225" s="568" t="n">
        <v>18.0653594771242</v>
      </c>
    </row>
    <row r="226" customFormat="false" ht="13.5" hidden="false" customHeight="false" outlineLevel="0" collapsed="false">
      <c r="A226" s="564" t="n">
        <v>53</v>
      </c>
      <c r="B226" s="576" t="s">
        <v>65</v>
      </c>
      <c r="C226" s="576" t="s">
        <v>64</v>
      </c>
      <c r="D226" s="566" t="n">
        <v>0.319444444444444</v>
      </c>
      <c r="E226" s="566" t="n">
        <v>0.388888888888889</v>
      </c>
      <c r="G226" s="565" t="s">
        <v>165</v>
      </c>
      <c r="H226" s="576" t="s">
        <v>108</v>
      </c>
      <c r="I226" s="567" t="n">
        <v>765</v>
      </c>
      <c r="J226" s="567" t="n">
        <v>13920</v>
      </c>
      <c r="K226" s="568" t="n">
        <v>18.1960784313725</v>
      </c>
    </row>
    <row r="227" customFormat="false" ht="13.5" hidden="false" customHeight="false" outlineLevel="0" collapsed="false">
      <c r="A227" s="564" t="n">
        <v>54</v>
      </c>
      <c r="B227" s="576" t="s">
        <v>65</v>
      </c>
      <c r="C227" s="576" t="s">
        <v>64</v>
      </c>
      <c r="D227" s="566" t="n">
        <v>0.319444444444444</v>
      </c>
      <c r="E227" s="566" t="n">
        <v>0.388888888888889</v>
      </c>
      <c r="G227" s="565" t="s">
        <v>165</v>
      </c>
      <c r="H227" s="576" t="s">
        <v>145</v>
      </c>
      <c r="I227" s="567" t="n">
        <v>765</v>
      </c>
      <c r="J227" s="567" t="n">
        <v>14320</v>
      </c>
      <c r="K227" s="568" t="n">
        <v>18.718954248366</v>
      </c>
    </row>
    <row r="228" customFormat="false" ht="13.5" hidden="false" customHeight="false" outlineLevel="0" collapsed="false">
      <c r="A228" s="564" t="n">
        <v>55</v>
      </c>
      <c r="B228" s="576" t="s">
        <v>65</v>
      </c>
      <c r="C228" s="576" t="s">
        <v>64</v>
      </c>
      <c r="D228" s="566" t="n">
        <v>0.319444444444444</v>
      </c>
      <c r="E228" s="566" t="n">
        <v>0.388888888888889</v>
      </c>
      <c r="G228" s="565" t="s">
        <v>165</v>
      </c>
      <c r="H228" s="576" t="s">
        <v>146</v>
      </c>
      <c r="I228" s="567" t="n">
        <v>765</v>
      </c>
      <c r="J228" s="567" t="n">
        <v>14720</v>
      </c>
      <c r="K228" s="568" t="n">
        <v>19.2418300653595</v>
      </c>
    </row>
    <row r="229" customFormat="false" ht="13.5" hidden="false" customHeight="false" outlineLevel="0" collapsed="false">
      <c r="A229" s="564" t="n">
        <v>56</v>
      </c>
      <c r="B229" s="576" t="s">
        <v>65</v>
      </c>
      <c r="C229" s="576" t="s">
        <v>64</v>
      </c>
      <c r="D229" s="566" t="n">
        <v>0.319444444444444</v>
      </c>
      <c r="E229" s="566" t="n">
        <v>0.388888888888889</v>
      </c>
      <c r="G229" s="565" t="s">
        <v>165</v>
      </c>
      <c r="H229" s="576" t="s">
        <v>147</v>
      </c>
      <c r="I229" s="567" t="n">
        <v>765</v>
      </c>
      <c r="J229" s="567" t="n">
        <v>15220</v>
      </c>
      <c r="K229" s="568" t="n">
        <v>19.8954248366013</v>
      </c>
    </row>
    <row r="230" customFormat="false" ht="13.5" hidden="false" customHeight="false" outlineLevel="0" collapsed="false">
      <c r="A230" s="564" t="n">
        <v>57</v>
      </c>
      <c r="B230" s="576" t="s">
        <v>65</v>
      </c>
      <c r="C230" s="576" t="s">
        <v>64</v>
      </c>
      <c r="D230" s="566" t="n">
        <v>0.319444444444444</v>
      </c>
      <c r="E230" s="566" t="n">
        <v>0.388888888888889</v>
      </c>
      <c r="G230" s="565" t="s">
        <v>165</v>
      </c>
      <c r="H230" s="576" t="s">
        <v>69</v>
      </c>
      <c r="I230" s="567" t="n">
        <v>1930</v>
      </c>
      <c r="J230" s="567" t="n">
        <v>55620</v>
      </c>
      <c r="K230" s="568" t="n">
        <v>28.8186528497409</v>
      </c>
    </row>
    <row r="231" customFormat="false" ht="13.5" hidden="false" customHeight="false" outlineLevel="0" collapsed="false">
      <c r="A231" s="564" t="n">
        <v>58</v>
      </c>
      <c r="B231" s="576" t="s">
        <v>65</v>
      </c>
      <c r="C231" s="576" t="s">
        <v>64</v>
      </c>
      <c r="D231" s="566" t="n">
        <v>0.319444444444444</v>
      </c>
      <c r="E231" s="566" t="n">
        <v>0.388888888888889</v>
      </c>
      <c r="G231" s="565" t="s">
        <v>165</v>
      </c>
      <c r="H231" s="576" t="s">
        <v>148</v>
      </c>
      <c r="I231" s="567" t="n">
        <v>1930</v>
      </c>
      <c r="J231" s="567" t="n">
        <v>53120</v>
      </c>
      <c r="K231" s="568" t="n">
        <v>27.5233160621762</v>
      </c>
    </row>
    <row r="232" customFormat="false" ht="13.5" hidden="false" customHeight="false" outlineLevel="0" collapsed="false">
      <c r="A232" s="564" t="n">
        <v>59</v>
      </c>
      <c r="B232" s="576" t="s">
        <v>65</v>
      </c>
      <c r="C232" s="576" t="s">
        <v>64</v>
      </c>
      <c r="D232" s="566" t="n">
        <v>0.319444444444444</v>
      </c>
      <c r="E232" s="566" t="n">
        <v>0.388888888888889</v>
      </c>
      <c r="G232" s="565" t="s">
        <v>165</v>
      </c>
      <c r="H232" s="576" t="s">
        <v>149</v>
      </c>
      <c r="I232" s="567" t="n">
        <v>1930</v>
      </c>
      <c r="J232" s="567" t="n">
        <v>37220</v>
      </c>
      <c r="K232" s="568" t="n">
        <v>19.2849740932643</v>
      </c>
    </row>
    <row r="233" customFormat="false" ht="13.5" hidden="false" customHeight="false" outlineLevel="0" collapsed="false">
      <c r="A233" s="564" t="n">
        <v>60</v>
      </c>
      <c r="B233" s="576" t="s">
        <v>65</v>
      </c>
      <c r="C233" s="576" t="s">
        <v>64</v>
      </c>
      <c r="D233" s="566" t="n">
        <v>0.319444444444444</v>
      </c>
      <c r="E233" s="566" t="n">
        <v>0.388888888888889</v>
      </c>
      <c r="G233" s="565" t="s">
        <v>165</v>
      </c>
      <c r="H233" s="576" t="s">
        <v>150</v>
      </c>
      <c r="I233" s="567" t="n">
        <v>1675</v>
      </c>
      <c r="J233" s="567" t="n">
        <v>33920</v>
      </c>
      <c r="K233" s="568" t="n">
        <v>20.2507462686567</v>
      </c>
    </row>
    <row r="234" customFormat="false" ht="13.5" hidden="false" customHeight="false" outlineLevel="0" collapsed="false">
      <c r="A234" s="564" t="n">
        <v>61</v>
      </c>
      <c r="B234" s="576" t="s">
        <v>65</v>
      </c>
      <c r="C234" s="576" t="s">
        <v>64</v>
      </c>
      <c r="D234" s="566" t="n">
        <v>0.552083333333333</v>
      </c>
      <c r="E234" s="566" t="n">
        <v>0.625</v>
      </c>
      <c r="G234" s="565" t="s">
        <v>166</v>
      </c>
      <c r="H234" s="576" t="s">
        <v>74</v>
      </c>
      <c r="I234" s="567" t="n">
        <v>1165</v>
      </c>
      <c r="J234" s="567" t="n">
        <v>32020</v>
      </c>
      <c r="K234" s="568" t="n">
        <v>27.4849785407725</v>
      </c>
    </row>
    <row r="235" customFormat="false" ht="13.5" hidden="false" customHeight="false" outlineLevel="0" collapsed="false">
      <c r="A235" s="564" t="n">
        <v>62</v>
      </c>
      <c r="B235" s="576" t="s">
        <v>65</v>
      </c>
      <c r="C235" s="576" t="s">
        <v>64</v>
      </c>
      <c r="D235" s="566" t="n">
        <v>0.552083333333333</v>
      </c>
      <c r="E235" s="566" t="n">
        <v>0.625</v>
      </c>
      <c r="G235" s="565" t="s">
        <v>166</v>
      </c>
      <c r="H235" s="576" t="s">
        <v>144</v>
      </c>
      <c r="I235" s="567" t="n">
        <v>1165</v>
      </c>
      <c r="J235" s="567" t="n">
        <v>34720</v>
      </c>
      <c r="K235" s="568" t="n">
        <v>29.8025751072961</v>
      </c>
    </row>
    <row r="236" customFormat="false" ht="13.5" hidden="false" customHeight="false" outlineLevel="0" collapsed="false">
      <c r="A236" s="564" t="n">
        <v>63</v>
      </c>
      <c r="B236" s="576" t="s">
        <v>65</v>
      </c>
      <c r="C236" s="576" t="s">
        <v>64</v>
      </c>
      <c r="D236" s="566" t="n">
        <v>0.552083333333333</v>
      </c>
      <c r="E236" s="566" t="n">
        <v>0.625</v>
      </c>
      <c r="G236" s="565" t="s">
        <v>166</v>
      </c>
      <c r="H236" s="576" t="s">
        <v>67</v>
      </c>
      <c r="I236" s="567" t="n">
        <v>765</v>
      </c>
      <c r="J236" s="567" t="n">
        <v>13820</v>
      </c>
      <c r="K236" s="568" t="n">
        <v>18.0653594771242</v>
      </c>
    </row>
    <row r="237" customFormat="false" ht="13.5" hidden="false" customHeight="false" outlineLevel="0" collapsed="false">
      <c r="A237" s="564" t="n">
        <v>64</v>
      </c>
      <c r="B237" s="576" t="s">
        <v>65</v>
      </c>
      <c r="C237" s="576" t="s">
        <v>64</v>
      </c>
      <c r="D237" s="566" t="n">
        <v>0.552083333333333</v>
      </c>
      <c r="E237" s="566" t="n">
        <v>0.625</v>
      </c>
      <c r="G237" s="565" t="s">
        <v>166</v>
      </c>
      <c r="H237" s="576" t="s">
        <v>108</v>
      </c>
      <c r="I237" s="567" t="n">
        <v>765</v>
      </c>
      <c r="J237" s="567" t="n">
        <v>13920</v>
      </c>
      <c r="K237" s="568" t="n">
        <v>18.1960784313725</v>
      </c>
    </row>
    <row r="238" customFormat="false" ht="13.5" hidden="false" customHeight="false" outlineLevel="0" collapsed="false">
      <c r="A238" s="564" t="n">
        <v>65</v>
      </c>
      <c r="B238" s="576" t="s">
        <v>65</v>
      </c>
      <c r="C238" s="576" t="s">
        <v>64</v>
      </c>
      <c r="D238" s="566" t="n">
        <v>0.552083333333333</v>
      </c>
      <c r="E238" s="566" t="n">
        <v>0.625</v>
      </c>
      <c r="G238" s="565" t="s">
        <v>166</v>
      </c>
      <c r="H238" s="576" t="s">
        <v>145</v>
      </c>
      <c r="I238" s="567" t="n">
        <v>765</v>
      </c>
      <c r="J238" s="567" t="n">
        <v>14320</v>
      </c>
      <c r="K238" s="568" t="n">
        <v>18.718954248366</v>
      </c>
    </row>
    <row r="239" customFormat="false" ht="13.5" hidden="false" customHeight="false" outlineLevel="0" collapsed="false">
      <c r="A239" s="564" t="n">
        <v>66</v>
      </c>
      <c r="B239" s="576" t="s">
        <v>65</v>
      </c>
      <c r="C239" s="576" t="s">
        <v>64</v>
      </c>
      <c r="D239" s="566" t="n">
        <v>0.552083333333333</v>
      </c>
      <c r="E239" s="566" t="n">
        <v>0.625</v>
      </c>
      <c r="G239" s="565" t="s">
        <v>166</v>
      </c>
      <c r="H239" s="576" t="s">
        <v>146</v>
      </c>
      <c r="I239" s="567" t="n">
        <v>765</v>
      </c>
      <c r="J239" s="567" t="n">
        <v>14720</v>
      </c>
      <c r="K239" s="568" t="n">
        <v>19.2418300653595</v>
      </c>
    </row>
    <row r="240" customFormat="false" ht="13.5" hidden="false" customHeight="false" outlineLevel="0" collapsed="false">
      <c r="A240" s="564" t="n">
        <v>67</v>
      </c>
      <c r="B240" s="576" t="s">
        <v>65</v>
      </c>
      <c r="C240" s="576" t="s">
        <v>64</v>
      </c>
      <c r="D240" s="566" t="n">
        <v>0.552083333333333</v>
      </c>
      <c r="E240" s="566" t="n">
        <v>0.625</v>
      </c>
      <c r="G240" s="565" t="s">
        <v>166</v>
      </c>
      <c r="H240" s="576" t="s">
        <v>147</v>
      </c>
      <c r="I240" s="567" t="n">
        <v>765</v>
      </c>
      <c r="J240" s="567" t="n">
        <v>15220</v>
      </c>
      <c r="K240" s="568" t="n">
        <v>19.8954248366013</v>
      </c>
    </row>
    <row r="241" customFormat="false" ht="13.5" hidden="false" customHeight="false" outlineLevel="0" collapsed="false">
      <c r="A241" s="564" t="n">
        <v>68</v>
      </c>
      <c r="B241" s="576" t="s">
        <v>65</v>
      </c>
      <c r="C241" s="576" t="s">
        <v>64</v>
      </c>
      <c r="D241" s="566" t="n">
        <v>0.552083333333333</v>
      </c>
      <c r="E241" s="566" t="n">
        <v>0.625</v>
      </c>
      <c r="G241" s="565" t="s">
        <v>166</v>
      </c>
      <c r="H241" s="576" t="s">
        <v>69</v>
      </c>
      <c r="I241" s="567" t="n">
        <v>1930</v>
      </c>
      <c r="J241" s="567" t="n">
        <v>55620</v>
      </c>
      <c r="K241" s="568" t="n">
        <v>28.8186528497409</v>
      </c>
    </row>
    <row r="242" customFormat="false" ht="13.5" hidden="false" customHeight="false" outlineLevel="0" collapsed="false">
      <c r="A242" s="564" t="n">
        <v>69</v>
      </c>
      <c r="B242" s="576" t="s">
        <v>65</v>
      </c>
      <c r="C242" s="576" t="s">
        <v>64</v>
      </c>
      <c r="D242" s="566" t="n">
        <v>0.552083333333333</v>
      </c>
      <c r="E242" s="566" t="n">
        <v>0.625</v>
      </c>
      <c r="G242" s="565" t="s">
        <v>166</v>
      </c>
      <c r="H242" s="576" t="s">
        <v>148</v>
      </c>
      <c r="I242" s="567" t="n">
        <v>1930</v>
      </c>
      <c r="J242" s="567" t="n">
        <v>53120</v>
      </c>
      <c r="K242" s="568" t="n">
        <v>27.5233160621762</v>
      </c>
    </row>
    <row r="243" customFormat="false" ht="13.5" hidden="false" customHeight="false" outlineLevel="0" collapsed="false">
      <c r="A243" s="564" t="n">
        <v>70</v>
      </c>
      <c r="B243" s="576" t="s">
        <v>65</v>
      </c>
      <c r="C243" s="576" t="s">
        <v>64</v>
      </c>
      <c r="D243" s="566" t="n">
        <v>0.552083333333333</v>
      </c>
      <c r="E243" s="566" t="n">
        <v>0.625</v>
      </c>
      <c r="G243" s="565" t="s">
        <v>166</v>
      </c>
      <c r="H243" s="576" t="s">
        <v>149</v>
      </c>
      <c r="I243" s="567" t="n">
        <v>1930</v>
      </c>
      <c r="J243" s="567" t="n">
        <v>37220</v>
      </c>
      <c r="K243" s="568" t="n">
        <v>19.2849740932643</v>
      </c>
    </row>
    <row r="244" customFormat="false" ht="13.5" hidden="false" customHeight="false" outlineLevel="0" collapsed="false">
      <c r="A244" s="564" t="n">
        <v>71</v>
      </c>
      <c r="B244" s="576" t="s">
        <v>65</v>
      </c>
      <c r="C244" s="576" t="s">
        <v>64</v>
      </c>
      <c r="D244" s="566" t="n">
        <v>0.552083333333333</v>
      </c>
      <c r="E244" s="566" t="n">
        <v>0.625</v>
      </c>
      <c r="G244" s="565" t="s">
        <v>166</v>
      </c>
      <c r="H244" s="576" t="s">
        <v>150</v>
      </c>
      <c r="I244" s="567" t="n">
        <v>1675</v>
      </c>
      <c r="J244" s="567" t="n">
        <v>33920</v>
      </c>
      <c r="K244" s="568" t="n">
        <v>20.2507462686567</v>
      </c>
    </row>
    <row r="245" customFormat="false" ht="13.5" hidden="false" customHeight="false" outlineLevel="0" collapsed="false">
      <c r="A245" s="564" t="n">
        <v>535</v>
      </c>
      <c r="B245" s="576" t="s">
        <v>72</v>
      </c>
      <c r="C245" s="576" t="s">
        <v>64</v>
      </c>
      <c r="D245" s="566" t="n">
        <v>0.336805555555556</v>
      </c>
      <c r="E245" s="566" t="n">
        <v>0.381944444444444</v>
      </c>
      <c r="G245" s="565" t="s">
        <v>167</v>
      </c>
      <c r="H245" s="576" t="s">
        <v>74</v>
      </c>
      <c r="I245" s="567" t="n">
        <v>665</v>
      </c>
      <c r="J245" s="567" t="n">
        <v>18280</v>
      </c>
      <c r="K245" s="568" t="n">
        <v>27.4887218045113</v>
      </c>
    </row>
    <row r="246" customFormat="false" ht="13.5" hidden="false" customHeight="false" outlineLevel="0" collapsed="false">
      <c r="A246" s="564" t="n">
        <v>536</v>
      </c>
      <c r="B246" s="576" t="s">
        <v>72</v>
      </c>
      <c r="C246" s="576" t="s">
        <v>64</v>
      </c>
      <c r="D246" s="566" t="n">
        <v>0.336805555555556</v>
      </c>
      <c r="E246" s="566" t="n">
        <v>0.381944444444444</v>
      </c>
      <c r="G246" s="565" t="s">
        <v>167</v>
      </c>
      <c r="H246" s="576" t="s">
        <v>144</v>
      </c>
      <c r="I246" s="567" t="n">
        <v>665</v>
      </c>
      <c r="J246" s="567" t="n">
        <v>18380</v>
      </c>
      <c r="K246" s="568" t="n">
        <v>27.6390977443609</v>
      </c>
    </row>
    <row r="247" customFormat="false" ht="13.5" hidden="false" customHeight="false" outlineLevel="0" collapsed="false">
      <c r="A247" s="564" t="n">
        <v>537</v>
      </c>
      <c r="B247" s="576" t="s">
        <v>72</v>
      </c>
      <c r="C247" s="576" t="s">
        <v>64</v>
      </c>
      <c r="D247" s="566" t="n">
        <v>0.336805555555556</v>
      </c>
      <c r="E247" s="566" t="n">
        <v>0.381944444444444</v>
      </c>
      <c r="G247" s="565" t="s">
        <v>167</v>
      </c>
      <c r="H247" s="576" t="s">
        <v>67</v>
      </c>
      <c r="I247" s="567" t="n">
        <v>265</v>
      </c>
      <c r="J247" s="567" t="n">
        <v>12480</v>
      </c>
      <c r="K247" s="568" t="n">
        <v>47.0943396226415</v>
      </c>
    </row>
    <row r="248" customFormat="false" ht="13.5" hidden="false" customHeight="false" outlineLevel="0" collapsed="false">
      <c r="A248" s="564" t="n">
        <v>538</v>
      </c>
      <c r="B248" s="576" t="s">
        <v>72</v>
      </c>
      <c r="C248" s="576" t="s">
        <v>64</v>
      </c>
      <c r="D248" s="566" t="n">
        <v>0.336805555555556</v>
      </c>
      <c r="E248" s="566" t="n">
        <v>0.381944444444444</v>
      </c>
      <c r="G248" s="565" t="s">
        <v>167</v>
      </c>
      <c r="H248" s="576" t="s">
        <v>108</v>
      </c>
      <c r="I248" s="567" t="n">
        <v>265</v>
      </c>
      <c r="J248" s="567" t="n">
        <v>13880</v>
      </c>
      <c r="K248" s="568" t="n">
        <v>52.377358490566</v>
      </c>
    </row>
    <row r="249" customFormat="false" ht="13.5" hidden="false" customHeight="false" outlineLevel="0" collapsed="false">
      <c r="A249" s="564" t="n">
        <v>539</v>
      </c>
      <c r="B249" s="576" t="s">
        <v>72</v>
      </c>
      <c r="C249" s="576" t="s">
        <v>64</v>
      </c>
      <c r="D249" s="566" t="n">
        <v>0.336805555555556</v>
      </c>
      <c r="E249" s="566" t="n">
        <v>0.381944444444444</v>
      </c>
      <c r="G249" s="565" t="s">
        <v>167</v>
      </c>
      <c r="H249" s="576" t="s">
        <v>145</v>
      </c>
      <c r="I249" s="567" t="n">
        <v>265</v>
      </c>
      <c r="J249" s="567" t="n">
        <v>14280</v>
      </c>
      <c r="K249" s="568" t="n">
        <v>53.8867924528302</v>
      </c>
    </row>
    <row r="250" customFormat="false" ht="13.5" hidden="false" customHeight="false" outlineLevel="0" collapsed="false">
      <c r="A250" s="564" t="n">
        <v>540</v>
      </c>
      <c r="B250" s="576" t="s">
        <v>72</v>
      </c>
      <c r="C250" s="576" t="s">
        <v>64</v>
      </c>
      <c r="D250" s="566" t="n">
        <v>0.336805555555556</v>
      </c>
      <c r="E250" s="566" t="n">
        <v>0.381944444444444</v>
      </c>
      <c r="G250" s="565" t="s">
        <v>167</v>
      </c>
      <c r="H250" s="576" t="s">
        <v>146</v>
      </c>
      <c r="I250" s="567" t="n">
        <v>265</v>
      </c>
      <c r="J250" s="567" t="n">
        <v>14780</v>
      </c>
      <c r="K250" s="568" t="n">
        <v>55.7735849056604</v>
      </c>
    </row>
    <row r="251" customFormat="false" ht="13.5" hidden="false" customHeight="false" outlineLevel="0" collapsed="false">
      <c r="A251" s="564" t="n">
        <v>541</v>
      </c>
      <c r="B251" s="576" t="s">
        <v>72</v>
      </c>
      <c r="C251" s="576" t="s">
        <v>64</v>
      </c>
      <c r="D251" s="566" t="n">
        <v>0.336805555555556</v>
      </c>
      <c r="E251" s="566" t="n">
        <v>0.381944444444444</v>
      </c>
      <c r="G251" s="565" t="s">
        <v>167</v>
      </c>
      <c r="H251" s="576" t="s">
        <v>147</v>
      </c>
      <c r="I251" s="567" t="n">
        <v>265</v>
      </c>
      <c r="J251" s="567" t="n">
        <v>15080</v>
      </c>
      <c r="K251" s="568" t="n">
        <v>56.9056603773585</v>
      </c>
    </row>
    <row r="252" customFormat="false" ht="13.5" hidden="false" customHeight="false" outlineLevel="0" collapsed="false">
      <c r="A252" s="564" t="n">
        <v>542</v>
      </c>
      <c r="B252" s="576" t="s">
        <v>72</v>
      </c>
      <c r="C252" s="576" t="s">
        <v>64</v>
      </c>
      <c r="D252" s="566" t="n">
        <v>0.583333333333333</v>
      </c>
      <c r="E252" s="566" t="n">
        <v>0.631944444444444</v>
      </c>
      <c r="G252" s="565" t="s">
        <v>168</v>
      </c>
      <c r="H252" s="576" t="s">
        <v>74</v>
      </c>
      <c r="I252" s="567" t="n">
        <v>665</v>
      </c>
      <c r="J252" s="567" t="n">
        <v>18280</v>
      </c>
      <c r="K252" s="568" t="n">
        <v>27.4887218045113</v>
      </c>
    </row>
    <row r="253" customFormat="false" ht="13.5" hidden="false" customHeight="false" outlineLevel="0" collapsed="false">
      <c r="A253" s="564" t="n">
        <v>543</v>
      </c>
      <c r="B253" s="576" t="s">
        <v>72</v>
      </c>
      <c r="C253" s="576" t="s">
        <v>64</v>
      </c>
      <c r="D253" s="566" t="n">
        <v>0.583333333333333</v>
      </c>
      <c r="E253" s="566" t="n">
        <v>0.631944444444444</v>
      </c>
      <c r="G253" s="565" t="s">
        <v>168</v>
      </c>
      <c r="H253" s="576" t="s">
        <v>144</v>
      </c>
      <c r="I253" s="567" t="n">
        <v>665</v>
      </c>
      <c r="J253" s="567" t="n">
        <v>18380</v>
      </c>
      <c r="K253" s="568" t="n">
        <v>27.6390977443609</v>
      </c>
    </row>
    <row r="254" customFormat="false" ht="13.5" hidden="false" customHeight="false" outlineLevel="0" collapsed="false">
      <c r="A254" s="564" t="n">
        <v>544</v>
      </c>
      <c r="B254" s="576" t="s">
        <v>72</v>
      </c>
      <c r="C254" s="576" t="s">
        <v>64</v>
      </c>
      <c r="D254" s="566" t="n">
        <v>0.583333333333333</v>
      </c>
      <c r="E254" s="566" t="n">
        <v>0.631944444444444</v>
      </c>
      <c r="G254" s="565" t="s">
        <v>168</v>
      </c>
      <c r="H254" s="576" t="s">
        <v>67</v>
      </c>
      <c r="I254" s="567" t="n">
        <v>265</v>
      </c>
      <c r="J254" s="567" t="n">
        <v>12480</v>
      </c>
      <c r="K254" s="568" t="n">
        <v>47.0943396226415</v>
      </c>
    </row>
    <row r="255" customFormat="false" ht="13.5" hidden="false" customHeight="false" outlineLevel="0" collapsed="false">
      <c r="A255" s="564" t="n">
        <v>545</v>
      </c>
      <c r="B255" s="576" t="s">
        <v>72</v>
      </c>
      <c r="C255" s="576" t="s">
        <v>64</v>
      </c>
      <c r="D255" s="566" t="n">
        <v>0.583333333333333</v>
      </c>
      <c r="E255" s="566" t="n">
        <v>0.631944444444444</v>
      </c>
      <c r="G255" s="565" t="s">
        <v>168</v>
      </c>
      <c r="H255" s="576" t="s">
        <v>108</v>
      </c>
      <c r="I255" s="567" t="n">
        <v>265</v>
      </c>
      <c r="J255" s="567" t="n">
        <v>13880</v>
      </c>
      <c r="K255" s="568" t="n">
        <v>52.377358490566</v>
      </c>
    </row>
    <row r="256" customFormat="false" ht="13.5" hidden="false" customHeight="false" outlineLevel="0" collapsed="false">
      <c r="A256" s="564" t="n">
        <v>546</v>
      </c>
      <c r="B256" s="576" t="s">
        <v>72</v>
      </c>
      <c r="C256" s="576" t="s">
        <v>64</v>
      </c>
      <c r="D256" s="566" t="n">
        <v>0.583333333333333</v>
      </c>
      <c r="E256" s="566" t="n">
        <v>0.631944444444444</v>
      </c>
      <c r="G256" s="565" t="s">
        <v>168</v>
      </c>
      <c r="H256" s="576" t="s">
        <v>145</v>
      </c>
      <c r="I256" s="567" t="n">
        <v>265</v>
      </c>
      <c r="J256" s="567" t="n">
        <v>14280</v>
      </c>
      <c r="K256" s="568" t="n">
        <v>53.8867924528302</v>
      </c>
    </row>
    <row r="257" customFormat="false" ht="13.5" hidden="false" customHeight="false" outlineLevel="0" collapsed="false">
      <c r="A257" s="564" t="n">
        <v>547</v>
      </c>
      <c r="B257" s="576" t="s">
        <v>72</v>
      </c>
      <c r="C257" s="576" t="s">
        <v>64</v>
      </c>
      <c r="D257" s="566" t="n">
        <v>0.583333333333333</v>
      </c>
      <c r="E257" s="566" t="n">
        <v>0.631944444444444</v>
      </c>
      <c r="G257" s="565" t="s">
        <v>168</v>
      </c>
      <c r="H257" s="576" t="s">
        <v>146</v>
      </c>
      <c r="I257" s="567" t="n">
        <v>265</v>
      </c>
      <c r="J257" s="567" t="n">
        <v>14780</v>
      </c>
      <c r="K257" s="568" t="n">
        <v>55.7735849056604</v>
      </c>
    </row>
    <row r="258" customFormat="false" ht="13.5" hidden="false" customHeight="false" outlineLevel="0" collapsed="false">
      <c r="A258" s="564" t="n">
        <v>548</v>
      </c>
      <c r="B258" s="576" t="s">
        <v>72</v>
      </c>
      <c r="C258" s="576" t="s">
        <v>64</v>
      </c>
      <c r="D258" s="566" t="n">
        <v>0.583333333333333</v>
      </c>
      <c r="E258" s="566" t="n">
        <v>0.631944444444444</v>
      </c>
      <c r="G258" s="565" t="s">
        <v>168</v>
      </c>
      <c r="H258" s="576" t="s">
        <v>147</v>
      </c>
      <c r="I258" s="567" t="n">
        <v>265</v>
      </c>
      <c r="J258" s="567" t="n">
        <v>15080</v>
      </c>
      <c r="K258" s="568" t="n">
        <v>56.9056603773585</v>
      </c>
    </row>
    <row r="259" customFormat="false" ht="13.5" hidden="false" customHeight="false" outlineLevel="0" collapsed="false">
      <c r="A259" s="564" t="n">
        <v>549</v>
      </c>
      <c r="B259" s="576" t="s">
        <v>72</v>
      </c>
      <c r="C259" s="576" t="s">
        <v>64</v>
      </c>
      <c r="D259" s="566" t="n">
        <v>0.729166666666667</v>
      </c>
      <c r="E259" s="566" t="n">
        <v>0.770833333333333</v>
      </c>
      <c r="G259" s="565" t="s">
        <v>169</v>
      </c>
      <c r="H259" s="576" t="s">
        <v>74</v>
      </c>
      <c r="I259" s="567" t="n">
        <v>665</v>
      </c>
      <c r="J259" s="567" t="n">
        <v>18280</v>
      </c>
      <c r="K259" s="568" t="n">
        <v>27.4887218045113</v>
      </c>
    </row>
    <row r="260" customFormat="false" ht="13.5" hidden="false" customHeight="false" outlineLevel="0" collapsed="false">
      <c r="A260" s="564" t="n">
        <v>550</v>
      </c>
      <c r="B260" s="576" t="s">
        <v>72</v>
      </c>
      <c r="C260" s="576" t="s">
        <v>64</v>
      </c>
      <c r="D260" s="566" t="n">
        <v>0.729166666666667</v>
      </c>
      <c r="E260" s="566" t="n">
        <v>0.770833333333333</v>
      </c>
      <c r="G260" s="565" t="s">
        <v>169</v>
      </c>
      <c r="H260" s="576" t="s">
        <v>144</v>
      </c>
      <c r="I260" s="567" t="n">
        <v>665</v>
      </c>
      <c r="J260" s="567" t="n">
        <v>18380</v>
      </c>
      <c r="K260" s="568" t="n">
        <v>27.6390977443609</v>
      </c>
    </row>
    <row r="261" customFormat="false" ht="13.5" hidden="false" customHeight="false" outlineLevel="0" collapsed="false">
      <c r="A261" s="564" t="n">
        <v>551</v>
      </c>
      <c r="B261" s="576" t="s">
        <v>72</v>
      </c>
      <c r="C261" s="576" t="s">
        <v>64</v>
      </c>
      <c r="D261" s="566" t="n">
        <v>0.729166666666667</v>
      </c>
      <c r="E261" s="566" t="n">
        <v>0.770833333333333</v>
      </c>
      <c r="G261" s="565" t="s">
        <v>169</v>
      </c>
      <c r="H261" s="576" t="s">
        <v>67</v>
      </c>
      <c r="I261" s="567" t="n">
        <v>265</v>
      </c>
      <c r="J261" s="567" t="n">
        <v>12480</v>
      </c>
      <c r="K261" s="568" t="n">
        <v>47.0943396226415</v>
      </c>
    </row>
    <row r="262" customFormat="false" ht="13.5" hidden="false" customHeight="false" outlineLevel="0" collapsed="false">
      <c r="A262" s="564" t="n">
        <v>552</v>
      </c>
      <c r="B262" s="576" t="s">
        <v>72</v>
      </c>
      <c r="C262" s="576" t="s">
        <v>64</v>
      </c>
      <c r="D262" s="566" t="n">
        <v>0.729166666666667</v>
      </c>
      <c r="E262" s="566" t="n">
        <v>0.770833333333333</v>
      </c>
      <c r="G262" s="565" t="s">
        <v>169</v>
      </c>
      <c r="H262" s="576" t="s">
        <v>108</v>
      </c>
      <c r="I262" s="567" t="n">
        <v>265</v>
      </c>
      <c r="J262" s="567" t="n">
        <v>13880</v>
      </c>
      <c r="K262" s="568" t="n">
        <v>52.377358490566</v>
      </c>
    </row>
    <row r="263" customFormat="false" ht="13.5" hidden="false" customHeight="false" outlineLevel="0" collapsed="false">
      <c r="A263" s="564" t="n">
        <v>553</v>
      </c>
      <c r="B263" s="576" t="s">
        <v>72</v>
      </c>
      <c r="C263" s="576" t="s">
        <v>64</v>
      </c>
      <c r="D263" s="566" t="n">
        <v>0.729166666666667</v>
      </c>
      <c r="E263" s="566" t="n">
        <v>0.770833333333333</v>
      </c>
      <c r="G263" s="565" t="s">
        <v>169</v>
      </c>
      <c r="H263" s="576" t="s">
        <v>145</v>
      </c>
      <c r="I263" s="567" t="n">
        <v>265</v>
      </c>
      <c r="J263" s="567" t="n">
        <v>14280</v>
      </c>
      <c r="K263" s="568" t="n">
        <v>53.8867924528302</v>
      </c>
    </row>
    <row r="264" customFormat="false" ht="13.5" hidden="false" customHeight="false" outlineLevel="0" collapsed="false">
      <c r="A264" s="564" t="n">
        <v>554</v>
      </c>
      <c r="B264" s="576" t="s">
        <v>72</v>
      </c>
      <c r="C264" s="576" t="s">
        <v>64</v>
      </c>
      <c r="D264" s="566" t="n">
        <v>0.729166666666667</v>
      </c>
      <c r="E264" s="566" t="n">
        <v>0.770833333333333</v>
      </c>
      <c r="G264" s="565" t="s">
        <v>169</v>
      </c>
      <c r="H264" s="576" t="s">
        <v>146</v>
      </c>
      <c r="I264" s="567" t="n">
        <v>265</v>
      </c>
      <c r="J264" s="567" t="n">
        <v>14780</v>
      </c>
      <c r="K264" s="568" t="n">
        <v>55.7735849056604</v>
      </c>
    </row>
    <row r="265" customFormat="false" ht="13.5" hidden="false" customHeight="false" outlineLevel="0" collapsed="false">
      <c r="A265" s="564" t="n">
        <v>555</v>
      </c>
      <c r="B265" s="576" t="s">
        <v>72</v>
      </c>
      <c r="C265" s="576" t="s">
        <v>64</v>
      </c>
      <c r="D265" s="566" t="n">
        <v>0.729166666666667</v>
      </c>
      <c r="E265" s="566" t="n">
        <v>0.770833333333333</v>
      </c>
      <c r="G265" s="565" t="s">
        <v>169</v>
      </c>
      <c r="H265" s="576" t="s">
        <v>147</v>
      </c>
      <c r="I265" s="567" t="n">
        <v>265</v>
      </c>
      <c r="J265" s="567" t="n">
        <v>15080</v>
      </c>
      <c r="K265" s="568" t="n">
        <v>56.9056603773585</v>
      </c>
    </row>
    <row r="266" customFormat="false" ht="13.5" hidden="false" customHeight="false" outlineLevel="0" collapsed="false">
      <c r="A266" s="564" t="n">
        <v>2060</v>
      </c>
      <c r="B266" s="576" t="s">
        <v>77</v>
      </c>
      <c r="C266" s="576" t="s">
        <v>64</v>
      </c>
      <c r="D266" s="566" t="n">
        <v>0.322916666666667</v>
      </c>
      <c r="E266" s="566" t="n">
        <v>0.375</v>
      </c>
      <c r="G266" s="565" t="s">
        <v>237</v>
      </c>
      <c r="H266" s="576" t="s">
        <v>74</v>
      </c>
      <c r="I266" s="567" t="n">
        <v>689</v>
      </c>
      <c r="J266" s="567" t="n">
        <v>14490</v>
      </c>
      <c r="K266" s="568" t="n">
        <v>21.0304789550073</v>
      </c>
    </row>
    <row r="267" customFormat="false" ht="13.5" hidden="false" customHeight="false" outlineLevel="0" collapsed="false">
      <c r="A267" s="564" t="n">
        <v>2061</v>
      </c>
      <c r="B267" s="576" t="s">
        <v>77</v>
      </c>
      <c r="C267" s="576" t="s">
        <v>64</v>
      </c>
      <c r="D267" s="566" t="n">
        <v>0.322916666666667</v>
      </c>
      <c r="E267" s="566" t="n">
        <v>0.375</v>
      </c>
      <c r="G267" s="565" t="s">
        <v>237</v>
      </c>
      <c r="H267" s="576" t="s">
        <v>144</v>
      </c>
      <c r="I267" s="567" t="n">
        <v>689</v>
      </c>
      <c r="J267" s="567" t="n">
        <v>18590</v>
      </c>
      <c r="K267" s="568" t="n">
        <v>26.9811320754717</v>
      </c>
    </row>
    <row r="268" customFormat="false" ht="13.5" hidden="false" customHeight="false" outlineLevel="0" collapsed="false">
      <c r="A268" s="564" t="n">
        <v>2062</v>
      </c>
      <c r="B268" s="576" t="s">
        <v>77</v>
      </c>
      <c r="C268" s="576" t="s">
        <v>64</v>
      </c>
      <c r="D268" s="566" t="n">
        <v>0.322916666666667</v>
      </c>
      <c r="E268" s="566" t="n">
        <v>0.375</v>
      </c>
      <c r="G268" s="565" t="s">
        <v>237</v>
      </c>
      <c r="H268" s="576" t="s">
        <v>67</v>
      </c>
      <c r="I268" s="567" t="n">
        <v>289</v>
      </c>
      <c r="J268" s="567" t="n">
        <v>7890</v>
      </c>
      <c r="K268" s="568" t="n">
        <v>27.3010380622837</v>
      </c>
    </row>
    <row r="269" customFormat="false" ht="13.5" hidden="false" customHeight="false" outlineLevel="0" collapsed="false">
      <c r="A269" s="564" t="n">
        <v>2063</v>
      </c>
      <c r="B269" s="576" t="s">
        <v>77</v>
      </c>
      <c r="C269" s="576" t="s">
        <v>64</v>
      </c>
      <c r="D269" s="566" t="n">
        <v>0.322916666666667</v>
      </c>
      <c r="E269" s="566" t="n">
        <v>0.375</v>
      </c>
      <c r="G269" s="565" t="s">
        <v>237</v>
      </c>
      <c r="H269" s="576" t="s">
        <v>108</v>
      </c>
      <c r="I269" s="567" t="n">
        <v>289</v>
      </c>
      <c r="J269" s="567" t="n">
        <v>7990</v>
      </c>
      <c r="K269" s="568" t="n">
        <v>27.6470588235294</v>
      </c>
    </row>
    <row r="270" customFormat="false" ht="13.5" hidden="false" customHeight="false" outlineLevel="0" collapsed="false">
      <c r="A270" s="564" t="n">
        <v>2064</v>
      </c>
      <c r="B270" s="576" t="s">
        <v>77</v>
      </c>
      <c r="C270" s="576" t="s">
        <v>64</v>
      </c>
      <c r="D270" s="566" t="n">
        <v>0.322916666666667</v>
      </c>
      <c r="E270" s="566" t="n">
        <v>0.375</v>
      </c>
      <c r="G270" s="565" t="s">
        <v>237</v>
      </c>
      <c r="H270" s="576" t="s">
        <v>145</v>
      </c>
      <c r="I270" s="567" t="n">
        <v>289</v>
      </c>
      <c r="J270" s="567" t="n">
        <v>8290</v>
      </c>
      <c r="K270" s="568" t="n">
        <v>28.6851211072664</v>
      </c>
    </row>
    <row r="271" customFormat="false" ht="13.5" hidden="false" customHeight="false" outlineLevel="0" collapsed="false">
      <c r="A271" s="564" t="n">
        <v>2065</v>
      </c>
      <c r="B271" s="576" t="s">
        <v>77</v>
      </c>
      <c r="C271" s="576" t="s">
        <v>64</v>
      </c>
      <c r="D271" s="566" t="n">
        <v>0.322916666666667</v>
      </c>
      <c r="E271" s="566" t="n">
        <v>0.375</v>
      </c>
      <c r="G271" s="565" t="s">
        <v>237</v>
      </c>
      <c r="H271" s="576" t="s">
        <v>146</v>
      </c>
      <c r="I271" s="567" t="n">
        <v>289</v>
      </c>
      <c r="J271" s="567" t="n">
        <v>8490</v>
      </c>
      <c r="K271" s="568" t="n">
        <v>29.3771626297578</v>
      </c>
    </row>
    <row r="272" customFormat="false" ht="13.5" hidden="false" customHeight="false" outlineLevel="0" collapsed="false">
      <c r="A272" s="564" t="n">
        <v>2066</v>
      </c>
      <c r="B272" s="576" t="s">
        <v>77</v>
      </c>
      <c r="C272" s="576" t="s">
        <v>64</v>
      </c>
      <c r="D272" s="566" t="n">
        <v>0.322916666666667</v>
      </c>
      <c r="E272" s="566" t="n">
        <v>0.375</v>
      </c>
      <c r="G272" s="565" t="s">
        <v>237</v>
      </c>
      <c r="H272" s="576" t="s">
        <v>147</v>
      </c>
      <c r="I272" s="567" t="n">
        <v>289</v>
      </c>
      <c r="J272" s="567" t="n">
        <v>8690</v>
      </c>
      <c r="K272" s="568" t="n">
        <v>30.0692041522491</v>
      </c>
    </row>
    <row r="273" customFormat="false" ht="13.5" hidden="false" customHeight="false" outlineLevel="0" collapsed="false">
      <c r="A273" s="564" t="n">
        <v>2067</v>
      </c>
      <c r="B273" s="576" t="s">
        <v>77</v>
      </c>
      <c r="C273" s="576" t="s">
        <v>64</v>
      </c>
      <c r="D273" s="566" t="n">
        <v>0.322916666666667</v>
      </c>
      <c r="E273" s="566" t="n">
        <v>0.375</v>
      </c>
      <c r="G273" s="565" t="s">
        <v>237</v>
      </c>
      <c r="H273" s="576" t="s">
        <v>69</v>
      </c>
      <c r="I273" s="567" t="n">
        <v>979</v>
      </c>
      <c r="J273" s="567" t="n">
        <v>31190</v>
      </c>
      <c r="K273" s="568" t="n">
        <v>31.8590398365679</v>
      </c>
    </row>
    <row r="274" customFormat="false" ht="13.5" hidden="false" customHeight="false" outlineLevel="0" collapsed="false">
      <c r="A274" s="564" t="n">
        <v>2068</v>
      </c>
      <c r="B274" s="576" t="s">
        <v>77</v>
      </c>
      <c r="C274" s="576" t="s">
        <v>64</v>
      </c>
      <c r="D274" s="566" t="n">
        <v>0.322916666666667</v>
      </c>
      <c r="E274" s="566" t="n">
        <v>0.375</v>
      </c>
      <c r="G274" s="565" t="s">
        <v>237</v>
      </c>
      <c r="H274" s="576" t="s">
        <v>148</v>
      </c>
      <c r="I274" s="567" t="n">
        <v>979</v>
      </c>
      <c r="J274" s="567" t="n">
        <v>28690</v>
      </c>
      <c r="K274" s="568" t="n">
        <v>29.3054136874362</v>
      </c>
    </row>
    <row r="275" customFormat="false" ht="13.5" hidden="false" customHeight="false" outlineLevel="0" collapsed="false">
      <c r="A275" s="564" t="n">
        <v>2069</v>
      </c>
      <c r="B275" s="576" t="s">
        <v>77</v>
      </c>
      <c r="C275" s="576" t="s">
        <v>64</v>
      </c>
      <c r="D275" s="566" t="n">
        <v>0.322916666666667</v>
      </c>
      <c r="E275" s="566" t="n">
        <v>0.375</v>
      </c>
      <c r="G275" s="565" t="s">
        <v>237</v>
      </c>
      <c r="H275" s="576" t="s">
        <v>149</v>
      </c>
      <c r="I275" s="567" t="n">
        <v>979</v>
      </c>
      <c r="J275" s="567" t="n">
        <v>19990</v>
      </c>
      <c r="K275" s="568" t="n">
        <v>20.4187946884576</v>
      </c>
    </row>
    <row r="276" customFormat="false" ht="13.5" hidden="false" customHeight="false" outlineLevel="0" collapsed="false">
      <c r="A276" s="564" t="n">
        <v>2070</v>
      </c>
      <c r="B276" s="576" t="s">
        <v>77</v>
      </c>
      <c r="C276" s="576" t="s">
        <v>64</v>
      </c>
      <c r="D276" s="566" t="n">
        <v>0.322916666666667</v>
      </c>
      <c r="E276" s="566" t="n">
        <v>0.375</v>
      </c>
      <c r="G276" s="565" t="s">
        <v>237</v>
      </c>
      <c r="H276" s="576" t="s">
        <v>150</v>
      </c>
      <c r="I276" s="567" t="n">
        <v>882</v>
      </c>
      <c r="J276" s="567" t="n">
        <v>18290</v>
      </c>
      <c r="K276" s="568" t="n">
        <v>20.7369614512472</v>
      </c>
    </row>
    <row r="277" customFormat="false" ht="13.5" hidden="false" customHeight="false" outlineLevel="0" collapsed="false">
      <c r="A277" s="564" t="n">
        <v>2071</v>
      </c>
      <c r="B277" s="576" t="s">
        <v>77</v>
      </c>
      <c r="C277" s="576" t="s">
        <v>64</v>
      </c>
      <c r="D277" s="566" t="n">
        <v>0.604166666666667</v>
      </c>
      <c r="E277" s="566" t="n">
        <v>0.659722222222222</v>
      </c>
      <c r="G277" s="565" t="s">
        <v>171</v>
      </c>
      <c r="H277" s="576" t="s">
        <v>74</v>
      </c>
      <c r="I277" s="567" t="n">
        <v>689</v>
      </c>
      <c r="J277" s="567" t="n">
        <v>14490</v>
      </c>
      <c r="K277" s="568" t="n">
        <v>21.0304789550073</v>
      </c>
    </row>
    <row r="278" customFormat="false" ht="13.5" hidden="false" customHeight="false" outlineLevel="0" collapsed="false">
      <c r="A278" s="564" t="n">
        <v>2072</v>
      </c>
      <c r="B278" s="576" t="s">
        <v>77</v>
      </c>
      <c r="C278" s="576" t="s">
        <v>64</v>
      </c>
      <c r="D278" s="566" t="n">
        <v>0.604166666666667</v>
      </c>
      <c r="E278" s="566" t="n">
        <v>0.659722222222222</v>
      </c>
      <c r="G278" s="565" t="s">
        <v>171</v>
      </c>
      <c r="H278" s="576" t="s">
        <v>144</v>
      </c>
      <c r="I278" s="567" t="n">
        <v>689</v>
      </c>
      <c r="J278" s="567" t="n">
        <v>18590</v>
      </c>
      <c r="K278" s="568" t="n">
        <v>26.9811320754717</v>
      </c>
    </row>
    <row r="279" customFormat="false" ht="13.5" hidden="false" customHeight="false" outlineLevel="0" collapsed="false">
      <c r="A279" s="564" t="n">
        <v>2073</v>
      </c>
      <c r="B279" s="576" t="s">
        <v>77</v>
      </c>
      <c r="C279" s="576" t="s">
        <v>64</v>
      </c>
      <c r="D279" s="566" t="n">
        <v>0.604166666666667</v>
      </c>
      <c r="E279" s="566" t="n">
        <v>0.659722222222222</v>
      </c>
      <c r="G279" s="565" t="s">
        <v>171</v>
      </c>
      <c r="H279" s="576" t="s">
        <v>67</v>
      </c>
      <c r="I279" s="567" t="n">
        <v>289</v>
      </c>
      <c r="J279" s="567" t="n">
        <v>7890</v>
      </c>
      <c r="K279" s="568" t="n">
        <v>27.3010380622837</v>
      </c>
    </row>
    <row r="280" customFormat="false" ht="13.5" hidden="false" customHeight="false" outlineLevel="0" collapsed="false">
      <c r="A280" s="564" t="n">
        <v>2074</v>
      </c>
      <c r="B280" s="576" t="s">
        <v>77</v>
      </c>
      <c r="C280" s="576" t="s">
        <v>64</v>
      </c>
      <c r="D280" s="566" t="n">
        <v>0.604166666666667</v>
      </c>
      <c r="E280" s="566" t="n">
        <v>0.659722222222222</v>
      </c>
      <c r="G280" s="565" t="s">
        <v>171</v>
      </c>
      <c r="H280" s="576" t="s">
        <v>108</v>
      </c>
      <c r="I280" s="567" t="n">
        <v>289</v>
      </c>
      <c r="J280" s="567" t="n">
        <v>7990</v>
      </c>
      <c r="K280" s="568" t="n">
        <v>27.6470588235294</v>
      </c>
    </row>
    <row r="281" customFormat="false" ht="13.5" hidden="false" customHeight="false" outlineLevel="0" collapsed="false">
      <c r="A281" s="564" t="n">
        <v>2075</v>
      </c>
      <c r="B281" s="576" t="s">
        <v>77</v>
      </c>
      <c r="C281" s="576" t="s">
        <v>64</v>
      </c>
      <c r="D281" s="566" t="n">
        <v>0.604166666666667</v>
      </c>
      <c r="E281" s="566" t="n">
        <v>0.659722222222222</v>
      </c>
      <c r="G281" s="565" t="s">
        <v>171</v>
      </c>
      <c r="H281" s="576" t="s">
        <v>145</v>
      </c>
      <c r="I281" s="567" t="n">
        <v>289</v>
      </c>
      <c r="J281" s="567" t="n">
        <v>8290</v>
      </c>
      <c r="K281" s="568" t="n">
        <v>28.6851211072664</v>
      </c>
    </row>
    <row r="282" customFormat="false" ht="13.5" hidden="false" customHeight="false" outlineLevel="0" collapsed="false">
      <c r="A282" s="564" t="n">
        <v>2076</v>
      </c>
      <c r="B282" s="576" t="s">
        <v>77</v>
      </c>
      <c r="C282" s="576" t="s">
        <v>64</v>
      </c>
      <c r="D282" s="566" t="n">
        <v>0.604166666666667</v>
      </c>
      <c r="E282" s="566" t="n">
        <v>0.659722222222222</v>
      </c>
      <c r="G282" s="565" t="s">
        <v>171</v>
      </c>
      <c r="H282" s="576" t="s">
        <v>146</v>
      </c>
      <c r="I282" s="567" t="n">
        <v>289</v>
      </c>
      <c r="J282" s="567" t="n">
        <v>8490</v>
      </c>
      <c r="K282" s="568" t="n">
        <v>29.3771626297578</v>
      </c>
    </row>
    <row r="283" customFormat="false" ht="13.5" hidden="false" customHeight="false" outlineLevel="0" collapsed="false">
      <c r="A283" s="564" t="n">
        <v>2077</v>
      </c>
      <c r="B283" s="576" t="s">
        <v>77</v>
      </c>
      <c r="C283" s="576" t="s">
        <v>64</v>
      </c>
      <c r="D283" s="566" t="n">
        <v>0.604166666666667</v>
      </c>
      <c r="E283" s="566" t="n">
        <v>0.659722222222222</v>
      </c>
      <c r="G283" s="565" t="s">
        <v>171</v>
      </c>
      <c r="H283" s="576" t="s">
        <v>147</v>
      </c>
      <c r="I283" s="567" t="n">
        <v>289</v>
      </c>
      <c r="J283" s="567" t="n">
        <v>8690</v>
      </c>
      <c r="K283" s="568" t="n">
        <v>30.0692041522491</v>
      </c>
    </row>
    <row r="284" customFormat="false" ht="13.5" hidden="false" customHeight="false" outlineLevel="0" collapsed="false">
      <c r="A284" s="564" t="n">
        <v>2078</v>
      </c>
      <c r="B284" s="576" t="s">
        <v>77</v>
      </c>
      <c r="C284" s="576" t="s">
        <v>64</v>
      </c>
      <c r="D284" s="566" t="n">
        <v>0.711805555555555</v>
      </c>
      <c r="E284" s="566" t="n">
        <v>0.767361111111111</v>
      </c>
      <c r="G284" s="565" t="s">
        <v>172</v>
      </c>
      <c r="H284" s="576" t="s">
        <v>144</v>
      </c>
      <c r="I284" s="567" t="n">
        <v>689</v>
      </c>
      <c r="J284" s="567" t="n">
        <v>18490</v>
      </c>
      <c r="K284" s="568" t="n">
        <v>26.8359941944848</v>
      </c>
    </row>
    <row r="285" customFormat="false" ht="13.5" hidden="false" customHeight="false" outlineLevel="0" collapsed="false">
      <c r="A285" s="564" t="n">
        <v>2079</v>
      </c>
      <c r="B285" s="576" t="s">
        <v>77</v>
      </c>
      <c r="C285" s="576" t="s">
        <v>64</v>
      </c>
      <c r="D285" s="566" t="n">
        <v>0.711805555555555</v>
      </c>
      <c r="E285" s="566" t="n">
        <v>0.767361111111111</v>
      </c>
      <c r="G285" s="565" t="s">
        <v>172</v>
      </c>
      <c r="H285" s="576" t="s">
        <v>108</v>
      </c>
      <c r="I285" s="567" t="n">
        <v>289</v>
      </c>
      <c r="J285" s="567" t="n">
        <v>7890</v>
      </c>
      <c r="K285" s="568" t="n">
        <v>27.3010380622837</v>
      </c>
    </row>
    <row r="286" customFormat="false" ht="13.5" hidden="false" customHeight="false" outlineLevel="0" collapsed="false">
      <c r="A286" s="564" t="n">
        <v>2080</v>
      </c>
      <c r="B286" s="576" t="s">
        <v>77</v>
      </c>
      <c r="C286" s="576" t="s">
        <v>64</v>
      </c>
      <c r="D286" s="566" t="n">
        <v>0.711805555555555</v>
      </c>
      <c r="E286" s="566" t="n">
        <v>0.767361111111111</v>
      </c>
      <c r="G286" s="565" t="s">
        <v>172</v>
      </c>
      <c r="H286" s="576" t="s">
        <v>145</v>
      </c>
      <c r="I286" s="567" t="n">
        <v>289</v>
      </c>
      <c r="J286" s="567" t="n">
        <v>7990</v>
      </c>
      <c r="K286" s="568" t="n">
        <v>27.6470588235294</v>
      </c>
    </row>
    <row r="287" customFormat="false" ht="13.5" hidden="false" customHeight="false" outlineLevel="0" collapsed="false">
      <c r="A287" s="564" t="n">
        <v>2081</v>
      </c>
      <c r="B287" s="576" t="s">
        <v>77</v>
      </c>
      <c r="C287" s="576" t="s">
        <v>64</v>
      </c>
      <c r="D287" s="566" t="n">
        <v>0.711805555555555</v>
      </c>
      <c r="E287" s="566" t="n">
        <v>0.767361111111111</v>
      </c>
      <c r="G287" s="565" t="s">
        <v>172</v>
      </c>
      <c r="H287" s="576" t="s">
        <v>146</v>
      </c>
      <c r="I287" s="567" t="n">
        <v>289</v>
      </c>
      <c r="J287" s="567" t="n">
        <v>8290</v>
      </c>
      <c r="K287" s="568" t="n">
        <v>28.6851211072664</v>
      </c>
    </row>
    <row r="288" customFormat="false" ht="13.5" hidden="false" customHeight="false" outlineLevel="0" collapsed="false">
      <c r="A288" s="564" t="n">
        <v>2082</v>
      </c>
      <c r="B288" s="576" t="s">
        <v>77</v>
      </c>
      <c r="C288" s="576" t="s">
        <v>64</v>
      </c>
      <c r="D288" s="566" t="n">
        <v>0.711805555555555</v>
      </c>
      <c r="E288" s="566" t="n">
        <v>0.767361111111111</v>
      </c>
      <c r="G288" s="565" t="s">
        <v>172</v>
      </c>
      <c r="H288" s="576" t="s">
        <v>147</v>
      </c>
      <c r="I288" s="567" t="n">
        <v>289</v>
      </c>
      <c r="J288" s="567" t="n">
        <v>8490</v>
      </c>
      <c r="K288" s="568" t="n">
        <v>29.3771626297578</v>
      </c>
    </row>
    <row r="289" customFormat="false" ht="13.5" hidden="false" customHeight="false" outlineLevel="0" collapsed="false">
      <c r="A289" s="564" t="n">
        <v>2373</v>
      </c>
      <c r="B289" s="576" t="s">
        <v>83</v>
      </c>
      <c r="C289" s="576" t="s">
        <v>64</v>
      </c>
      <c r="D289" s="566" t="n">
        <v>0.326388888888889</v>
      </c>
      <c r="E289" s="566" t="n">
        <v>0.381944444444444</v>
      </c>
      <c r="G289" s="565" t="s">
        <v>238</v>
      </c>
      <c r="H289" s="576" t="s">
        <v>74</v>
      </c>
      <c r="I289" s="567" t="n">
        <v>820</v>
      </c>
      <c r="J289" s="567" t="n">
        <v>20710</v>
      </c>
      <c r="K289" s="568" t="n">
        <v>25.2560975609756</v>
      </c>
    </row>
    <row r="290" customFormat="false" ht="13.5" hidden="false" customHeight="false" outlineLevel="0" collapsed="false">
      <c r="A290" s="564" t="n">
        <v>2374</v>
      </c>
      <c r="B290" s="576" t="s">
        <v>83</v>
      </c>
      <c r="C290" s="576" t="s">
        <v>64</v>
      </c>
      <c r="D290" s="566" t="n">
        <v>0.326388888888889</v>
      </c>
      <c r="E290" s="566" t="n">
        <v>0.381944444444444</v>
      </c>
      <c r="G290" s="565" t="s">
        <v>238</v>
      </c>
      <c r="H290" s="576" t="s">
        <v>144</v>
      </c>
      <c r="I290" s="567" t="n">
        <v>820</v>
      </c>
      <c r="J290" s="567" t="n">
        <v>23110</v>
      </c>
      <c r="K290" s="568" t="n">
        <v>28.1829268292683</v>
      </c>
    </row>
    <row r="291" customFormat="false" ht="13.5" hidden="false" customHeight="false" outlineLevel="0" collapsed="false">
      <c r="A291" s="564" t="n">
        <v>2375</v>
      </c>
      <c r="B291" s="576" t="s">
        <v>83</v>
      </c>
      <c r="C291" s="576" t="s">
        <v>64</v>
      </c>
      <c r="D291" s="566" t="n">
        <v>0.326388888888889</v>
      </c>
      <c r="E291" s="566" t="n">
        <v>0.381944444444444</v>
      </c>
      <c r="G291" s="565" t="s">
        <v>238</v>
      </c>
      <c r="H291" s="576" t="s">
        <v>67</v>
      </c>
      <c r="I291" s="567" t="n">
        <v>420</v>
      </c>
      <c r="J291" s="567" t="n">
        <v>13610</v>
      </c>
      <c r="K291" s="568" t="n">
        <v>32.4047619047619</v>
      </c>
    </row>
    <row r="292" customFormat="false" ht="13.5" hidden="false" customHeight="false" outlineLevel="0" collapsed="false">
      <c r="A292" s="564" t="n">
        <v>2376</v>
      </c>
      <c r="B292" s="576" t="s">
        <v>83</v>
      </c>
      <c r="C292" s="576" t="s">
        <v>64</v>
      </c>
      <c r="D292" s="566" t="n">
        <v>0.326388888888889</v>
      </c>
      <c r="E292" s="566" t="n">
        <v>0.381944444444444</v>
      </c>
      <c r="G292" s="565" t="s">
        <v>238</v>
      </c>
      <c r="H292" s="576" t="s">
        <v>108</v>
      </c>
      <c r="I292" s="567" t="n">
        <v>420</v>
      </c>
      <c r="J292" s="567" t="n">
        <v>14310</v>
      </c>
      <c r="K292" s="568" t="n">
        <v>34.0714285714286</v>
      </c>
    </row>
    <row r="293" customFormat="false" ht="13.5" hidden="false" customHeight="false" outlineLevel="0" collapsed="false">
      <c r="A293" s="564" t="n">
        <v>2377</v>
      </c>
      <c r="B293" s="576" t="s">
        <v>83</v>
      </c>
      <c r="C293" s="576" t="s">
        <v>64</v>
      </c>
      <c r="D293" s="566" t="n">
        <v>0.326388888888889</v>
      </c>
      <c r="E293" s="566" t="n">
        <v>0.381944444444444</v>
      </c>
      <c r="G293" s="565" t="s">
        <v>238</v>
      </c>
      <c r="H293" s="576" t="s">
        <v>145</v>
      </c>
      <c r="I293" s="567" t="n">
        <v>420</v>
      </c>
      <c r="J293" s="567" t="n">
        <v>15410</v>
      </c>
      <c r="K293" s="568" t="n">
        <v>36.6904761904762</v>
      </c>
    </row>
    <row r="294" customFormat="false" ht="13.5" hidden="false" customHeight="false" outlineLevel="0" collapsed="false">
      <c r="A294" s="564" t="n">
        <v>2378</v>
      </c>
      <c r="B294" s="576" t="s">
        <v>83</v>
      </c>
      <c r="C294" s="576" t="s">
        <v>64</v>
      </c>
      <c r="D294" s="566" t="n">
        <v>0.326388888888889</v>
      </c>
      <c r="E294" s="566" t="n">
        <v>0.381944444444444</v>
      </c>
      <c r="G294" s="565" t="s">
        <v>238</v>
      </c>
      <c r="H294" s="576" t="s">
        <v>146</v>
      </c>
      <c r="I294" s="567" t="n">
        <v>420</v>
      </c>
      <c r="J294" s="567" t="n">
        <v>16810</v>
      </c>
      <c r="K294" s="568" t="n">
        <v>40.0238095238095</v>
      </c>
    </row>
    <row r="295" customFormat="false" ht="13.5" hidden="false" customHeight="false" outlineLevel="0" collapsed="false">
      <c r="A295" s="564" t="n">
        <v>2379</v>
      </c>
      <c r="B295" s="576" t="s">
        <v>83</v>
      </c>
      <c r="C295" s="576" t="s">
        <v>64</v>
      </c>
      <c r="D295" s="566" t="n">
        <v>0.326388888888889</v>
      </c>
      <c r="E295" s="566" t="n">
        <v>0.381944444444444</v>
      </c>
      <c r="G295" s="565" t="s">
        <v>238</v>
      </c>
      <c r="H295" s="576" t="s">
        <v>147</v>
      </c>
      <c r="I295" s="567" t="n">
        <v>420</v>
      </c>
      <c r="J295" s="567" t="n">
        <v>19310</v>
      </c>
      <c r="K295" s="568" t="n">
        <v>45.9761904761905</v>
      </c>
    </row>
    <row r="296" customFormat="false" ht="13.5" hidden="false" customHeight="false" outlineLevel="0" collapsed="false">
      <c r="A296" s="564" t="n">
        <v>2380</v>
      </c>
      <c r="B296" s="576" t="s">
        <v>83</v>
      </c>
      <c r="C296" s="576" t="s">
        <v>64</v>
      </c>
      <c r="D296" s="566" t="n">
        <v>0.326388888888889</v>
      </c>
      <c r="E296" s="566" t="n">
        <v>0.381944444444444</v>
      </c>
      <c r="G296" s="565" t="s">
        <v>238</v>
      </c>
      <c r="H296" s="576" t="s">
        <v>69</v>
      </c>
      <c r="I296" s="567" t="n">
        <v>1240</v>
      </c>
      <c r="J296" s="567" t="n">
        <v>39010</v>
      </c>
      <c r="K296" s="568" t="n">
        <v>31.4596774193548</v>
      </c>
    </row>
    <row r="297" customFormat="false" ht="13.5" hidden="false" customHeight="false" outlineLevel="0" collapsed="false">
      <c r="A297" s="564" t="n">
        <v>2381</v>
      </c>
      <c r="B297" s="576" t="s">
        <v>83</v>
      </c>
      <c r="C297" s="576" t="s">
        <v>64</v>
      </c>
      <c r="D297" s="566" t="n">
        <v>0.326388888888889</v>
      </c>
      <c r="E297" s="566" t="n">
        <v>0.381944444444444</v>
      </c>
      <c r="G297" s="565" t="s">
        <v>238</v>
      </c>
      <c r="H297" s="576" t="s">
        <v>148</v>
      </c>
      <c r="I297" s="567" t="n">
        <v>1240</v>
      </c>
      <c r="J297" s="567" t="n">
        <v>26960</v>
      </c>
      <c r="K297" s="568" t="n">
        <v>21.741935483871</v>
      </c>
    </row>
    <row r="298" customFormat="false" ht="13.5" hidden="false" customHeight="false" outlineLevel="0" collapsed="false">
      <c r="A298" s="564" t="n">
        <v>2382</v>
      </c>
      <c r="B298" s="576" t="s">
        <v>83</v>
      </c>
      <c r="C298" s="576" t="s">
        <v>64</v>
      </c>
      <c r="D298" s="566" t="n">
        <v>0.326388888888889</v>
      </c>
      <c r="E298" s="566" t="n">
        <v>0.381944444444444</v>
      </c>
      <c r="G298" s="565" t="s">
        <v>238</v>
      </c>
      <c r="H298" s="576" t="s">
        <v>149</v>
      </c>
      <c r="I298" s="567" t="n">
        <v>1240</v>
      </c>
      <c r="J298" s="567" t="n">
        <v>25760</v>
      </c>
      <c r="K298" s="568" t="n">
        <v>20.7741935483871</v>
      </c>
    </row>
    <row r="299" customFormat="false" ht="13.5" hidden="false" customHeight="false" outlineLevel="0" collapsed="false">
      <c r="A299" s="564" t="n">
        <v>2383</v>
      </c>
      <c r="B299" s="576" t="s">
        <v>83</v>
      </c>
      <c r="C299" s="576" t="s">
        <v>64</v>
      </c>
      <c r="D299" s="566" t="n">
        <v>0.326388888888889</v>
      </c>
      <c r="E299" s="566" t="n">
        <v>0.381944444444444</v>
      </c>
      <c r="G299" s="565" t="s">
        <v>238</v>
      </c>
      <c r="H299" s="576" t="s">
        <v>150</v>
      </c>
      <c r="I299" s="567" t="n">
        <v>1100</v>
      </c>
      <c r="J299" s="567" t="n">
        <v>23560</v>
      </c>
      <c r="K299" s="568" t="n">
        <v>21.4181818181818</v>
      </c>
    </row>
    <row r="300" customFormat="false" ht="13.5" hidden="false" customHeight="false" outlineLevel="0" collapsed="false">
      <c r="A300" s="564" t="n">
        <v>2384</v>
      </c>
      <c r="B300" s="576" t="s">
        <v>83</v>
      </c>
      <c r="C300" s="576" t="s">
        <v>64</v>
      </c>
      <c r="D300" s="566" t="n">
        <v>0.590277777777778</v>
      </c>
      <c r="E300" s="566" t="n">
        <v>0.645833333333333</v>
      </c>
      <c r="G300" s="565" t="s">
        <v>174</v>
      </c>
      <c r="H300" s="576" t="s">
        <v>74</v>
      </c>
      <c r="I300" s="567" t="n">
        <v>820</v>
      </c>
      <c r="J300" s="567" t="n">
        <v>20710</v>
      </c>
      <c r="K300" s="568" t="n">
        <v>25.2560975609756</v>
      </c>
    </row>
    <row r="301" customFormat="false" ht="13.5" hidden="false" customHeight="false" outlineLevel="0" collapsed="false">
      <c r="A301" s="564" t="n">
        <v>2385</v>
      </c>
      <c r="B301" s="576" t="s">
        <v>83</v>
      </c>
      <c r="C301" s="576" t="s">
        <v>64</v>
      </c>
      <c r="D301" s="566" t="n">
        <v>0.590277777777778</v>
      </c>
      <c r="E301" s="566" t="n">
        <v>0.645833333333333</v>
      </c>
      <c r="G301" s="565" t="s">
        <v>174</v>
      </c>
      <c r="H301" s="576" t="s">
        <v>144</v>
      </c>
      <c r="I301" s="567" t="n">
        <v>820</v>
      </c>
      <c r="J301" s="567" t="n">
        <v>23110</v>
      </c>
      <c r="K301" s="568" t="n">
        <v>28.1829268292683</v>
      </c>
    </row>
    <row r="302" customFormat="false" ht="13.5" hidden="false" customHeight="false" outlineLevel="0" collapsed="false">
      <c r="A302" s="564" t="n">
        <v>2386</v>
      </c>
      <c r="B302" s="576" t="s">
        <v>83</v>
      </c>
      <c r="C302" s="576" t="s">
        <v>64</v>
      </c>
      <c r="D302" s="566" t="n">
        <v>0.590277777777778</v>
      </c>
      <c r="E302" s="566" t="n">
        <v>0.645833333333333</v>
      </c>
      <c r="G302" s="565" t="s">
        <v>174</v>
      </c>
      <c r="H302" s="576" t="s">
        <v>67</v>
      </c>
      <c r="I302" s="567" t="n">
        <v>420</v>
      </c>
      <c r="J302" s="567" t="n">
        <v>13610</v>
      </c>
      <c r="K302" s="568" t="n">
        <v>32.4047619047619</v>
      </c>
    </row>
    <row r="303" customFormat="false" ht="13.5" hidden="false" customHeight="false" outlineLevel="0" collapsed="false">
      <c r="A303" s="564" t="n">
        <v>2387</v>
      </c>
      <c r="B303" s="576" t="s">
        <v>83</v>
      </c>
      <c r="C303" s="576" t="s">
        <v>64</v>
      </c>
      <c r="D303" s="566" t="n">
        <v>0.590277777777778</v>
      </c>
      <c r="E303" s="566" t="n">
        <v>0.645833333333333</v>
      </c>
      <c r="G303" s="565" t="s">
        <v>174</v>
      </c>
      <c r="H303" s="576" t="s">
        <v>108</v>
      </c>
      <c r="I303" s="567" t="n">
        <v>420</v>
      </c>
      <c r="J303" s="567" t="n">
        <v>14310</v>
      </c>
      <c r="K303" s="568" t="n">
        <v>34.0714285714286</v>
      </c>
    </row>
    <row r="304" customFormat="false" ht="13.5" hidden="false" customHeight="false" outlineLevel="0" collapsed="false">
      <c r="A304" s="564" t="n">
        <v>2388</v>
      </c>
      <c r="B304" s="576" t="s">
        <v>83</v>
      </c>
      <c r="C304" s="576" t="s">
        <v>64</v>
      </c>
      <c r="D304" s="566" t="n">
        <v>0.590277777777778</v>
      </c>
      <c r="E304" s="566" t="n">
        <v>0.645833333333333</v>
      </c>
      <c r="G304" s="565" t="s">
        <v>174</v>
      </c>
      <c r="H304" s="576" t="s">
        <v>145</v>
      </c>
      <c r="I304" s="567" t="n">
        <v>420</v>
      </c>
      <c r="J304" s="567" t="n">
        <v>15410</v>
      </c>
      <c r="K304" s="568" t="n">
        <v>36.6904761904762</v>
      </c>
    </row>
    <row r="305" customFormat="false" ht="13.5" hidden="false" customHeight="false" outlineLevel="0" collapsed="false">
      <c r="A305" s="564" t="n">
        <v>2389</v>
      </c>
      <c r="B305" s="576" t="s">
        <v>83</v>
      </c>
      <c r="C305" s="576" t="s">
        <v>64</v>
      </c>
      <c r="D305" s="566" t="n">
        <v>0.590277777777778</v>
      </c>
      <c r="E305" s="566" t="n">
        <v>0.645833333333333</v>
      </c>
      <c r="G305" s="565" t="s">
        <v>174</v>
      </c>
      <c r="H305" s="576" t="s">
        <v>146</v>
      </c>
      <c r="I305" s="567" t="n">
        <v>420</v>
      </c>
      <c r="J305" s="567" t="n">
        <v>18110</v>
      </c>
      <c r="K305" s="568" t="n">
        <v>43.1190476190476</v>
      </c>
    </row>
    <row r="306" customFormat="false" ht="13.5" hidden="false" customHeight="false" outlineLevel="0" collapsed="false">
      <c r="A306" s="564" t="n">
        <v>2390</v>
      </c>
      <c r="B306" s="576" t="s">
        <v>83</v>
      </c>
      <c r="C306" s="576" t="s">
        <v>64</v>
      </c>
      <c r="D306" s="566" t="n">
        <v>0.590277777777778</v>
      </c>
      <c r="E306" s="566" t="n">
        <v>0.645833333333333</v>
      </c>
      <c r="G306" s="565" t="s">
        <v>174</v>
      </c>
      <c r="H306" s="576" t="s">
        <v>147</v>
      </c>
      <c r="I306" s="567" t="n">
        <v>420</v>
      </c>
      <c r="J306" s="567" t="n">
        <v>20210</v>
      </c>
      <c r="K306" s="568" t="n">
        <v>48.1190476190476</v>
      </c>
    </row>
    <row r="307" customFormat="false" ht="13.5" hidden="false" customHeight="false" outlineLevel="0" collapsed="false">
      <c r="A307" s="564" t="n">
        <v>2914</v>
      </c>
      <c r="B307" s="576" t="s">
        <v>88</v>
      </c>
      <c r="C307" s="576" t="s">
        <v>64</v>
      </c>
      <c r="D307" s="566" t="n">
        <v>0.576388888888889</v>
      </c>
      <c r="E307" s="566" t="n">
        <v>0.642361111111111</v>
      </c>
      <c r="G307" s="565" t="s">
        <v>175</v>
      </c>
      <c r="H307" s="576" t="s">
        <v>74</v>
      </c>
      <c r="I307" s="567" t="n">
        <v>1021</v>
      </c>
      <c r="J307" s="567" t="n">
        <v>30250</v>
      </c>
      <c r="K307" s="568" t="n">
        <v>29.6278158667973</v>
      </c>
    </row>
    <row r="308" customFormat="false" ht="13.5" hidden="false" customHeight="false" outlineLevel="0" collapsed="false">
      <c r="A308" s="564" t="n">
        <v>2915</v>
      </c>
      <c r="B308" s="576" t="s">
        <v>88</v>
      </c>
      <c r="C308" s="576" t="s">
        <v>64</v>
      </c>
      <c r="D308" s="566" t="n">
        <v>0.576388888888889</v>
      </c>
      <c r="E308" s="566" t="n">
        <v>0.642361111111111</v>
      </c>
      <c r="G308" s="565" t="s">
        <v>175</v>
      </c>
      <c r="H308" s="576" t="s">
        <v>144</v>
      </c>
      <c r="I308" s="567" t="n">
        <v>1021</v>
      </c>
      <c r="J308" s="567" t="n">
        <v>30350</v>
      </c>
      <c r="K308" s="568" t="n">
        <v>29.7257590597453</v>
      </c>
    </row>
    <row r="309" customFormat="false" ht="13.5" hidden="false" customHeight="false" outlineLevel="0" collapsed="false">
      <c r="A309" s="564" t="n">
        <v>2916</v>
      </c>
      <c r="B309" s="576" t="s">
        <v>88</v>
      </c>
      <c r="C309" s="576" t="s">
        <v>64</v>
      </c>
      <c r="D309" s="566" t="n">
        <v>0.576388888888889</v>
      </c>
      <c r="E309" s="566" t="n">
        <v>0.642361111111111</v>
      </c>
      <c r="G309" s="565" t="s">
        <v>175</v>
      </c>
      <c r="H309" s="576" t="s">
        <v>67</v>
      </c>
      <c r="I309" s="567" t="n">
        <v>621</v>
      </c>
      <c r="J309" s="567" t="n">
        <v>12550</v>
      </c>
      <c r="K309" s="568" t="n">
        <v>20.2093397745572</v>
      </c>
    </row>
    <row r="310" customFormat="false" ht="13.5" hidden="false" customHeight="false" outlineLevel="0" collapsed="false">
      <c r="A310" s="564" t="n">
        <v>2917</v>
      </c>
      <c r="B310" s="576" t="s">
        <v>88</v>
      </c>
      <c r="C310" s="576" t="s">
        <v>64</v>
      </c>
      <c r="D310" s="566" t="n">
        <v>0.576388888888889</v>
      </c>
      <c r="E310" s="566" t="n">
        <v>0.642361111111111</v>
      </c>
      <c r="G310" s="565" t="s">
        <v>175</v>
      </c>
      <c r="H310" s="576" t="s">
        <v>108</v>
      </c>
      <c r="I310" s="567" t="n">
        <v>621</v>
      </c>
      <c r="J310" s="567" t="n">
        <v>13950</v>
      </c>
      <c r="K310" s="568" t="n">
        <v>22.463768115942</v>
      </c>
    </row>
    <row r="311" customFormat="false" ht="13.5" hidden="false" customHeight="false" outlineLevel="0" collapsed="false">
      <c r="A311" s="564" t="n">
        <v>2918</v>
      </c>
      <c r="B311" s="576" t="s">
        <v>88</v>
      </c>
      <c r="C311" s="576" t="s">
        <v>64</v>
      </c>
      <c r="D311" s="566" t="n">
        <v>0.576388888888889</v>
      </c>
      <c r="E311" s="566" t="n">
        <v>0.642361111111111</v>
      </c>
      <c r="G311" s="565" t="s">
        <v>175</v>
      </c>
      <c r="H311" s="576" t="s">
        <v>145</v>
      </c>
      <c r="I311" s="567" t="n">
        <v>621</v>
      </c>
      <c r="J311" s="567" t="n">
        <v>14250</v>
      </c>
      <c r="K311" s="568" t="n">
        <v>22.9468599033816</v>
      </c>
    </row>
    <row r="312" customFormat="false" ht="13.5" hidden="false" customHeight="false" outlineLevel="0" collapsed="false">
      <c r="A312" s="564" t="n">
        <v>2919</v>
      </c>
      <c r="B312" s="576" t="s">
        <v>88</v>
      </c>
      <c r="C312" s="576" t="s">
        <v>64</v>
      </c>
      <c r="D312" s="566" t="n">
        <v>0.576388888888889</v>
      </c>
      <c r="E312" s="566" t="n">
        <v>0.642361111111111</v>
      </c>
      <c r="G312" s="565" t="s">
        <v>175</v>
      </c>
      <c r="H312" s="576" t="s">
        <v>146</v>
      </c>
      <c r="I312" s="567" t="n">
        <v>621</v>
      </c>
      <c r="J312" s="567" t="n">
        <v>14750</v>
      </c>
      <c r="K312" s="568" t="n">
        <v>23.7520128824477</v>
      </c>
    </row>
    <row r="313" customFormat="false" ht="13.5" hidden="false" customHeight="false" outlineLevel="0" collapsed="false">
      <c r="A313" s="564" t="n">
        <v>2920</v>
      </c>
      <c r="B313" s="576" t="s">
        <v>88</v>
      </c>
      <c r="C313" s="576" t="s">
        <v>64</v>
      </c>
      <c r="D313" s="566" t="n">
        <v>0.576388888888889</v>
      </c>
      <c r="E313" s="566" t="n">
        <v>0.642361111111111</v>
      </c>
      <c r="G313" s="565" t="s">
        <v>175</v>
      </c>
      <c r="H313" s="576" t="s">
        <v>147</v>
      </c>
      <c r="I313" s="567" t="n">
        <v>621</v>
      </c>
      <c r="J313" s="567" t="n">
        <v>15150</v>
      </c>
      <c r="K313" s="568" t="n">
        <v>24.3961352657005</v>
      </c>
    </row>
    <row r="314" customFormat="false" ht="13.5" hidden="false" customHeight="false" outlineLevel="0" collapsed="false">
      <c r="A314" s="564" t="n">
        <v>3070</v>
      </c>
      <c r="B314" s="576" t="s">
        <v>90</v>
      </c>
      <c r="C314" s="576" t="s">
        <v>64</v>
      </c>
      <c r="D314" s="566" t="n">
        <v>0.305555555555556</v>
      </c>
      <c r="E314" s="566" t="n">
        <v>0.378472222222222</v>
      </c>
      <c r="G314" s="565" t="s">
        <v>176</v>
      </c>
      <c r="H314" s="576" t="s">
        <v>74</v>
      </c>
      <c r="I314" s="567" t="n">
        <v>1250</v>
      </c>
      <c r="J314" s="567" t="n">
        <v>30060</v>
      </c>
      <c r="K314" s="568" t="n">
        <v>24.048</v>
      </c>
    </row>
    <row r="315" customFormat="false" ht="13.5" hidden="false" customHeight="false" outlineLevel="0" collapsed="false">
      <c r="A315" s="564" t="n">
        <v>3071</v>
      </c>
      <c r="B315" s="576" t="s">
        <v>90</v>
      </c>
      <c r="C315" s="576" t="s">
        <v>64</v>
      </c>
      <c r="D315" s="566" t="n">
        <v>0.305555555555556</v>
      </c>
      <c r="E315" s="566" t="n">
        <v>0.378472222222222</v>
      </c>
      <c r="G315" s="565" t="s">
        <v>176</v>
      </c>
      <c r="H315" s="576" t="s">
        <v>144</v>
      </c>
      <c r="I315" s="567" t="n">
        <v>1250</v>
      </c>
      <c r="J315" s="567" t="n">
        <v>37360</v>
      </c>
      <c r="K315" s="568" t="n">
        <v>29.888</v>
      </c>
    </row>
    <row r="316" customFormat="false" ht="13.5" hidden="false" customHeight="false" outlineLevel="0" collapsed="false">
      <c r="A316" s="564" t="n">
        <v>3072</v>
      </c>
      <c r="B316" s="576" t="s">
        <v>90</v>
      </c>
      <c r="C316" s="576" t="s">
        <v>64</v>
      </c>
      <c r="D316" s="566" t="n">
        <v>0.305555555555556</v>
      </c>
      <c r="E316" s="566" t="n">
        <v>0.378472222222222</v>
      </c>
      <c r="G316" s="565" t="s">
        <v>176</v>
      </c>
      <c r="H316" s="576" t="s">
        <v>67</v>
      </c>
      <c r="I316" s="567" t="n">
        <v>850</v>
      </c>
      <c r="J316" s="567" t="n">
        <v>14860</v>
      </c>
      <c r="K316" s="568" t="n">
        <v>17.4823529411765</v>
      </c>
    </row>
    <row r="317" customFormat="false" ht="13.5" hidden="false" customHeight="false" outlineLevel="0" collapsed="false">
      <c r="A317" s="564" t="n">
        <v>3073</v>
      </c>
      <c r="B317" s="576" t="s">
        <v>90</v>
      </c>
      <c r="C317" s="576" t="s">
        <v>64</v>
      </c>
      <c r="D317" s="566" t="n">
        <v>0.305555555555556</v>
      </c>
      <c r="E317" s="566" t="n">
        <v>0.378472222222222</v>
      </c>
      <c r="G317" s="565" t="s">
        <v>176</v>
      </c>
      <c r="H317" s="576" t="s">
        <v>108</v>
      </c>
      <c r="I317" s="567" t="n">
        <v>850</v>
      </c>
      <c r="J317" s="567" t="n">
        <v>14960</v>
      </c>
      <c r="K317" s="568" t="n">
        <v>17.6</v>
      </c>
    </row>
    <row r="318" customFormat="false" ht="13.5" hidden="false" customHeight="false" outlineLevel="0" collapsed="false">
      <c r="A318" s="564" t="n">
        <v>3074</v>
      </c>
      <c r="B318" s="576" t="s">
        <v>90</v>
      </c>
      <c r="C318" s="576" t="s">
        <v>64</v>
      </c>
      <c r="D318" s="566" t="n">
        <v>0.305555555555556</v>
      </c>
      <c r="E318" s="566" t="n">
        <v>0.378472222222222</v>
      </c>
      <c r="G318" s="565" t="s">
        <v>176</v>
      </c>
      <c r="H318" s="576" t="s">
        <v>145</v>
      </c>
      <c r="I318" s="567" t="n">
        <v>850</v>
      </c>
      <c r="J318" s="567" t="n">
        <v>15360</v>
      </c>
      <c r="K318" s="568" t="n">
        <v>18.0705882352941</v>
      </c>
    </row>
    <row r="319" customFormat="false" ht="13.5" hidden="false" customHeight="false" outlineLevel="0" collapsed="false">
      <c r="A319" s="564" t="n">
        <v>3075</v>
      </c>
      <c r="B319" s="576" t="s">
        <v>90</v>
      </c>
      <c r="C319" s="576" t="s">
        <v>64</v>
      </c>
      <c r="D319" s="566" t="n">
        <v>0.305555555555556</v>
      </c>
      <c r="E319" s="566" t="n">
        <v>0.378472222222222</v>
      </c>
      <c r="G319" s="565" t="s">
        <v>176</v>
      </c>
      <c r="H319" s="576" t="s">
        <v>146</v>
      </c>
      <c r="I319" s="567" t="n">
        <v>850</v>
      </c>
      <c r="J319" s="567" t="n">
        <v>15960</v>
      </c>
      <c r="K319" s="568" t="n">
        <v>18.7764705882353</v>
      </c>
    </row>
    <row r="320" customFormat="false" ht="13.5" hidden="false" customHeight="false" outlineLevel="0" collapsed="false">
      <c r="A320" s="564" t="n">
        <v>3076</v>
      </c>
      <c r="B320" s="576" t="s">
        <v>90</v>
      </c>
      <c r="C320" s="576" t="s">
        <v>64</v>
      </c>
      <c r="D320" s="566" t="n">
        <v>0.305555555555556</v>
      </c>
      <c r="E320" s="566" t="n">
        <v>0.378472222222222</v>
      </c>
      <c r="G320" s="565" t="s">
        <v>176</v>
      </c>
      <c r="H320" s="576" t="s">
        <v>147</v>
      </c>
      <c r="I320" s="567" t="n">
        <v>850</v>
      </c>
      <c r="J320" s="567" t="n">
        <v>16560</v>
      </c>
      <c r="K320" s="568" t="n">
        <v>19.4823529411765</v>
      </c>
    </row>
    <row r="321" customFormat="false" ht="13.5" hidden="false" customHeight="false" outlineLevel="0" collapsed="false">
      <c r="A321" s="564" t="n">
        <v>3077</v>
      </c>
      <c r="B321" s="576" t="s">
        <v>90</v>
      </c>
      <c r="C321" s="576" t="s">
        <v>64</v>
      </c>
      <c r="D321" s="566" t="n">
        <v>0.305555555555556</v>
      </c>
      <c r="E321" s="566" t="n">
        <v>0.378472222222222</v>
      </c>
      <c r="G321" s="565" t="s">
        <v>176</v>
      </c>
      <c r="H321" s="576" t="s">
        <v>69</v>
      </c>
      <c r="I321" s="567" t="n">
        <v>2101</v>
      </c>
      <c r="J321" s="567" t="n">
        <v>59260</v>
      </c>
      <c r="K321" s="568" t="n">
        <v>28.2056163731556</v>
      </c>
    </row>
    <row r="322" customFormat="false" ht="13.5" hidden="false" customHeight="false" outlineLevel="0" collapsed="false">
      <c r="A322" s="564" t="n">
        <v>3078</v>
      </c>
      <c r="B322" s="576" t="s">
        <v>90</v>
      </c>
      <c r="C322" s="576" t="s">
        <v>64</v>
      </c>
      <c r="D322" s="566" t="n">
        <v>0.305555555555556</v>
      </c>
      <c r="E322" s="566" t="n">
        <v>0.378472222222222</v>
      </c>
      <c r="G322" s="565" t="s">
        <v>176</v>
      </c>
      <c r="H322" s="576" t="s">
        <v>148</v>
      </c>
      <c r="I322" s="567" t="n">
        <v>2101</v>
      </c>
      <c r="J322" s="567" t="n">
        <v>56310</v>
      </c>
      <c r="K322" s="568" t="n">
        <v>26.8015230842456</v>
      </c>
    </row>
    <row r="323" customFormat="false" ht="13.5" hidden="false" customHeight="false" outlineLevel="0" collapsed="false">
      <c r="A323" s="564" t="n">
        <v>3079</v>
      </c>
      <c r="B323" s="576" t="s">
        <v>90</v>
      </c>
      <c r="C323" s="576" t="s">
        <v>64</v>
      </c>
      <c r="D323" s="566" t="n">
        <v>0.305555555555556</v>
      </c>
      <c r="E323" s="566" t="n">
        <v>0.378472222222222</v>
      </c>
      <c r="G323" s="565" t="s">
        <v>176</v>
      </c>
      <c r="H323" s="576" t="s">
        <v>149</v>
      </c>
      <c r="I323" s="567" t="n">
        <v>2101</v>
      </c>
      <c r="J323" s="567" t="n">
        <v>39160</v>
      </c>
      <c r="K323" s="568" t="n">
        <v>18.6387434554974</v>
      </c>
    </row>
    <row r="324" customFormat="false" ht="13.5" hidden="false" customHeight="false" outlineLevel="0" collapsed="false">
      <c r="A324" s="564" t="n">
        <v>3080</v>
      </c>
      <c r="B324" s="576" t="s">
        <v>90</v>
      </c>
      <c r="C324" s="576" t="s">
        <v>64</v>
      </c>
      <c r="D324" s="566" t="n">
        <v>0.305555555555556</v>
      </c>
      <c r="E324" s="566" t="n">
        <v>0.378472222222222</v>
      </c>
      <c r="G324" s="565" t="s">
        <v>176</v>
      </c>
      <c r="H324" s="576" t="s">
        <v>150</v>
      </c>
      <c r="I324" s="567" t="n">
        <v>1817</v>
      </c>
      <c r="J324" s="567" t="n">
        <v>35460</v>
      </c>
      <c r="K324" s="568" t="n">
        <v>19.515685195377</v>
      </c>
    </row>
    <row r="325" customFormat="false" ht="13.5" hidden="false" customHeight="false" outlineLevel="0" collapsed="false">
      <c r="A325" s="564" t="n">
        <v>3081</v>
      </c>
      <c r="B325" s="576" t="s">
        <v>90</v>
      </c>
      <c r="C325" s="576" t="s">
        <v>64</v>
      </c>
      <c r="D325" s="566" t="n">
        <v>0.5625</v>
      </c>
      <c r="E325" s="566" t="n">
        <v>0.638888888888889</v>
      </c>
      <c r="G325" s="565" t="s">
        <v>177</v>
      </c>
      <c r="H325" s="576" t="s">
        <v>74</v>
      </c>
      <c r="I325" s="567" t="n">
        <v>1250</v>
      </c>
      <c r="J325" s="567" t="n">
        <v>30060</v>
      </c>
      <c r="K325" s="568" t="n">
        <v>24.048</v>
      </c>
    </row>
    <row r="326" customFormat="false" ht="13.5" hidden="false" customHeight="false" outlineLevel="0" collapsed="false">
      <c r="A326" s="564" t="n">
        <v>3082</v>
      </c>
      <c r="B326" s="576" t="s">
        <v>90</v>
      </c>
      <c r="C326" s="576" t="s">
        <v>64</v>
      </c>
      <c r="D326" s="566" t="n">
        <v>0.5625</v>
      </c>
      <c r="E326" s="566" t="n">
        <v>0.638888888888889</v>
      </c>
      <c r="G326" s="565" t="s">
        <v>177</v>
      </c>
      <c r="H326" s="576" t="s">
        <v>144</v>
      </c>
      <c r="I326" s="567" t="n">
        <v>1250</v>
      </c>
      <c r="J326" s="567" t="n">
        <v>37360</v>
      </c>
      <c r="K326" s="568" t="n">
        <v>29.888</v>
      </c>
    </row>
    <row r="327" customFormat="false" ht="13.5" hidden="false" customHeight="false" outlineLevel="0" collapsed="false">
      <c r="A327" s="564" t="n">
        <v>3083</v>
      </c>
      <c r="B327" s="576" t="s">
        <v>90</v>
      </c>
      <c r="C327" s="576" t="s">
        <v>64</v>
      </c>
      <c r="D327" s="566" t="n">
        <v>0.5625</v>
      </c>
      <c r="E327" s="566" t="n">
        <v>0.638888888888889</v>
      </c>
      <c r="G327" s="565" t="s">
        <v>177</v>
      </c>
      <c r="H327" s="576" t="s">
        <v>67</v>
      </c>
      <c r="I327" s="567" t="n">
        <v>850</v>
      </c>
      <c r="J327" s="567" t="n">
        <v>14860</v>
      </c>
      <c r="K327" s="568" t="n">
        <v>17.4823529411765</v>
      </c>
    </row>
    <row r="328" customFormat="false" ht="13.5" hidden="false" customHeight="false" outlineLevel="0" collapsed="false">
      <c r="A328" s="564" t="n">
        <v>3084</v>
      </c>
      <c r="B328" s="576" t="s">
        <v>90</v>
      </c>
      <c r="C328" s="576" t="s">
        <v>64</v>
      </c>
      <c r="D328" s="566" t="n">
        <v>0.5625</v>
      </c>
      <c r="E328" s="566" t="n">
        <v>0.638888888888889</v>
      </c>
      <c r="G328" s="565" t="s">
        <v>177</v>
      </c>
      <c r="H328" s="576" t="s">
        <v>108</v>
      </c>
      <c r="I328" s="567" t="n">
        <v>850</v>
      </c>
      <c r="J328" s="567" t="n">
        <v>14960</v>
      </c>
      <c r="K328" s="568" t="n">
        <v>17.6</v>
      </c>
    </row>
    <row r="329" customFormat="false" ht="13.5" hidden="false" customHeight="false" outlineLevel="0" collapsed="false">
      <c r="A329" s="564" t="n">
        <v>3085</v>
      </c>
      <c r="B329" s="576" t="s">
        <v>90</v>
      </c>
      <c r="C329" s="576" t="s">
        <v>64</v>
      </c>
      <c r="D329" s="566" t="n">
        <v>0.5625</v>
      </c>
      <c r="E329" s="566" t="n">
        <v>0.638888888888889</v>
      </c>
      <c r="G329" s="565" t="s">
        <v>177</v>
      </c>
      <c r="H329" s="576" t="s">
        <v>145</v>
      </c>
      <c r="I329" s="567" t="n">
        <v>850</v>
      </c>
      <c r="J329" s="567" t="n">
        <v>15360</v>
      </c>
      <c r="K329" s="568" t="n">
        <v>18.0705882352941</v>
      </c>
    </row>
    <row r="330" customFormat="false" ht="13.5" hidden="false" customHeight="false" outlineLevel="0" collapsed="false">
      <c r="A330" s="564" t="n">
        <v>3086</v>
      </c>
      <c r="B330" s="576" t="s">
        <v>90</v>
      </c>
      <c r="C330" s="576" t="s">
        <v>64</v>
      </c>
      <c r="D330" s="566" t="n">
        <v>0.5625</v>
      </c>
      <c r="E330" s="566" t="n">
        <v>0.638888888888889</v>
      </c>
      <c r="G330" s="565" t="s">
        <v>177</v>
      </c>
      <c r="H330" s="576" t="s">
        <v>146</v>
      </c>
      <c r="I330" s="567" t="n">
        <v>850</v>
      </c>
      <c r="J330" s="567" t="n">
        <v>15960</v>
      </c>
      <c r="K330" s="568" t="n">
        <v>18.7764705882353</v>
      </c>
    </row>
    <row r="331" customFormat="false" ht="13.5" hidden="false" customHeight="false" outlineLevel="0" collapsed="false">
      <c r="A331" s="564" t="n">
        <v>3087</v>
      </c>
      <c r="B331" s="576" t="s">
        <v>90</v>
      </c>
      <c r="C331" s="576" t="s">
        <v>64</v>
      </c>
      <c r="D331" s="566" t="n">
        <v>0.5625</v>
      </c>
      <c r="E331" s="566" t="n">
        <v>0.638888888888889</v>
      </c>
      <c r="G331" s="565" t="s">
        <v>177</v>
      </c>
      <c r="H331" s="576" t="s">
        <v>147</v>
      </c>
      <c r="I331" s="567" t="n">
        <v>850</v>
      </c>
      <c r="J331" s="567" t="n">
        <v>16560</v>
      </c>
      <c r="K331" s="568" t="n">
        <v>19.4823529411765</v>
      </c>
    </row>
    <row r="332" customFormat="false" ht="13.5" hidden="false" customHeight="false" outlineLevel="0" collapsed="false">
      <c r="A332" s="564" t="n">
        <v>3088</v>
      </c>
      <c r="B332" s="576" t="s">
        <v>90</v>
      </c>
      <c r="C332" s="576" t="s">
        <v>64</v>
      </c>
      <c r="D332" s="566" t="n">
        <v>0.5625</v>
      </c>
      <c r="E332" s="566" t="n">
        <v>0.638888888888889</v>
      </c>
      <c r="G332" s="565" t="s">
        <v>177</v>
      </c>
      <c r="H332" s="576" t="s">
        <v>69</v>
      </c>
      <c r="I332" s="567" t="n">
        <v>2101</v>
      </c>
      <c r="J332" s="567" t="n">
        <v>59260</v>
      </c>
      <c r="K332" s="568" t="n">
        <v>28.2056163731556</v>
      </c>
    </row>
    <row r="333" customFormat="false" ht="13.5" hidden="false" customHeight="false" outlineLevel="0" collapsed="false">
      <c r="A333" s="564" t="n">
        <v>3089</v>
      </c>
      <c r="B333" s="576" t="s">
        <v>90</v>
      </c>
      <c r="C333" s="576" t="s">
        <v>64</v>
      </c>
      <c r="D333" s="566" t="n">
        <v>0.5625</v>
      </c>
      <c r="E333" s="566" t="n">
        <v>0.638888888888889</v>
      </c>
      <c r="G333" s="565" t="s">
        <v>177</v>
      </c>
      <c r="H333" s="576" t="s">
        <v>148</v>
      </c>
      <c r="I333" s="567" t="n">
        <v>2101</v>
      </c>
      <c r="J333" s="567" t="n">
        <v>56310</v>
      </c>
      <c r="K333" s="568" t="n">
        <v>26.8015230842456</v>
      </c>
    </row>
    <row r="334" customFormat="false" ht="13.5" hidden="false" customHeight="false" outlineLevel="0" collapsed="false">
      <c r="A334" s="564" t="n">
        <v>3090</v>
      </c>
      <c r="B334" s="576" t="s">
        <v>90</v>
      </c>
      <c r="C334" s="576" t="s">
        <v>64</v>
      </c>
      <c r="D334" s="566" t="n">
        <v>0.5625</v>
      </c>
      <c r="E334" s="566" t="n">
        <v>0.638888888888889</v>
      </c>
      <c r="G334" s="565" t="s">
        <v>177</v>
      </c>
      <c r="H334" s="576" t="s">
        <v>149</v>
      </c>
      <c r="I334" s="567" t="n">
        <v>2101</v>
      </c>
      <c r="J334" s="567" t="n">
        <v>39160</v>
      </c>
      <c r="K334" s="568" t="n">
        <v>18.6387434554974</v>
      </c>
    </row>
    <row r="335" customFormat="false" ht="13.5" hidden="false" customHeight="false" outlineLevel="0" collapsed="false">
      <c r="A335" s="564" t="n">
        <v>3091</v>
      </c>
      <c r="B335" s="576" t="s">
        <v>90</v>
      </c>
      <c r="C335" s="576" t="s">
        <v>64</v>
      </c>
      <c r="D335" s="566" t="n">
        <v>0.5625</v>
      </c>
      <c r="E335" s="566" t="n">
        <v>0.638888888888889</v>
      </c>
      <c r="G335" s="565" t="s">
        <v>177</v>
      </c>
      <c r="H335" s="576" t="s">
        <v>150</v>
      </c>
      <c r="I335" s="567" t="n">
        <v>1817</v>
      </c>
      <c r="J335" s="567" t="n">
        <v>35460</v>
      </c>
      <c r="K335" s="568" t="n">
        <v>19.515685195377</v>
      </c>
    </row>
    <row r="336" customFormat="false" ht="13.5" hidden="false" customHeight="false" outlineLevel="0" collapsed="false">
      <c r="A336" s="564" t="n">
        <v>3882</v>
      </c>
      <c r="B336" s="576" t="s">
        <v>95</v>
      </c>
      <c r="C336" s="576" t="s">
        <v>64</v>
      </c>
      <c r="D336" s="566" t="n">
        <v>0.496527777777778</v>
      </c>
      <c r="E336" s="566" t="n">
        <v>0.600694444444444</v>
      </c>
      <c r="G336" s="565" t="s">
        <v>239</v>
      </c>
      <c r="H336" s="576" t="s">
        <v>74</v>
      </c>
      <c r="I336" s="567" t="n">
        <v>1876</v>
      </c>
      <c r="J336" s="567" t="n">
        <v>41170</v>
      </c>
      <c r="K336" s="568" t="n">
        <v>21.9456289978678</v>
      </c>
    </row>
    <row r="337" customFormat="false" ht="13.5" hidden="false" customHeight="false" outlineLevel="0" collapsed="false">
      <c r="A337" s="564" t="n">
        <v>3883</v>
      </c>
      <c r="B337" s="576" t="s">
        <v>95</v>
      </c>
      <c r="C337" s="576" t="s">
        <v>64</v>
      </c>
      <c r="D337" s="566" t="n">
        <v>0.496527777777778</v>
      </c>
      <c r="E337" s="566" t="n">
        <v>0.600694444444444</v>
      </c>
      <c r="G337" s="565" t="s">
        <v>239</v>
      </c>
      <c r="H337" s="576" t="s">
        <v>144</v>
      </c>
      <c r="I337" s="567" t="n">
        <v>1876</v>
      </c>
      <c r="J337" s="567" t="n">
        <v>41270</v>
      </c>
      <c r="K337" s="568" t="n">
        <v>21.998933901919</v>
      </c>
    </row>
    <row r="338" customFormat="false" ht="13.5" hidden="false" customHeight="false" outlineLevel="0" collapsed="false">
      <c r="A338" s="564" t="n">
        <v>3884</v>
      </c>
      <c r="B338" s="576" t="s">
        <v>95</v>
      </c>
      <c r="C338" s="576" t="s">
        <v>64</v>
      </c>
      <c r="D338" s="566" t="n">
        <v>0.496527777777778</v>
      </c>
      <c r="E338" s="566" t="n">
        <v>0.600694444444444</v>
      </c>
      <c r="G338" s="565" t="s">
        <v>239</v>
      </c>
      <c r="H338" s="576" t="s">
        <v>67</v>
      </c>
      <c r="I338" s="567" t="n">
        <v>1476</v>
      </c>
      <c r="J338" s="567" t="n">
        <v>12670</v>
      </c>
      <c r="K338" s="568" t="n">
        <v>8.5840108401084</v>
      </c>
    </row>
    <row r="339" customFormat="false" ht="13.5" hidden="false" customHeight="false" outlineLevel="0" collapsed="false">
      <c r="A339" s="564" t="n">
        <v>3885</v>
      </c>
      <c r="B339" s="576" t="s">
        <v>95</v>
      </c>
      <c r="C339" s="576" t="s">
        <v>64</v>
      </c>
      <c r="D339" s="566" t="n">
        <v>0.496527777777778</v>
      </c>
      <c r="E339" s="566" t="n">
        <v>0.600694444444444</v>
      </c>
      <c r="G339" s="565" t="s">
        <v>239</v>
      </c>
      <c r="H339" s="576" t="s">
        <v>108</v>
      </c>
      <c r="I339" s="567" t="n">
        <v>1476</v>
      </c>
      <c r="J339" s="567" t="n">
        <v>14070</v>
      </c>
      <c r="K339" s="568" t="n">
        <v>9.53252032520325</v>
      </c>
    </row>
    <row r="340" customFormat="false" ht="13.5" hidden="false" customHeight="false" outlineLevel="0" collapsed="false">
      <c r="A340" s="564" t="n">
        <v>3886</v>
      </c>
      <c r="B340" s="576" t="s">
        <v>95</v>
      </c>
      <c r="C340" s="576" t="s">
        <v>64</v>
      </c>
      <c r="D340" s="566" t="n">
        <v>0.496527777777778</v>
      </c>
      <c r="E340" s="566" t="n">
        <v>0.600694444444444</v>
      </c>
      <c r="G340" s="565" t="s">
        <v>239</v>
      </c>
      <c r="H340" s="576" t="s">
        <v>145</v>
      </c>
      <c r="I340" s="567" t="n">
        <v>1476</v>
      </c>
      <c r="J340" s="567" t="n">
        <v>14370</v>
      </c>
      <c r="K340" s="568" t="n">
        <v>9.73577235772358</v>
      </c>
    </row>
    <row r="341" customFormat="false" ht="13.5" hidden="false" customHeight="false" outlineLevel="0" collapsed="false">
      <c r="A341" s="564" t="n">
        <v>3887</v>
      </c>
      <c r="B341" s="576" t="s">
        <v>95</v>
      </c>
      <c r="C341" s="576" t="s">
        <v>64</v>
      </c>
      <c r="D341" s="566" t="n">
        <v>0.496527777777778</v>
      </c>
      <c r="E341" s="566" t="n">
        <v>0.600694444444444</v>
      </c>
      <c r="G341" s="565" t="s">
        <v>239</v>
      </c>
      <c r="H341" s="576" t="s">
        <v>146</v>
      </c>
      <c r="I341" s="567" t="n">
        <v>1476</v>
      </c>
      <c r="J341" s="567" t="n">
        <v>14670</v>
      </c>
      <c r="K341" s="568" t="n">
        <v>9.9390243902439</v>
      </c>
    </row>
    <row r="342" customFormat="false" ht="13.5" hidden="false" customHeight="false" outlineLevel="0" collapsed="false">
      <c r="A342" s="564" t="n">
        <v>3888</v>
      </c>
      <c r="B342" s="576" t="s">
        <v>95</v>
      </c>
      <c r="C342" s="576" t="s">
        <v>64</v>
      </c>
      <c r="D342" s="566" t="n">
        <v>0.496527777777778</v>
      </c>
      <c r="E342" s="566" t="n">
        <v>0.600694444444444</v>
      </c>
      <c r="G342" s="565" t="s">
        <v>239</v>
      </c>
      <c r="H342" s="576" t="s">
        <v>147</v>
      </c>
      <c r="I342" s="567" t="n">
        <v>1476</v>
      </c>
      <c r="J342" s="567" t="n">
        <v>15170</v>
      </c>
      <c r="K342" s="568" t="n">
        <v>10.2777777777778</v>
      </c>
    </row>
    <row r="343" customFormat="false" ht="13.5" hidden="false" customHeight="false" outlineLevel="0" collapsed="false">
      <c r="A343" s="564" t="n">
        <v>3889</v>
      </c>
      <c r="B343" s="576" t="s">
        <v>95</v>
      </c>
      <c r="C343" s="576" t="s">
        <v>64</v>
      </c>
      <c r="D343" s="566" t="n">
        <v>0.496527777777778</v>
      </c>
      <c r="E343" s="566" t="n">
        <v>0.600694444444444</v>
      </c>
      <c r="G343" s="565" t="s">
        <v>239</v>
      </c>
      <c r="H343" s="576" t="s">
        <v>69</v>
      </c>
      <c r="I343" s="567" t="n">
        <v>3352</v>
      </c>
      <c r="J343" s="567" t="n">
        <v>63870</v>
      </c>
      <c r="K343" s="568" t="n">
        <v>19.0542959427208</v>
      </c>
    </row>
    <row r="344" customFormat="false" ht="13.5" hidden="false" customHeight="false" outlineLevel="0" collapsed="false">
      <c r="A344" s="564" t="n">
        <v>3890</v>
      </c>
      <c r="B344" s="576" t="s">
        <v>95</v>
      </c>
      <c r="C344" s="576" t="s">
        <v>64</v>
      </c>
      <c r="D344" s="566" t="n">
        <v>0.496527777777778</v>
      </c>
      <c r="E344" s="566" t="n">
        <v>0.600694444444444</v>
      </c>
      <c r="G344" s="565" t="s">
        <v>239</v>
      </c>
      <c r="H344" s="576" t="s">
        <v>148</v>
      </c>
      <c r="I344" s="567" t="n">
        <v>3352</v>
      </c>
      <c r="J344" s="567" t="n">
        <v>60770</v>
      </c>
      <c r="K344" s="568" t="n">
        <v>18.1294749403341</v>
      </c>
    </row>
    <row r="345" customFormat="false" ht="13.5" hidden="false" customHeight="false" outlineLevel="0" collapsed="false">
      <c r="A345" s="564" t="n">
        <v>3891</v>
      </c>
      <c r="B345" s="576" t="s">
        <v>95</v>
      </c>
      <c r="C345" s="576" t="s">
        <v>64</v>
      </c>
      <c r="D345" s="566" t="n">
        <v>0.496527777777778</v>
      </c>
      <c r="E345" s="566" t="n">
        <v>0.600694444444444</v>
      </c>
      <c r="G345" s="565" t="s">
        <v>239</v>
      </c>
      <c r="H345" s="576" t="s">
        <v>149</v>
      </c>
      <c r="I345" s="567" t="n">
        <v>3352</v>
      </c>
      <c r="J345" s="567" t="n">
        <v>41970</v>
      </c>
      <c r="K345" s="568" t="n">
        <v>12.5208830548926</v>
      </c>
    </row>
    <row r="346" customFormat="false" ht="13.5" hidden="false" customHeight="false" outlineLevel="0" collapsed="false">
      <c r="A346" s="564" t="n">
        <v>3892</v>
      </c>
      <c r="B346" s="576" t="s">
        <v>95</v>
      </c>
      <c r="C346" s="576" t="s">
        <v>64</v>
      </c>
      <c r="D346" s="566" t="n">
        <v>0.496527777777778</v>
      </c>
      <c r="E346" s="566" t="n">
        <v>0.600694444444444</v>
      </c>
      <c r="G346" s="565" t="s">
        <v>239</v>
      </c>
      <c r="H346" s="576" t="s">
        <v>150</v>
      </c>
      <c r="I346" s="567" t="n">
        <v>2860</v>
      </c>
      <c r="J346" s="567" t="n">
        <v>37670</v>
      </c>
      <c r="K346" s="568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242</v>
      </c>
      <c r="B1" s="599"/>
      <c r="C1" s="599"/>
      <c r="D1" s="592" t="n">
        <f aca="false">COUNTA(D3:D10001)</f>
        <v>319</v>
      </c>
      <c r="G1" s="600" t="s">
        <v>186</v>
      </c>
      <c r="H1" s="600" t="s">
        <v>62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63</v>
      </c>
      <c r="L2" s="602" t="s">
        <v>12</v>
      </c>
      <c r="M2" s="603" t="s">
        <v>13</v>
      </c>
      <c r="N2" s="602" t="s">
        <v>63</v>
      </c>
    </row>
    <row r="3" customFormat="false" ht="13.5" hidden="false" customHeight="false" outlineLevel="0" collapsed="false">
      <c r="A3" s="592" t="n">
        <v>721</v>
      </c>
      <c r="B3" s="604" t="s">
        <v>64</v>
      </c>
      <c r="C3" s="604" t="s">
        <v>65</v>
      </c>
      <c r="D3" s="594" t="n">
        <v>0.420138888888889</v>
      </c>
      <c r="E3" s="594" t="n">
        <v>0.493055555555556</v>
      </c>
      <c r="G3" s="593" t="s">
        <v>66</v>
      </c>
      <c r="H3" s="604" t="s">
        <v>67</v>
      </c>
      <c r="I3" s="595" t="n">
        <v>765</v>
      </c>
      <c r="J3" s="595" t="n">
        <v>13520</v>
      </c>
      <c r="K3" s="596" t="n">
        <v>17.6732026143791</v>
      </c>
    </row>
    <row r="4" customFormat="false" ht="13.5" hidden="false" customHeight="false" outlineLevel="0" collapsed="false">
      <c r="A4" s="592" t="n">
        <v>726</v>
      </c>
      <c r="B4" s="604" t="s">
        <v>64</v>
      </c>
      <c r="C4" s="604" t="s">
        <v>65</v>
      </c>
      <c r="D4" s="594" t="n">
        <v>0.420138888888889</v>
      </c>
      <c r="E4" s="594" t="n">
        <v>0.493055555555556</v>
      </c>
      <c r="G4" s="593" t="s">
        <v>68</v>
      </c>
      <c r="H4" s="604" t="s">
        <v>69</v>
      </c>
      <c r="I4" s="595" t="n">
        <v>1930</v>
      </c>
      <c r="J4" s="595" t="n">
        <v>55620</v>
      </c>
      <c r="K4" s="596" t="n">
        <v>28.8186528497409</v>
      </c>
    </row>
    <row r="5" customFormat="false" ht="13.5" hidden="false" customHeight="false" outlineLevel="0" collapsed="false">
      <c r="A5" s="592" t="n">
        <v>732</v>
      </c>
      <c r="B5" s="604" t="s">
        <v>64</v>
      </c>
      <c r="C5" s="604" t="s">
        <v>65</v>
      </c>
      <c r="D5" s="594" t="n">
        <v>0.743055555555555</v>
      </c>
      <c r="E5" s="594" t="n">
        <v>0.819444444444445</v>
      </c>
      <c r="G5" s="593" t="s">
        <v>70</v>
      </c>
      <c r="H5" s="604" t="s">
        <v>67</v>
      </c>
      <c r="I5" s="595" t="n">
        <v>765</v>
      </c>
      <c r="J5" s="595" t="n">
        <v>13520</v>
      </c>
      <c r="K5" s="596" t="n">
        <v>17.6732026143791</v>
      </c>
    </row>
    <row r="6" customFormat="false" ht="13.5" hidden="false" customHeight="false" outlineLevel="0" collapsed="false">
      <c r="A6" s="592" t="n">
        <v>737</v>
      </c>
      <c r="B6" s="604" t="s">
        <v>64</v>
      </c>
      <c r="C6" s="604" t="s">
        <v>65</v>
      </c>
      <c r="D6" s="594" t="n">
        <v>0.743055555555555</v>
      </c>
      <c r="E6" s="594" t="n">
        <v>0.819444444444445</v>
      </c>
      <c r="G6" s="593" t="s">
        <v>71</v>
      </c>
      <c r="H6" s="604" t="s">
        <v>69</v>
      </c>
      <c r="I6" s="595" t="n">
        <v>1930</v>
      </c>
      <c r="J6" s="595" t="n">
        <v>55620</v>
      </c>
      <c r="K6" s="596" t="n">
        <v>28.8186528497409</v>
      </c>
    </row>
    <row r="7" customFormat="false" ht="13.5" hidden="false" customHeight="false" outlineLevel="0" collapsed="false">
      <c r="A7" s="592" t="n">
        <v>741</v>
      </c>
      <c r="B7" s="604" t="s">
        <v>64</v>
      </c>
      <c r="C7" s="604" t="s">
        <v>72</v>
      </c>
      <c r="D7" s="594" t="n">
        <v>0.409722222222222</v>
      </c>
      <c r="E7" s="594" t="n">
        <v>0.454861111111111</v>
      </c>
      <c r="G7" s="593" t="s">
        <v>73</v>
      </c>
      <c r="H7" s="604" t="s">
        <v>74</v>
      </c>
      <c r="I7" s="595" t="n">
        <v>665</v>
      </c>
      <c r="J7" s="595" t="n">
        <v>18280</v>
      </c>
      <c r="K7" s="596" t="n">
        <v>27.4887218045113</v>
      </c>
    </row>
    <row r="8" customFormat="false" ht="13.5" hidden="false" customHeight="false" outlineLevel="0" collapsed="false">
      <c r="A8" s="592" t="n">
        <v>748</v>
      </c>
      <c r="B8" s="604" t="s">
        <v>64</v>
      </c>
      <c r="C8" s="604" t="s">
        <v>72</v>
      </c>
      <c r="D8" s="594" t="n">
        <v>0.666666666666667</v>
      </c>
      <c r="E8" s="594" t="n">
        <v>0.708333333333333</v>
      </c>
      <c r="G8" s="593" t="s">
        <v>75</v>
      </c>
      <c r="H8" s="604" t="s">
        <v>74</v>
      </c>
      <c r="I8" s="595" t="n">
        <v>665</v>
      </c>
      <c r="J8" s="595" t="n">
        <v>18280</v>
      </c>
      <c r="K8" s="596" t="n">
        <v>27.4887218045113</v>
      </c>
    </row>
    <row r="9" customFormat="false" ht="13.5" hidden="false" customHeight="false" outlineLevel="0" collapsed="false">
      <c r="A9" s="592" t="n">
        <v>755</v>
      </c>
      <c r="B9" s="604" t="s">
        <v>64</v>
      </c>
      <c r="C9" s="604" t="s">
        <v>72</v>
      </c>
      <c r="D9" s="594" t="n">
        <v>0.795138888888889</v>
      </c>
      <c r="E9" s="594" t="n">
        <v>0.840277777777778</v>
      </c>
      <c r="G9" s="593" t="s">
        <v>76</v>
      </c>
      <c r="H9" s="604" t="s">
        <v>74</v>
      </c>
      <c r="I9" s="595" t="n">
        <v>665</v>
      </c>
      <c r="J9" s="595" t="n">
        <v>18280</v>
      </c>
      <c r="K9" s="596" t="n">
        <v>27.4887218045113</v>
      </c>
    </row>
    <row r="10" customFormat="false" ht="13.5" hidden="false" customHeight="false" outlineLevel="0" collapsed="false">
      <c r="A10" s="592" t="n">
        <v>762</v>
      </c>
      <c r="B10" s="604" t="s">
        <v>64</v>
      </c>
      <c r="C10" s="604" t="s">
        <v>77</v>
      </c>
      <c r="D10" s="594" t="n">
        <v>0.663194444444444</v>
      </c>
      <c r="E10" s="594" t="n">
        <v>0.715277777777778</v>
      </c>
      <c r="G10" s="593" t="s">
        <v>78</v>
      </c>
      <c r="H10" s="604" t="s">
        <v>74</v>
      </c>
      <c r="I10" s="595" t="n">
        <v>689</v>
      </c>
      <c r="J10" s="595" t="n">
        <v>18390</v>
      </c>
      <c r="K10" s="596" t="n">
        <v>26.6908563134978</v>
      </c>
    </row>
    <row r="11" customFormat="false" ht="13.5" hidden="false" customHeight="false" outlineLevel="0" collapsed="false">
      <c r="A11" s="592" t="n">
        <v>769</v>
      </c>
      <c r="B11" s="604" t="s">
        <v>64</v>
      </c>
      <c r="C11" s="604" t="s">
        <v>77</v>
      </c>
      <c r="D11" s="594" t="n">
        <v>0.663194444444444</v>
      </c>
      <c r="E11" s="594" t="n">
        <v>0.715277777777778</v>
      </c>
      <c r="G11" s="593" t="s">
        <v>79</v>
      </c>
      <c r="H11" s="604" t="s">
        <v>69</v>
      </c>
      <c r="I11" s="595" t="n">
        <v>979</v>
      </c>
      <c r="J11" s="595" t="n">
        <v>31190</v>
      </c>
      <c r="K11" s="596" t="n">
        <v>31.8590398365679</v>
      </c>
    </row>
    <row r="12" customFormat="false" ht="13.5" hidden="false" customHeight="false" outlineLevel="0" collapsed="false">
      <c r="A12" s="592" t="n">
        <v>773</v>
      </c>
      <c r="B12" s="604" t="s">
        <v>64</v>
      </c>
      <c r="C12" s="604" t="s">
        <v>77</v>
      </c>
      <c r="D12" s="594" t="n">
        <v>0.715277777777778</v>
      </c>
      <c r="E12" s="594" t="n">
        <v>0.763888888888889</v>
      </c>
      <c r="G12" s="593" t="s">
        <v>80</v>
      </c>
      <c r="H12" s="604" t="s">
        <v>74</v>
      </c>
      <c r="I12" s="595" t="n">
        <v>689</v>
      </c>
      <c r="J12" s="595" t="n">
        <v>13290</v>
      </c>
      <c r="K12" s="596" t="n">
        <v>19.288824383164</v>
      </c>
    </row>
    <row r="13" customFormat="false" ht="13.5" hidden="false" customHeight="false" outlineLevel="0" collapsed="false">
      <c r="A13" s="592" t="n">
        <v>780</v>
      </c>
      <c r="B13" s="604" t="s">
        <v>64</v>
      </c>
      <c r="C13" s="604" t="s">
        <v>77</v>
      </c>
      <c r="D13" s="594" t="n">
        <v>0.767361111111111</v>
      </c>
      <c r="E13" s="594" t="n">
        <v>0.819444444444445</v>
      </c>
      <c r="G13" s="593" t="s">
        <v>226</v>
      </c>
      <c r="H13" s="604" t="s">
        <v>144</v>
      </c>
      <c r="I13" s="595" t="n">
        <v>689</v>
      </c>
      <c r="J13" s="595" t="n">
        <v>13290</v>
      </c>
      <c r="K13" s="596" t="n">
        <v>19.288824383164</v>
      </c>
    </row>
    <row r="14" customFormat="false" ht="13.5" hidden="false" customHeight="false" outlineLevel="0" collapsed="false">
      <c r="A14" s="592" t="n">
        <v>785</v>
      </c>
      <c r="B14" s="604" t="s">
        <v>64</v>
      </c>
      <c r="C14" s="604" t="s">
        <v>83</v>
      </c>
      <c r="D14" s="594" t="n">
        <v>0.694444444444445</v>
      </c>
      <c r="E14" s="594" t="n">
        <v>0.75</v>
      </c>
      <c r="G14" s="593" t="s">
        <v>84</v>
      </c>
      <c r="H14" s="604" t="s">
        <v>74</v>
      </c>
      <c r="I14" s="595" t="n">
        <v>820</v>
      </c>
      <c r="J14" s="595" t="n">
        <v>20710</v>
      </c>
      <c r="K14" s="596" t="n">
        <v>25.2560975609756</v>
      </c>
    </row>
    <row r="15" customFormat="false" ht="13.5" hidden="false" customHeight="false" outlineLevel="0" collapsed="false">
      <c r="A15" s="592" t="n">
        <v>792</v>
      </c>
      <c r="B15" s="604" t="s">
        <v>64</v>
      </c>
      <c r="C15" s="604" t="s">
        <v>83</v>
      </c>
      <c r="D15" s="594" t="n">
        <v>0.694444444444445</v>
      </c>
      <c r="E15" s="594" t="n">
        <v>0.75</v>
      </c>
      <c r="G15" s="593" t="s">
        <v>85</v>
      </c>
      <c r="H15" s="604" t="s">
        <v>69</v>
      </c>
      <c r="I15" s="595" t="n">
        <v>1240</v>
      </c>
      <c r="J15" s="595" t="n">
        <v>39010</v>
      </c>
      <c r="K15" s="596" t="n">
        <v>31.4596774193548</v>
      </c>
    </row>
    <row r="16" customFormat="false" ht="13.5" hidden="false" customHeight="false" outlineLevel="0" collapsed="false">
      <c r="A16" s="592" t="n">
        <v>796</v>
      </c>
      <c r="B16" s="604" t="s">
        <v>64</v>
      </c>
      <c r="C16" s="604" t="s">
        <v>83</v>
      </c>
      <c r="D16" s="594" t="n">
        <v>0.756944444444445</v>
      </c>
      <c r="E16" s="594" t="n">
        <v>0.815972222222222</v>
      </c>
      <c r="G16" s="593" t="s">
        <v>227</v>
      </c>
      <c r="H16" s="604" t="s">
        <v>144</v>
      </c>
      <c r="I16" s="595" t="n">
        <v>820</v>
      </c>
      <c r="J16" s="595" t="n">
        <v>20710</v>
      </c>
      <c r="K16" s="596" t="n">
        <v>25.2560975609756</v>
      </c>
    </row>
    <row r="17" customFormat="false" ht="13.5" hidden="false" customHeight="false" outlineLevel="0" collapsed="false">
      <c r="A17" s="592" t="n">
        <v>803</v>
      </c>
      <c r="B17" s="604" t="s">
        <v>64</v>
      </c>
      <c r="C17" s="604" t="s">
        <v>88</v>
      </c>
      <c r="D17" s="594" t="n">
        <v>0.729166666666667</v>
      </c>
      <c r="E17" s="594" t="n">
        <v>0.798611111111111</v>
      </c>
      <c r="G17" s="593" t="s">
        <v>89</v>
      </c>
      <c r="H17" s="604" t="s">
        <v>67</v>
      </c>
      <c r="I17" s="595" t="n">
        <v>621</v>
      </c>
      <c r="J17" s="595" t="n">
        <v>12150</v>
      </c>
      <c r="K17" s="596" t="n">
        <v>19.5652173913043</v>
      </c>
    </row>
    <row r="18" customFormat="false" ht="13.5" hidden="false" customHeight="false" outlineLevel="0" collapsed="false">
      <c r="A18" s="592" t="n">
        <v>810</v>
      </c>
      <c r="B18" s="604" t="s">
        <v>64</v>
      </c>
      <c r="C18" s="604" t="s">
        <v>90</v>
      </c>
      <c r="D18" s="594" t="n">
        <v>0.423611111111111</v>
      </c>
      <c r="E18" s="594" t="n">
        <v>0.517361111111111</v>
      </c>
      <c r="G18" s="593" t="s">
        <v>91</v>
      </c>
      <c r="H18" s="604" t="s">
        <v>67</v>
      </c>
      <c r="I18" s="595" t="n">
        <v>850</v>
      </c>
      <c r="J18" s="595" t="n">
        <v>14460</v>
      </c>
      <c r="K18" s="596" t="n">
        <v>17.0117647058824</v>
      </c>
    </row>
    <row r="19" customFormat="false" ht="13.5" hidden="false" customHeight="false" outlineLevel="0" collapsed="false">
      <c r="A19" s="592" t="n">
        <v>815</v>
      </c>
      <c r="B19" s="604" t="s">
        <v>64</v>
      </c>
      <c r="C19" s="604" t="s">
        <v>90</v>
      </c>
      <c r="D19" s="594" t="n">
        <v>0.423611111111111</v>
      </c>
      <c r="E19" s="594" t="n">
        <v>0.517361111111111</v>
      </c>
      <c r="G19" s="593" t="s">
        <v>92</v>
      </c>
      <c r="H19" s="604" t="s">
        <v>69</v>
      </c>
      <c r="I19" s="595" t="n">
        <v>2101</v>
      </c>
      <c r="J19" s="595" t="n">
        <v>59260</v>
      </c>
      <c r="K19" s="596" t="n">
        <v>28.2056163731556</v>
      </c>
    </row>
    <row r="20" customFormat="false" ht="13.5" hidden="false" customHeight="false" outlineLevel="0" collapsed="false">
      <c r="A20" s="592" t="n">
        <v>821</v>
      </c>
      <c r="B20" s="604" t="s">
        <v>64</v>
      </c>
      <c r="C20" s="604" t="s">
        <v>90</v>
      </c>
      <c r="D20" s="594" t="n">
        <v>0.743055555555555</v>
      </c>
      <c r="E20" s="594" t="n">
        <v>0.836805555555555</v>
      </c>
      <c r="G20" s="593" t="s">
        <v>93</v>
      </c>
      <c r="H20" s="604" t="s">
        <v>67</v>
      </c>
      <c r="I20" s="595" t="n">
        <v>850</v>
      </c>
      <c r="J20" s="595" t="n">
        <v>14460</v>
      </c>
      <c r="K20" s="596" t="n">
        <v>17.0117647058824</v>
      </c>
    </row>
    <row r="21" customFormat="false" ht="13.5" hidden="false" customHeight="false" outlineLevel="0" collapsed="false">
      <c r="A21" s="592" t="n">
        <v>826</v>
      </c>
      <c r="B21" s="604" t="s">
        <v>64</v>
      </c>
      <c r="C21" s="604" t="s">
        <v>90</v>
      </c>
      <c r="D21" s="594" t="n">
        <v>0.743055555555555</v>
      </c>
      <c r="E21" s="594" t="n">
        <v>0.836805555555555</v>
      </c>
      <c r="G21" s="593" t="s">
        <v>94</v>
      </c>
      <c r="H21" s="604" t="s">
        <v>69</v>
      </c>
      <c r="I21" s="595" t="n">
        <v>2101</v>
      </c>
      <c r="J21" s="595" t="n">
        <v>59260</v>
      </c>
      <c r="K21" s="596" t="n">
        <v>28.2056163731556</v>
      </c>
    </row>
    <row r="22" customFormat="false" ht="13.5" hidden="false" customHeight="false" outlineLevel="0" collapsed="false">
      <c r="A22" s="592" t="n">
        <v>832</v>
      </c>
      <c r="B22" s="604" t="s">
        <v>64</v>
      </c>
      <c r="C22" s="604" t="s">
        <v>95</v>
      </c>
      <c r="D22" s="594" t="n">
        <v>0.746527777777778</v>
      </c>
      <c r="E22" s="594" t="n">
        <v>0.878472222222222</v>
      </c>
      <c r="G22" s="593" t="s">
        <v>51</v>
      </c>
      <c r="H22" s="604" t="s">
        <v>67</v>
      </c>
      <c r="I22" s="595" t="n">
        <v>1476</v>
      </c>
      <c r="J22" s="595" t="n">
        <v>12370</v>
      </c>
      <c r="K22" s="596" t="n">
        <v>8.38075880758808</v>
      </c>
    </row>
    <row r="23" customFormat="false" ht="13.5" hidden="false" customHeight="false" outlineLevel="0" collapsed="false">
      <c r="A23" s="592" t="n">
        <v>837</v>
      </c>
      <c r="B23" s="604" t="s">
        <v>64</v>
      </c>
      <c r="C23" s="604" t="s">
        <v>95</v>
      </c>
      <c r="D23" s="594" t="n">
        <v>0.746527777777778</v>
      </c>
      <c r="E23" s="594" t="n">
        <v>0.878472222222222</v>
      </c>
      <c r="G23" s="593" t="s">
        <v>228</v>
      </c>
      <c r="H23" s="604" t="s">
        <v>69</v>
      </c>
      <c r="I23" s="595" t="n">
        <v>3352</v>
      </c>
      <c r="J23" s="595" t="n">
        <v>63870</v>
      </c>
      <c r="K23" s="596" t="n">
        <v>19.0542959427208</v>
      </c>
    </row>
    <row r="24" customFormat="false" ht="13.5" hidden="false" customHeight="false" outlineLevel="0" collapsed="false">
      <c r="A24" s="605" t="s">
        <v>55</v>
      </c>
    </row>
    <row r="25" customFormat="false" ht="13.5" hidden="false" customHeight="false" outlineLevel="0" collapsed="false">
      <c r="A25" s="592" t="n">
        <v>51</v>
      </c>
      <c r="B25" s="604" t="s">
        <v>65</v>
      </c>
      <c r="C25" s="604" t="s">
        <v>64</v>
      </c>
      <c r="D25" s="594" t="n">
        <v>0.319444444444444</v>
      </c>
      <c r="E25" s="594" t="n">
        <v>0.388888888888889</v>
      </c>
      <c r="G25" s="593" t="s">
        <v>97</v>
      </c>
      <c r="H25" s="604" t="s">
        <v>67</v>
      </c>
      <c r="I25" s="595" t="n">
        <v>765</v>
      </c>
      <c r="J25" s="595" t="n">
        <v>13520</v>
      </c>
      <c r="K25" s="596" t="n">
        <v>17.6732026143791</v>
      </c>
    </row>
    <row r="26" customFormat="false" ht="13.5" hidden="false" customHeight="false" outlineLevel="0" collapsed="false">
      <c r="A26" s="592" t="n">
        <v>56</v>
      </c>
      <c r="B26" s="604" t="s">
        <v>65</v>
      </c>
      <c r="C26" s="604" t="s">
        <v>64</v>
      </c>
      <c r="D26" s="594" t="n">
        <v>0.319444444444444</v>
      </c>
      <c r="E26" s="594" t="n">
        <v>0.388888888888889</v>
      </c>
      <c r="G26" s="593" t="s">
        <v>98</v>
      </c>
      <c r="H26" s="604" t="s">
        <v>69</v>
      </c>
      <c r="I26" s="595" t="n">
        <v>1930</v>
      </c>
      <c r="J26" s="595" t="n">
        <v>55620</v>
      </c>
      <c r="K26" s="596" t="n">
        <v>28.8186528497409</v>
      </c>
    </row>
    <row r="27" customFormat="false" ht="13.5" hidden="false" customHeight="false" outlineLevel="0" collapsed="false">
      <c r="A27" s="592" t="n">
        <v>62</v>
      </c>
      <c r="B27" s="604" t="s">
        <v>65</v>
      </c>
      <c r="C27" s="604" t="s">
        <v>64</v>
      </c>
      <c r="D27" s="594" t="n">
        <v>0.552083333333333</v>
      </c>
      <c r="E27" s="594" t="n">
        <v>0.625</v>
      </c>
      <c r="G27" s="593" t="s">
        <v>99</v>
      </c>
      <c r="H27" s="604" t="s">
        <v>67</v>
      </c>
      <c r="I27" s="595" t="n">
        <v>765</v>
      </c>
      <c r="J27" s="595" t="n">
        <v>13520</v>
      </c>
      <c r="K27" s="596" t="n">
        <v>17.6732026143791</v>
      </c>
    </row>
    <row r="28" customFormat="false" ht="13.5" hidden="false" customHeight="false" outlineLevel="0" collapsed="false">
      <c r="A28" s="592" t="n">
        <v>67</v>
      </c>
      <c r="B28" s="604" t="s">
        <v>65</v>
      </c>
      <c r="C28" s="604" t="s">
        <v>64</v>
      </c>
      <c r="D28" s="594" t="n">
        <v>0.552083333333333</v>
      </c>
      <c r="E28" s="594" t="n">
        <v>0.625</v>
      </c>
      <c r="G28" s="593" t="s">
        <v>100</v>
      </c>
      <c r="H28" s="604" t="s">
        <v>69</v>
      </c>
      <c r="I28" s="595" t="n">
        <v>1930</v>
      </c>
      <c r="J28" s="595" t="n">
        <v>55620</v>
      </c>
      <c r="K28" s="596" t="n">
        <v>28.8186528497409</v>
      </c>
    </row>
    <row r="29" customFormat="false" ht="13.5" hidden="false" customHeight="false" outlineLevel="0" collapsed="false">
      <c r="A29" s="592" t="n">
        <v>534</v>
      </c>
      <c r="B29" s="604" t="s">
        <v>72</v>
      </c>
      <c r="C29" s="604" t="s">
        <v>64</v>
      </c>
      <c r="D29" s="594" t="n">
        <v>0.336805555555556</v>
      </c>
      <c r="E29" s="594" t="n">
        <v>0.381944444444444</v>
      </c>
      <c r="G29" s="593" t="s">
        <v>101</v>
      </c>
      <c r="H29" s="604" t="s">
        <v>74</v>
      </c>
      <c r="I29" s="595" t="n">
        <v>665</v>
      </c>
      <c r="J29" s="595" t="n">
        <v>18280</v>
      </c>
      <c r="K29" s="596" t="n">
        <v>27.4887218045113</v>
      </c>
    </row>
    <row r="30" customFormat="false" ht="13.5" hidden="false" customHeight="false" outlineLevel="0" collapsed="false">
      <c r="A30" s="592" t="n">
        <v>541</v>
      </c>
      <c r="B30" s="604" t="s">
        <v>72</v>
      </c>
      <c r="C30" s="604" t="s">
        <v>64</v>
      </c>
      <c r="D30" s="594" t="n">
        <v>0.583333333333333</v>
      </c>
      <c r="E30" s="594" t="n">
        <v>0.631944444444444</v>
      </c>
      <c r="G30" s="593" t="s">
        <v>102</v>
      </c>
      <c r="H30" s="604" t="s">
        <v>74</v>
      </c>
      <c r="I30" s="595" t="n">
        <v>665</v>
      </c>
      <c r="J30" s="595" t="n">
        <v>18280</v>
      </c>
      <c r="K30" s="596" t="n">
        <v>27.4887218045113</v>
      </c>
    </row>
    <row r="31" customFormat="false" ht="13.5" hidden="false" customHeight="false" outlineLevel="0" collapsed="false">
      <c r="A31" s="592" t="n">
        <v>548</v>
      </c>
      <c r="B31" s="604" t="s">
        <v>72</v>
      </c>
      <c r="C31" s="604" t="s">
        <v>64</v>
      </c>
      <c r="D31" s="594" t="n">
        <v>0.729166666666667</v>
      </c>
      <c r="E31" s="594" t="n">
        <v>0.770833333333333</v>
      </c>
      <c r="G31" s="593" t="s">
        <v>103</v>
      </c>
      <c r="H31" s="604" t="s">
        <v>74</v>
      </c>
      <c r="I31" s="595" t="n">
        <v>665</v>
      </c>
      <c r="J31" s="595" t="n">
        <v>18280</v>
      </c>
      <c r="K31" s="596" t="n">
        <v>27.4887218045113</v>
      </c>
    </row>
    <row r="32" customFormat="false" ht="13.5" hidden="false" customHeight="false" outlineLevel="0" collapsed="false">
      <c r="A32" s="592" t="n">
        <v>2052</v>
      </c>
      <c r="B32" s="604" t="s">
        <v>77</v>
      </c>
      <c r="C32" s="604" t="s">
        <v>64</v>
      </c>
      <c r="D32" s="594" t="n">
        <v>0.322916666666667</v>
      </c>
      <c r="E32" s="594" t="n">
        <v>0.375</v>
      </c>
      <c r="G32" s="593" t="s">
        <v>229</v>
      </c>
      <c r="H32" s="604" t="s">
        <v>74</v>
      </c>
      <c r="I32" s="595" t="n">
        <v>689</v>
      </c>
      <c r="J32" s="595" t="n">
        <v>13290</v>
      </c>
      <c r="K32" s="596" t="n">
        <v>19.288824383164</v>
      </c>
    </row>
    <row r="33" customFormat="false" ht="13.5" hidden="false" customHeight="false" outlineLevel="0" collapsed="false">
      <c r="A33" s="592" t="n">
        <v>2059</v>
      </c>
      <c r="B33" s="604" t="s">
        <v>77</v>
      </c>
      <c r="C33" s="604" t="s">
        <v>64</v>
      </c>
      <c r="D33" s="594" t="n">
        <v>0.322916666666667</v>
      </c>
      <c r="E33" s="594" t="n">
        <v>0.375</v>
      </c>
      <c r="G33" s="593" t="s">
        <v>230</v>
      </c>
      <c r="H33" s="604" t="s">
        <v>69</v>
      </c>
      <c r="I33" s="595" t="n">
        <v>979</v>
      </c>
      <c r="J33" s="595" t="n">
        <v>31190</v>
      </c>
      <c r="K33" s="596" t="n">
        <v>31.8590398365679</v>
      </c>
    </row>
    <row r="34" customFormat="false" ht="13.5" hidden="false" customHeight="false" outlineLevel="0" collapsed="false">
      <c r="A34" s="592" t="n">
        <v>2063</v>
      </c>
      <c r="B34" s="604" t="s">
        <v>77</v>
      </c>
      <c r="C34" s="604" t="s">
        <v>64</v>
      </c>
      <c r="D34" s="594" t="n">
        <v>0.604166666666667</v>
      </c>
      <c r="E34" s="594" t="n">
        <v>0.659722222222222</v>
      </c>
      <c r="G34" s="593" t="s">
        <v>106</v>
      </c>
      <c r="H34" s="604" t="s">
        <v>74</v>
      </c>
      <c r="I34" s="595" t="n">
        <v>689</v>
      </c>
      <c r="J34" s="595" t="n">
        <v>13290</v>
      </c>
      <c r="K34" s="596" t="n">
        <v>19.288824383164</v>
      </c>
    </row>
    <row r="35" customFormat="false" ht="13.5" hidden="false" customHeight="false" outlineLevel="0" collapsed="false">
      <c r="A35" s="592" t="n">
        <v>2070</v>
      </c>
      <c r="B35" s="604" t="s">
        <v>77</v>
      </c>
      <c r="C35" s="604" t="s">
        <v>64</v>
      </c>
      <c r="D35" s="594" t="n">
        <v>0.711805555555555</v>
      </c>
      <c r="E35" s="594" t="n">
        <v>0.767361111111111</v>
      </c>
      <c r="G35" s="593" t="s">
        <v>107</v>
      </c>
      <c r="H35" s="604" t="s">
        <v>144</v>
      </c>
      <c r="I35" s="595" t="n">
        <v>689</v>
      </c>
      <c r="J35" s="595" t="n">
        <v>18390</v>
      </c>
      <c r="K35" s="596" t="n">
        <v>26.6908563134978</v>
      </c>
    </row>
    <row r="36" customFormat="false" ht="13.5" hidden="false" customHeight="false" outlineLevel="0" collapsed="false">
      <c r="A36" s="592" t="n">
        <v>2365</v>
      </c>
      <c r="B36" s="604" t="s">
        <v>83</v>
      </c>
      <c r="C36" s="604" t="s">
        <v>64</v>
      </c>
      <c r="D36" s="594" t="n">
        <v>0.326388888888889</v>
      </c>
      <c r="E36" s="594" t="n">
        <v>0.381944444444444</v>
      </c>
      <c r="G36" s="593" t="s">
        <v>231</v>
      </c>
      <c r="H36" s="604" t="s">
        <v>74</v>
      </c>
      <c r="I36" s="595" t="n">
        <v>820</v>
      </c>
      <c r="J36" s="595" t="n">
        <v>20710</v>
      </c>
      <c r="K36" s="596" t="n">
        <v>25.2560975609756</v>
      </c>
    </row>
    <row r="37" customFormat="false" ht="13.5" hidden="false" customHeight="false" outlineLevel="0" collapsed="false">
      <c r="A37" s="592" t="n">
        <v>2372</v>
      </c>
      <c r="B37" s="604" t="s">
        <v>83</v>
      </c>
      <c r="C37" s="604" t="s">
        <v>64</v>
      </c>
      <c r="D37" s="594" t="n">
        <v>0.326388888888889</v>
      </c>
      <c r="E37" s="594" t="n">
        <v>0.381944444444444</v>
      </c>
      <c r="G37" s="593" t="s">
        <v>232</v>
      </c>
      <c r="H37" s="604" t="s">
        <v>69</v>
      </c>
      <c r="I37" s="595" t="n">
        <v>1240</v>
      </c>
      <c r="J37" s="595" t="n">
        <v>39010</v>
      </c>
      <c r="K37" s="596" t="n">
        <v>31.4596774193548</v>
      </c>
    </row>
    <row r="38" customFormat="false" ht="13.5" hidden="false" customHeight="false" outlineLevel="0" collapsed="false">
      <c r="A38" s="592" t="n">
        <v>2376</v>
      </c>
      <c r="B38" s="604" t="s">
        <v>83</v>
      </c>
      <c r="C38" s="604" t="s">
        <v>64</v>
      </c>
      <c r="D38" s="594" t="n">
        <v>0.590277777777778</v>
      </c>
      <c r="E38" s="594" t="n">
        <v>0.645833333333333</v>
      </c>
      <c r="G38" s="593" t="s">
        <v>111</v>
      </c>
      <c r="H38" s="604" t="s">
        <v>74</v>
      </c>
      <c r="I38" s="595" t="n">
        <v>820</v>
      </c>
      <c r="J38" s="595" t="n">
        <v>20710</v>
      </c>
      <c r="K38" s="596" t="n">
        <v>25.2560975609756</v>
      </c>
    </row>
    <row r="39" customFormat="false" ht="13.5" hidden="false" customHeight="false" outlineLevel="0" collapsed="false">
      <c r="A39" s="592" t="n">
        <v>2908</v>
      </c>
      <c r="B39" s="604" t="s">
        <v>88</v>
      </c>
      <c r="C39" s="604" t="s">
        <v>64</v>
      </c>
      <c r="D39" s="594" t="n">
        <v>0.576388888888889</v>
      </c>
      <c r="E39" s="594" t="n">
        <v>0.642361111111111</v>
      </c>
      <c r="G39" s="593" t="s">
        <v>113</v>
      </c>
      <c r="H39" s="604" t="s">
        <v>67</v>
      </c>
      <c r="I39" s="595" t="n">
        <v>621</v>
      </c>
      <c r="J39" s="595" t="n">
        <v>12150</v>
      </c>
      <c r="K39" s="596" t="n">
        <v>19.5652173913043</v>
      </c>
    </row>
    <row r="40" customFormat="false" ht="13.5" hidden="false" customHeight="false" outlineLevel="0" collapsed="false">
      <c r="A40" s="592" t="n">
        <v>3064</v>
      </c>
      <c r="B40" s="604" t="s">
        <v>90</v>
      </c>
      <c r="C40" s="604" t="s">
        <v>64</v>
      </c>
      <c r="D40" s="594" t="n">
        <v>0.305555555555556</v>
      </c>
      <c r="E40" s="594" t="n">
        <v>0.378472222222222</v>
      </c>
      <c r="G40" s="593" t="s">
        <v>114</v>
      </c>
      <c r="H40" s="604" t="s">
        <v>67</v>
      </c>
      <c r="I40" s="595" t="n">
        <v>850</v>
      </c>
      <c r="J40" s="595" t="n">
        <v>14460</v>
      </c>
      <c r="K40" s="596" t="n">
        <v>17.0117647058824</v>
      </c>
    </row>
    <row r="41" customFormat="false" ht="13.5" hidden="false" customHeight="false" outlineLevel="0" collapsed="false">
      <c r="A41" s="592" t="n">
        <v>3069</v>
      </c>
      <c r="B41" s="604" t="s">
        <v>90</v>
      </c>
      <c r="C41" s="604" t="s">
        <v>64</v>
      </c>
      <c r="D41" s="594" t="n">
        <v>0.305555555555556</v>
      </c>
      <c r="E41" s="594" t="n">
        <v>0.378472222222222</v>
      </c>
      <c r="G41" s="593" t="s">
        <v>115</v>
      </c>
      <c r="H41" s="604" t="s">
        <v>69</v>
      </c>
      <c r="I41" s="595" t="n">
        <v>2101</v>
      </c>
      <c r="J41" s="595" t="n">
        <v>59260</v>
      </c>
      <c r="K41" s="596" t="n">
        <v>28.2056163731556</v>
      </c>
    </row>
    <row r="42" customFormat="false" ht="13.5" hidden="false" customHeight="false" outlineLevel="0" collapsed="false">
      <c r="A42" s="592" t="n">
        <v>3075</v>
      </c>
      <c r="B42" s="604" t="s">
        <v>90</v>
      </c>
      <c r="C42" s="604" t="s">
        <v>64</v>
      </c>
      <c r="D42" s="594" t="n">
        <v>0.5625</v>
      </c>
      <c r="E42" s="594" t="n">
        <v>0.638888888888889</v>
      </c>
      <c r="G42" s="593" t="s">
        <v>116</v>
      </c>
      <c r="H42" s="604" t="s">
        <v>67</v>
      </c>
      <c r="I42" s="595" t="n">
        <v>850</v>
      </c>
      <c r="J42" s="595" t="n">
        <v>14460</v>
      </c>
      <c r="K42" s="596" t="n">
        <v>17.0117647058824</v>
      </c>
    </row>
    <row r="43" customFormat="false" ht="13.5" hidden="false" customHeight="false" outlineLevel="0" collapsed="false">
      <c r="A43" s="592" t="n">
        <v>3080</v>
      </c>
      <c r="B43" s="604" t="s">
        <v>90</v>
      </c>
      <c r="C43" s="604" t="s">
        <v>64</v>
      </c>
      <c r="D43" s="594" t="n">
        <v>0.5625</v>
      </c>
      <c r="E43" s="594" t="n">
        <v>0.638888888888889</v>
      </c>
      <c r="G43" s="593" t="s">
        <v>117</v>
      </c>
      <c r="H43" s="604" t="s">
        <v>69</v>
      </c>
      <c r="I43" s="595" t="n">
        <v>2101</v>
      </c>
      <c r="J43" s="595" t="n">
        <v>59260</v>
      </c>
      <c r="K43" s="596" t="n">
        <v>28.2056163731556</v>
      </c>
    </row>
    <row r="44" customFormat="false" ht="13.5" hidden="false" customHeight="false" outlineLevel="0" collapsed="false">
      <c r="A44" s="592" t="n">
        <v>3879</v>
      </c>
      <c r="B44" s="604" t="s">
        <v>95</v>
      </c>
      <c r="C44" s="604" t="s">
        <v>64</v>
      </c>
      <c r="D44" s="594" t="n">
        <v>0.496527777777778</v>
      </c>
      <c r="E44" s="594" t="n">
        <v>0.600694444444444</v>
      </c>
      <c r="G44" s="593" t="s">
        <v>57</v>
      </c>
      <c r="H44" s="604" t="s">
        <v>67</v>
      </c>
      <c r="I44" s="595" t="n">
        <v>1476</v>
      </c>
      <c r="J44" s="595" t="n">
        <v>12370</v>
      </c>
      <c r="K44" s="596" t="n">
        <v>8.38075880758808</v>
      </c>
    </row>
    <row r="45" customFormat="false" ht="13.5" hidden="false" customHeight="false" outlineLevel="0" collapsed="false">
      <c r="A45" s="592" t="n">
        <v>3884</v>
      </c>
      <c r="B45" s="604" t="s">
        <v>95</v>
      </c>
      <c r="C45" s="604" t="s">
        <v>64</v>
      </c>
      <c r="D45" s="594" t="n">
        <v>0.496527777777778</v>
      </c>
      <c r="E45" s="594" t="n">
        <v>0.600694444444444</v>
      </c>
      <c r="G45" s="593" t="s">
        <v>233</v>
      </c>
      <c r="H45" s="604" t="s">
        <v>69</v>
      </c>
      <c r="I45" s="595" t="n">
        <v>3352</v>
      </c>
      <c r="J45" s="595" t="n">
        <v>63870</v>
      </c>
      <c r="K45" s="596" t="n">
        <v>19.0542959427208</v>
      </c>
    </row>
    <row r="46" customFormat="false" ht="13.5" hidden="false" customHeight="false" outlineLevel="0" collapsed="false">
      <c r="A46" s="605" t="s">
        <v>58</v>
      </c>
    </row>
    <row r="47" customFormat="false" ht="13.5" hidden="false" customHeight="false" outlineLevel="0" collapsed="false">
      <c r="A47" s="606" t="s">
        <v>119</v>
      </c>
    </row>
    <row r="48" customFormat="false" ht="13.5" hidden="false" customHeight="false" outlineLevel="0" collapsed="false">
      <c r="A48" s="607" t="n">
        <v>721</v>
      </c>
      <c r="B48" s="608" t="s">
        <v>64</v>
      </c>
      <c r="C48" s="608" t="s">
        <v>65</v>
      </c>
      <c r="D48" s="609" t="n">
        <v>0.420138888888889</v>
      </c>
      <c r="E48" s="609" t="n">
        <v>0.493055555555556</v>
      </c>
      <c r="F48" s="609"/>
      <c r="G48" s="610" t="s">
        <v>66</v>
      </c>
      <c r="H48" s="608" t="s">
        <v>67</v>
      </c>
      <c r="I48" s="611" t="n">
        <v>765</v>
      </c>
      <c r="J48" s="611" t="n">
        <v>13520</v>
      </c>
      <c r="K48" s="612" t="n">
        <v>17.6732026143791</v>
      </c>
      <c r="L48" s="611"/>
      <c r="M48" s="611"/>
      <c r="N48" s="612"/>
    </row>
    <row r="49" customFormat="false" ht="13.5" hidden="false" customHeight="false" outlineLevel="0" collapsed="false">
      <c r="A49" s="592" t="n">
        <v>62</v>
      </c>
      <c r="B49" s="604" t="s">
        <v>65</v>
      </c>
      <c r="C49" s="604" t="s">
        <v>64</v>
      </c>
      <c r="D49" s="594" t="n">
        <v>0.552083333333333</v>
      </c>
      <c r="E49" s="594" t="n">
        <v>0.625</v>
      </c>
      <c r="F49" s="594" t="n">
        <f aca="false">D49-E48</f>
        <v>0.0590277777777778</v>
      </c>
      <c r="G49" s="593" t="s">
        <v>99</v>
      </c>
      <c r="H49" s="604" t="s">
        <v>67</v>
      </c>
      <c r="I49" s="595" t="n">
        <v>765</v>
      </c>
      <c r="J49" s="595" t="n">
        <v>13520</v>
      </c>
      <c r="K49" s="596" t="n">
        <v>17.6732026143791</v>
      </c>
      <c r="L49" s="595" t="n">
        <f aca="false">I48+I49</f>
        <v>1530</v>
      </c>
      <c r="M49" s="595" t="n">
        <f aca="false">J48+J49</f>
        <v>27040</v>
      </c>
      <c r="N49" s="596" t="n">
        <f aca="false">M49/L49</f>
        <v>17.6732026143791</v>
      </c>
    </row>
    <row r="50" customFormat="false" ht="13.5" hidden="false" customHeight="false" outlineLevel="0" collapsed="false">
      <c r="A50" s="592" t="n">
        <v>67</v>
      </c>
      <c r="B50" s="604" t="s">
        <v>65</v>
      </c>
      <c r="C50" s="604" t="s">
        <v>64</v>
      </c>
      <c r="D50" s="594" t="n">
        <v>0.552083333333333</v>
      </c>
      <c r="E50" s="594" t="n">
        <v>0.625</v>
      </c>
      <c r="F50" s="594" t="n">
        <f aca="false">D50-E48</f>
        <v>0.0590277777777778</v>
      </c>
      <c r="G50" s="593" t="s">
        <v>100</v>
      </c>
      <c r="H50" s="604" t="s">
        <v>69</v>
      </c>
      <c r="I50" s="595" t="n">
        <v>1930</v>
      </c>
      <c r="J50" s="595" t="n">
        <v>55620</v>
      </c>
      <c r="K50" s="596" t="n">
        <v>28.8186528497409</v>
      </c>
      <c r="L50" s="595" t="n">
        <f aca="false">I48+I50</f>
        <v>2695</v>
      </c>
      <c r="M50" s="595" t="n">
        <f aca="false">J48+J50</f>
        <v>69140</v>
      </c>
      <c r="N50" s="596" t="n">
        <f aca="false">M50/L50</f>
        <v>25.6549165120594</v>
      </c>
    </row>
    <row r="51" customFormat="false" ht="13.5" hidden="false" customHeight="false" outlineLevel="0" collapsed="false">
      <c r="A51" s="606" t="s">
        <v>120</v>
      </c>
    </row>
    <row r="52" customFormat="false" ht="13.5" hidden="false" customHeight="false" outlineLevel="0" collapsed="false">
      <c r="A52" s="613" t="n">
        <v>726</v>
      </c>
      <c r="B52" s="614" t="s">
        <v>64</v>
      </c>
      <c r="C52" s="614" t="s">
        <v>65</v>
      </c>
      <c r="D52" s="615" t="n">
        <v>0.420138888888889</v>
      </c>
      <c r="E52" s="615" t="n">
        <v>0.493055555555556</v>
      </c>
      <c r="F52" s="615"/>
      <c r="G52" s="616" t="s">
        <v>68</v>
      </c>
      <c r="H52" s="614" t="s">
        <v>69</v>
      </c>
      <c r="I52" s="617" t="n">
        <v>1930</v>
      </c>
      <c r="J52" s="617" t="n">
        <v>55620</v>
      </c>
      <c r="K52" s="618" t="n">
        <v>28.8186528497409</v>
      </c>
      <c r="L52" s="617"/>
      <c r="M52" s="617"/>
      <c r="N52" s="618"/>
    </row>
    <row r="53" customFormat="false" ht="13.5" hidden="false" customHeight="false" outlineLevel="0" collapsed="false">
      <c r="A53" s="592" t="n">
        <v>62</v>
      </c>
      <c r="B53" s="604" t="s">
        <v>65</v>
      </c>
      <c r="C53" s="604" t="s">
        <v>64</v>
      </c>
      <c r="D53" s="594" t="n">
        <v>0.552083333333333</v>
      </c>
      <c r="E53" s="594" t="n">
        <v>0.625</v>
      </c>
      <c r="F53" s="594" t="n">
        <f aca="false">D53-E52</f>
        <v>0.0590277777777778</v>
      </c>
      <c r="G53" s="593" t="s">
        <v>99</v>
      </c>
      <c r="H53" s="604" t="s">
        <v>67</v>
      </c>
      <c r="I53" s="595" t="n">
        <v>765</v>
      </c>
      <c r="J53" s="595" t="n">
        <v>13520</v>
      </c>
      <c r="K53" s="596" t="n">
        <v>17.6732026143791</v>
      </c>
      <c r="L53" s="595" t="n">
        <f aca="false">I52+I53</f>
        <v>2695</v>
      </c>
      <c r="M53" s="595" t="n">
        <f aca="false">J52+J53</f>
        <v>69140</v>
      </c>
      <c r="N53" s="596" t="n">
        <f aca="false">M53/L53</f>
        <v>25.6549165120594</v>
      </c>
    </row>
    <row r="54" customFormat="false" ht="13.5" hidden="false" customHeight="false" outlineLevel="0" collapsed="false">
      <c r="A54" s="592" t="n">
        <v>67</v>
      </c>
      <c r="B54" s="604" t="s">
        <v>65</v>
      </c>
      <c r="C54" s="604" t="s">
        <v>64</v>
      </c>
      <c r="D54" s="594" t="n">
        <v>0.552083333333333</v>
      </c>
      <c r="E54" s="594" t="n">
        <v>0.625</v>
      </c>
      <c r="F54" s="594" t="n">
        <f aca="false">D54-E52</f>
        <v>0.0590277777777778</v>
      </c>
      <c r="G54" s="593" t="s">
        <v>100</v>
      </c>
      <c r="H54" s="604" t="s">
        <v>69</v>
      </c>
      <c r="I54" s="595" t="n">
        <v>1930</v>
      </c>
      <c r="J54" s="595" t="n">
        <v>55620</v>
      </c>
      <c r="K54" s="596" t="n">
        <v>28.8186528497409</v>
      </c>
      <c r="L54" s="595" t="n">
        <f aca="false">I52+I54</f>
        <v>3860</v>
      </c>
      <c r="M54" s="595" t="n">
        <f aca="false">J52+J54</f>
        <v>111240</v>
      </c>
      <c r="N54" s="596" t="n">
        <f aca="false">M54/L54</f>
        <v>28.8186528497409</v>
      </c>
    </row>
    <row r="55" customFormat="false" ht="13.5" hidden="false" customHeight="false" outlineLevel="0" collapsed="false">
      <c r="A55" s="606" t="s">
        <v>121</v>
      </c>
    </row>
    <row r="56" customFormat="false" ht="13.5" hidden="false" customHeight="false" outlineLevel="0" collapsed="false">
      <c r="A56" s="607" t="n">
        <v>732</v>
      </c>
      <c r="B56" s="608" t="s">
        <v>64</v>
      </c>
      <c r="C56" s="608" t="s">
        <v>65</v>
      </c>
      <c r="D56" s="609" t="n">
        <v>0.743055555555555</v>
      </c>
      <c r="E56" s="609" t="n">
        <v>0.819444444444445</v>
      </c>
      <c r="F56" s="609"/>
      <c r="G56" s="610" t="s">
        <v>70</v>
      </c>
      <c r="H56" s="608" t="s">
        <v>67</v>
      </c>
      <c r="I56" s="611" t="n">
        <v>765</v>
      </c>
      <c r="J56" s="611" t="n">
        <v>13520</v>
      </c>
      <c r="K56" s="612" t="n">
        <v>17.6732026143791</v>
      </c>
      <c r="L56" s="611"/>
      <c r="M56" s="611"/>
      <c r="N56" s="612"/>
    </row>
    <row r="57" customFormat="false" ht="13.5" hidden="false" customHeight="false" outlineLevel="0" collapsed="false">
      <c r="A57" s="606" t="s">
        <v>122</v>
      </c>
    </row>
    <row r="58" customFormat="false" ht="13.5" hidden="false" customHeight="false" outlineLevel="0" collapsed="false">
      <c r="A58" s="613" t="n">
        <v>737</v>
      </c>
      <c r="B58" s="614" t="s">
        <v>64</v>
      </c>
      <c r="C58" s="614" t="s">
        <v>65</v>
      </c>
      <c r="D58" s="615" t="n">
        <v>0.743055555555555</v>
      </c>
      <c r="E58" s="615" t="n">
        <v>0.819444444444445</v>
      </c>
      <c r="F58" s="615"/>
      <c r="G58" s="616" t="s">
        <v>71</v>
      </c>
      <c r="H58" s="614" t="s">
        <v>69</v>
      </c>
      <c r="I58" s="617" t="n">
        <v>1930</v>
      </c>
      <c r="J58" s="617" t="n">
        <v>55620</v>
      </c>
      <c r="K58" s="618" t="n">
        <v>28.8186528497409</v>
      </c>
      <c r="L58" s="617"/>
      <c r="M58" s="617"/>
      <c r="N58" s="618"/>
    </row>
    <row r="59" customFormat="false" ht="13.5" hidden="false" customHeight="false" outlineLevel="0" collapsed="false">
      <c r="A59" s="606" t="s">
        <v>123</v>
      </c>
    </row>
    <row r="60" customFormat="false" ht="13.5" hidden="false" customHeight="false" outlineLevel="0" collapsed="false">
      <c r="A60" s="607" t="n">
        <v>741</v>
      </c>
      <c r="B60" s="608" t="s">
        <v>64</v>
      </c>
      <c r="C60" s="608" t="s">
        <v>72</v>
      </c>
      <c r="D60" s="609" t="n">
        <v>0.409722222222222</v>
      </c>
      <c r="E60" s="609" t="n">
        <v>0.454861111111111</v>
      </c>
      <c r="F60" s="609"/>
      <c r="G60" s="610" t="s">
        <v>73</v>
      </c>
      <c r="H60" s="608" t="s">
        <v>74</v>
      </c>
      <c r="I60" s="611" t="n">
        <v>665</v>
      </c>
      <c r="J60" s="611" t="n">
        <v>18280</v>
      </c>
      <c r="K60" s="612" t="n">
        <v>27.4887218045113</v>
      </c>
      <c r="L60" s="611"/>
      <c r="M60" s="611"/>
      <c r="N60" s="612"/>
    </row>
    <row r="61" customFormat="false" ht="13.5" hidden="false" customHeight="false" outlineLevel="0" collapsed="false">
      <c r="A61" s="592" t="n">
        <v>541</v>
      </c>
      <c r="B61" s="604" t="s">
        <v>72</v>
      </c>
      <c r="C61" s="604" t="s">
        <v>64</v>
      </c>
      <c r="D61" s="594" t="n">
        <v>0.583333333333333</v>
      </c>
      <c r="E61" s="594" t="n">
        <v>0.631944444444444</v>
      </c>
      <c r="F61" s="594" t="n">
        <f aca="false">D61-E60</f>
        <v>0.128472222222222</v>
      </c>
      <c r="G61" s="593" t="s">
        <v>102</v>
      </c>
      <c r="H61" s="604" t="s">
        <v>74</v>
      </c>
      <c r="I61" s="595" t="n">
        <v>665</v>
      </c>
      <c r="J61" s="595" t="n">
        <v>18280</v>
      </c>
      <c r="K61" s="596" t="n">
        <v>27.4887218045113</v>
      </c>
      <c r="L61" s="595" t="n">
        <f aca="false">I60+I61</f>
        <v>1330</v>
      </c>
      <c r="M61" s="595" t="n">
        <f aca="false">J60+J61</f>
        <v>36560</v>
      </c>
      <c r="N61" s="596" t="n">
        <f aca="false">M61/L61</f>
        <v>27.4887218045113</v>
      </c>
    </row>
    <row r="62" customFormat="false" ht="13.5" hidden="false" customHeight="false" outlineLevel="0" collapsed="false">
      <c r="A62" s="592" t="n">
        <v>548</v>
      </c>
      <c r="B62" s="604" t="s">
        <v>72</v>
      </c>
      <c r="C62" s="604" t="s">
        <v>64</v>
      </c>
      <c r="D62" s="594" t="n">
        <v>0.729166666666667</v>
      </c>
      <c r="E62" s="594" t="n">
        <v>0.770833333333333</v>
      </c>
      <c r="F62" s="594" t="n">
        <f aca="false">D62-E60</f>
        <v>0.274305555555556</v>
      </c>
      <c r="G62" s="593" t="s">
        <v>103</v>
      </c>
      <c r="H62" s="604" t="s">
        <v>74</v>
      </c>
      <c r="I62" s="595" t="n">
        <v>665</v>
      </c>
      <c r="J62" s="595" t="n">
        <v>18280</v>
      </c>
      <c r="K62" s="596" t="n">
        <v>27.4887218045113</v>
      </c>
      <c r="L62" s="595" t="n">
        <f aca="false">I60+I62</f>
        <v>1330</v>
      </c>
      <c r="M62" s="595" t="n">
        <f aca="false">J60+J62</f>
        <v>36560</v>
      </c>
      <c r="N62" s="596" t="n">
        <f aca="false">M62/L62</f>
        <v>27.4887218045113</v>
      </c>
    </row>
    <row r="63" customFormat="false" ht="13.5" hidden="false" customHeight="false" outlineLevel="0" collapsed="false">
      <c r="A63" s="606" t="s">
        <v>124</v>
      </c>
    </row>
    <row r="64" customFormat="false" ht="13.5" hidden="false" customHeight="false" outlineLevel="0" collapsed="false">
      <c r="A64" s="607" t="n">
        <v>748</v>
      </c>
      <c r="B64" s="608" t="s">
        <v>64</v>
      </c>
      <c r="C64" s="608" t="s">
        <v>72</v>
      </c>
      <c r="D64" s="609" t="n">
        <v>0.666666666666667</v>
      </c>
      <c r="E64" s="609" t="n">
        <v>0.708333333333333</v>
      </c>
      <c r="F64" s="609"/>
      <c r="G64" s="610" t="s">
        <v>75</v>
      </c>
      <c r="H64" s="608" t="s">
        <v>74</v>
      </c>
      <c r="I64" s="611" t="n">
        <v>665</v>
      </c>
      <c r="J64" s="611" t="n">
        <v>18280</v>
      </c>
      <c r="K64" s="612" t="n">
        <v>27.4887218045113</v>
      </c>
      <c r="L64" s="611"/>
      <c r="M64" s="611"/>
      <c r="N64" s="612"/>
    </row>
    <row r="65" customFormat="false" ht="13.5" hidden="false" customHeight="false" outlineLevel="0" collapsed="false">
      <c r="A65" s="606" t="s">
        <v>125</v>
      </c>
    </row>
    <row r="66" customFormat="false" ht="13.5" hidden="false" customHeight="false" outlineLevel="0" collapsed="false">
      <c r="A66" s="607" t="n">
        <v>755</v>
      </c>
      <c r="B66" s="608" t="s">
        <v>64</v>
      </c>
      <c r="C66" s="608" t="s">
        <v>72</v>
      </c>
      <c r="D66" s="609" t="n">
        <v>0.795138888888889</v>
      </c>
      <c r="E66" s="609" t="n">
        <v>0.840277777777778</v>
      </c>
      <c r="F66" s="609"/>
      <c r="G66" s="610" t="s">
        <v>76</v>
      </c>
      <c r="H66" s="608" t="s">
        <v>74</v>
      </c>
      <c r="I66" s="611" t="n">
        <v>665</v>
      </c>
      <c r="J66" s="611" t="n">
        <v>18280</v>
      </c>
      <c r="K66" s="612" t="n">
        <v>27.4887218045113</v>
      </c>
      <c r="L66" s="611"/>
      <c r="M66" s="611"/>
      <c r="N66" s="612"/>
    </row>
    <row r="67" customFormat="false" ht="13.5" hidden="false" customHeight="false" outlineLevel="0" collapsed="false">
      <c r="A67" s="606" t="s">
        <v>126</v>
      </c>
    </row>
    <row r="68" customFormat="false" ht="13.5" hidden="false" customHeight="false" outlineLevel="0" collapsed="false">
      <c r="A68" s="607" t="n">
        <v>762</v>
      </c>
      <c r="B68" s="608" t="s">
        <v>64</v>
      </c>
      <c r="C68" s="608" t="s">
        <v>77</v>
      </c>
      <c r="D68" s="609" t="n">
        <v>0.663194444444444</v>
      </c>
      <c r="E68" s="609" t="n">
        <v>0.715277777777778</v>
      </c>
      <c r="F68" s="609"/>
      <c r="G68" s="610" t="s">
        <v>78</v>
      </c>
      <c r="H68" s="608" t="s">
        <v>74</v>
      </c>
      <c r="I68" s="611" t="n">
        <v>689</v>
      </c>
      <c r="J68" s="611" t="n">
        <v>18390</v>
      </c>
      <c r="K68" s="612" t="n">
        <v>26.6908563134978</v>
      </c>
      <c r="L68" s="611"/>
      <c r="M68" s="611"/>
      <c r="N68" s="612"/>
    </row>
    <row r="69" customFormat="false" ht="13.5" hidden="false" customHeight="false" outlineLevel="0" collapsed="false">
      <c r="A69" s="606" t="s">
        <v>127</v>
      </c>
    </row>
    <row r="70" customFormat="false" ht="13.5" hidden="false" customHeight="false" outlineLevel="0" collapsed="false">
      <c r="A70" s="613" t="n">
        <v>769</v>
      </c>
      <c r="B70" s="614" t="s">
        <v>64</v>
      </c>
      <c r="C70" s="614" t="s">
        <v>77</v>
      </c>
      <c r="D70" s="615" t="n">
        <v>0.663194444444444</v>
      </c>
      <c r="E70" s="615" t="n">
        <v>0.715277777777778</v>
      </c>
      <c r="F70" s="615"/>
      <c r="G70" s="616" t="s">
        <v>79</v>
      </c>
      <c r="H70" s="614" t="s">
        <v>69</v>
      </c>
      <c r="I70" s="617" t="n">
        <v>979</v>
      </c>
      <c r="J70" s="617" t="n">
        <v>31190</v>
      </c>
      <c r="K70" s="618" t="n">
        <v>31.8590398365679</v>
      </c>
      <c r="L70" s="617"/>
      <c r="M70" s="617"/>
      <c r="N70" s="618"/>
    </row>
    <row r="71" customFormat="false" ht="13.5" hidden="false" customHeight="false" outlineLevel="0" collapsed="false">
      <c r="A71" s="606" t="s">
        <v>128</v>
      </c>
    </row>
    <row r="72" customFormat="false" ht="13.5" hidden="false" customHeight="false" outlineLevel="0" collapsed="false">
      <c r="A72" s="607" t="n">
        <v>773</v>
      </c>
      <c r="B72" s="608" t="s">
        <v>64</v>
      </c>
      <c r="C72" s="608" t="s">
        <v>77</v>
      </c>
      <c r="D72" s="609" t="n">
        <v>0.715277777777778</v>
      </c>
      <c r="E72" s="609" t="n">
        <v>0.763888888888889</v>
      </c>
      <c r="F72" s="609"/>
      <c r="G72" s="610" t="s">
        <v>80</v>
      </c>
      <c r="H72" s="608" t="s">
        <v>74</v>
      </c>
      <c r="I72" s="611" t="n">
        <v>689</v>
      </c>
      <c r="J72" s="611" t="n">
        <v>13290</v>
      </c>
      <c r="K72" s="612" t="n">
        <v>19.288824383164</v>
      </c>
      <c r="L72" s="611"/>
      <c r="M72" s="611"/>
      <c r="N72" s="612"/>
    </row>
    <row r="73" customFormat="false" ht="13.5" hidden="false" customHeight="false" outlineLevel="0" collapsed="false">
      <c r="A73" s="606" t="s">
        <v>129</v>
      </c>
    </row>
    <row r="74" customFormat="false" ht="13.5" hidden="false" customHeight="false" outlineLevel="0" collapsed="false">
      <c r="A74" s="607" t="n">
        <v>780</v>
      </c>
      <c r="B74" s="608" t="s">
        <v>64</v>
      </c>
      <c r="C74" s="608" t="s">
        <v>77</v>
      </c>
      <c r="D74" s="609" t="n">
        <v>0.767361111111111</v>
      </c>
      <c r="E74" s="609" t="n">
        <v>0.819444444444445</v>
      </c>
      <c r="F74" s="609"/>
      <c r="G74" s="610" t="s">
        <v>226</v>
      </c>
      <c r="H74" s="608" t="s">
        <v>144</v>
      </c>
      <c r="I74" s="611" t="n">
        <v>689</v>
      </c>
      <c r="J74" s="611" t="n">
        <v>13290</v>
      </c>
      <c r="K74" s="612" t="n">
        <v>19.288824383164</v>
      </c>
      <c r="L74" s="611"/>
      <c r="M74" s="611"/>
      <c r="N74" s="612"/>
    </row>
    <row r="75" customFormat="false" ht="13.5" hidden="false" customHeight="false" outlineLevel="0" collapsed="false">
      <c r="A75" s="606" t="s">
        <v>131</v>
      </c>
    </row>
    <row r="76" customFormat="false" ht="13.5" hidden="false" customHeight="false" outlineLevel="0" collapsed="false">
      <c r="A76" s="607" t="n">
        <v>785</v>
      </c>
      <c r="B76" s="608" t="s">
        <v>64</v>
      </c>
      <c r="C76" s="608" t="s">
        <v>83</v>
      </c>
      <c r="D76" s="609" t="n">
        <v>0.694444444444445</v>
      </c>
      <c r="E76" s="609" t="n">
        <v>0.75</v>
      </c>
      <c r="F76" s="609"/>
      <c r="G76" s="610" t="s">
        <v>84</v>
      </c>
      <c r="H76" s="608" t="s">
        <v>74</v>
      </c>
      <c r="I76" s="611" t="n">
        <v>820</v>
      </c>
      <c r="J76" s="611" t="n">
        <v>20710</v>
      </c>
      <c r="K76" s="612" t="n">
        <v>25.2560975609756</v>
      </c>
      <c r="L76" s="611"/>
      <c r="M76" s="611"/>
      <c r="N76" s="612"/>
    </row>
    <row r="77" customFormat="false" ht="13.5" hidden="false" customHeight="false" outlineLevel="0" collapsed="false">
      <c r="A77" s="606" t="s">
        <v>132</v>
      </c>
    </row>
    <row r="78" customFormat="false" ht="13.5" hidden="false" customHeight="false" outlineLevel="0" collapsed="false">
      <c r="A78" s="613" t="n">
        <v>792</v>
      </c>
      <c r="B78" s="614" t="s">
        <v>64</v>
      </c>
      <c r="C78" s="614" t="s">
        <v>83</v>
      </c>
      <c r="D78" s="615" t="n">
        <v>0.694444444444445</v>
      </c>
      <c r="E78" s="615" t="n">
        <v>0.75</v>
      </c>
      <c r="F78" s="615"/>
      <c r="G78" s="616" t="s">
        <v>85</v>
      </c>
      <c r="H78" s="614" t="s">
        <v>69</v>
      </c>
      <c r="I78" s="617" t="n">
        <v>1240</v>
      </c>
      <c r="J78" s="617" t="n">
        <v>39010</v>
      </c>
      <c r="K78" s="618" t="n">
        <v>31.4596774193548</v>
      </c>
      <c r="L78" s="617"/>
      <c r="M78" s="617"/>
      <c r="N78" s="618"/>
    </row>
    <row r="79" customFormat="false" ht="13.5" hidden="false" customHeight="false" outlineLevel="0" collapsed="false">
      <c r="A79" s="606" t="s">
        <v>133</v>
      </c>
    </row>
    <row r="80" customFormat="false" ht="13.5" hidden="false" customHeight="false" outlineLevel="0" collapsed="false">
      <c r="A80" s="607" t="n">
        <v>796</v>
      </c>
      <c r="B80" s="608" t="s">
        <v>64</v>
      </c>
      <c r="C80" s="608" t="s">
        <v>83</v>
      </c>
      <c r="D80" s="609" t="n">
        <v>0.756944444444445</v>
      </c>
      <c r="E80" s="609" t="n">
        <v>0.815972222222222</v>
      </c>
      <c r="F80" s="609"/>
      <c r="G80" s="610" t="s">
        <v>227</v>
      </c>
      <c r="H80" s="608" t="s">
        <v>144</v>
      </c>
      <c r="I80" s="611" t="n">
        <v>820</v>
      </c>
      <c r="J80" s="611" t="n">
        <v>20710</v>
      </c>
      <c r="K80" s="612" t="n">
        <v>25.2560975609756</v>
      </c>
      <c r="L80" s="611"/>
      <c r="M80" s="611"/>
      <c r="N80" s="612"/>
    </row>
    <row r="81" customFormat="false" ht="13.5" hidden="false" customHeight="false" outlineLevel="0" collapsed="false">
      <c r="A81" s="606" t="s">
        <v>135</v>
      </c>
    </row>
    <row r="82" customFormat="false" ht="13.5" hidden="false" customHeight="false" outlineLevel="0" collapsed="false">
      <c r="A82" s="607" t="n">
        <v>803</v>
      </c>
      <c r="B82" s="608" t="s">
        <v>64</v>
      </c>
      <c r="C82" s="608" t="s">
        <v>88</v>
      </c>
      <c r="D82" s="609" t="n">
        <v>0.729166666666667</v>
      </c>
      <c r="E82" s="609" t="n">
        <v>0.798611111111111</v>
      </c>
      <c r="F82" s="609"/>
      <c r="G82" s="610" t="s">
        <v>89</v>
      </c>
      <c r="H82" s="608" t="s">
        <v>67</v>
      </c>
      <c r="I82" s="611" t="n">
        <v>621</v>
      </c>
      <c r="J82" s="611" t="n">
        <v>12150</v>
      </c>
      <c r="K82" s="612" t="n">
        <v>19.5652173913043</v>
      </c>
      <c r="L82" s="611"/>
      <c r="M82" s="611"/>
      <c r="N82" s="612"/>
    </row>
    <row r="83" customFormat="false" ht="13.5" hidden="false" customHeight="false" outlineLevel="0" collapsed="false">
      <c r="A83" s="606" t="s">
        <v>136</v>
      </c>
    </row>
    <row r="84" customFormat="false" ht="13.5" hidden="false" customHeight="false" outlineLevel="0" collapsed="false">
      <c r="A84" s="607" t="n">
        <v>810</v>
      </c>
      <c r="B84" s="608" t="s">
        <v>64</v>
      </c>
      <c r="C84" s="608" t="s">
        <v>90</v>
      </c>
      <c r="D84" s="609" t="n">
        <v>0.423611111111111</v>
      </c>
      <c r="E84" s="609" t="n">
        <v>0.517361111111111</v>
      </c>
      <c r="F84" s="609"/>
      <c r="G84" s="610" t="s">
        <v>91</v>
      </c>
      <c r="H84" s="608" t="s">
        <v>67</v>
      </c>
      <c r="I84" s="611" t="n">
        <v>850</v>
      </c>
      <c r="J84" s="611" t="n">
        <v>14460</v>
      </c>
      <c r="K84" s="612" t="n">
        <v>17.0117647058824</v>
      </c>
      <c r="L84" s="611"/>
      <c r="M84" s="611"/>
      <c r="N84" s="612"/>
    </row>
    <row r="85" customFormat="false" ht="13.5" hidden="false" customHeight="false" outlineLevel="0" collapsed="false">
      <c r="A85" s="592" t="n">
        <v>3075</v>
      </c>
      <c r="B85" s="604" t="s">
        <v>90</v>
      </c>
      <c r="C85" s="604" t="s">
        <v>64</v>
      </c>
      <c r="D85" s="594" t="n">
        <v>0.5625</v>
      </c>
      <c r="E85" s="594" t="n">
        <v>0.638888888888889</v>
      </c>
      <c r="F85" s="594" t="n">
        <f aca="false">D85-E84</f>
        <v>0.0451388888888889</v>
      </c>
      <c r="G85" s="593" t="s">
        <v>116</v>
      </c>
      <c r="H85" s="604" t="s">
        <v>67</v>
      </c>
      <c r="I85" s="595" t="n">
        <v>850</v>
      </c>
      <c r="J85" s="595" t="n">
        <v>14460</v>
      </c>
      <c r="K85" s="596" t="n">
        <v>17.0117647058824</v>
      </c>
      <c r="L85" s="595" t="n">
        <f aca="false">I84+I85</f>
        <v>1700</v>
      </c>
      <c r="M85" s="595" t="n">
        <f aca="false">J84+J85</f>
        <v>28920</v>
      </c>
      <c r="N85" s="596" t="n">
        <f aca="false">M85/L85</f>
        <v>17.0117647058824</v>
      </c>
    </row>
    <row r="86" customFormat="false" ht="13.5" hidden="false" customHeight="false" outlineLevel="0" collapsed="false">
      <c r="A86" s="592" t="n">
        <v>3080</v>
      </c>
      <c r="B86" s="604" t="s">
        <v>90</v>
      </c>
      <c r="C86" s="604" t="s">
        <v>64</v>
      </c>
      <c r="D86" s="594" t="n">
        <v>0.5625</v>
      </c>
      <c r="E86" s="594" t="n">
        <v>0.638888888888889</v>
      </c>
      <c r="F86" s="594" t="n">
        <f aca="false">D86-E84</f>
        <v>0.0451388888888889</v>
      </c>
      <c r="G86" s="593" t="s">
        <v>117</v>
      </c>
      <c r="H86" s="604" t="s">
        <v>69</v>
      </c>
      <c r="I86" s="595" t="n">
        <v>2101</v>
      </c>
      <c r="J86" s="595" t="n">
        <v>59260</v>
      </c>
      <c r="K86" s="596" t="n">
        <v>28.2056163731556</v>
      </c>
      <c r="L86" s="595" t="n">
        <f aca="false">I84+I86</f>
        <v>2951</v>
      </c>
      <c r="M86" s="595" t="n">
        <f aca="false">J84+J86</f>
        <v>73720</v>
      </c>
      <c r="N86" s="596" t="n">
        <f aca="false">M86/L86</f>
        <v>24.9813622500847</v>
      </c>
    </row>
    <row r="87" customFormat="false" ht="13.5" hidden="false" customHeight="false" outlineLevel="0" collapsed="false">
      <c r="A87" s="606" t="s">
        <v>137</v>
      </c>
    </row>
    <row r="88" customFormat="false" ht="13.5" hidden="false" customHeight="false" outlineLevel="0" collapsed="false">
      <c r="A88" s="613" t="n">
        <v>815</v>
      </c>
      <c r="B88" s="614" t="s">
        <v>64</v>
      </c>
      <c r="C88" s="614" t="s">
        <v>90</v>
      </c>
      <c r="D88" s="615" t="n">
        <v>0.423611111111111</v>
      </c>
      <c r="E88" s="615" t="n">
        <v>0.517361111111111</v>
      </c>
      <c r="F88" s="615"/>
      <c r="G88" s="616" t="s">
        <v>92</v>
      </c>
      <c r="H88" s="614" t="s">
        <v>69</v>
      </c>
      <c r="I88" s="617" t="n">
        <v>2101</v>
      </c>
      <c r="J88" s="617" t="n">
        <v>59260</v>
      </c>
      <c r="K88" s="618" t="n">
        <v>28.2056163731556</v>
      </c>
      <c r="L88" s="617"/>
      <c r="M88" s="617"/>
      <c r="N88" s="618"/>
    </row>
    <row r="89" customFormat="false" ht="13.5" hidden="false" customHeight="false" outlineLevel="0" collapsed="false">
      <c r="A89" s="592" t="n">
        <v>3075</v>
      </c>
      <c r="B89" s="604" t="s">
        <v>90</v>
      </c>
      <c r="C89" s="604" t="s">
        <v>64</v>
      </c>
      <c r="D89" s="594" t="n">
        <v>0.5625</v>
      </c>
      <c r="E89" s="594" t="n">
        <v>0.638888888888889</v>
      </c>
      <c r="F89" s="594" t="n">
        <f aca="false">D89-E88</f>
        <v>0.0451388888888889</v>
      </c>
      <c r="G89" s="593" t="s">
        <v>116</v>
      </c>
      <c r="H89" s="604" t="s">
        <v>67</v>
      </c>
      <c r="I89" s="595" t="n">
        <v>850</v>
      </c>
      <c r="J89" s="595" t="n">
        <v>14460</v>
      </c>
      <c r="K89" s="596" t="n">
        <v>17.0117647058824</v>
      </c>
      <c r="L89" s="595" t="n">
        <f aca="false">I88+I89</f>
        <v>2951</v>
      </c>
      <c r="M89" s="595" t="n">
        <f aca="false">J88+J89</f>
        <v>73720</v>
      </c>
      <c r="N89" s="596" t="n">
        <f aca="false">M89/L89</f>
        <v>24.9813622500847</v>
      </c>
    </row>
    <row r="90" customFormat="false" ht="13.5" hidden="false" customHeight="false" outlineLevel="0" collapsed="false">
      <c r="A90" s="592" t="n">
        <v>3080</v>
      </c>
      <c r="B90" s="604" t="s">
        <v>90</v>
      </c>
      <c r="C90" s="604" t="s">
        <v>64</v>
      </c>
      <c r="D90" s="594" t="n">
        <v>0.5625</v>
      </c>
      <c r="E90" s="594" t="n">
        <v>0.638888888888889</v>
      </c>
      <c r="F90" s="594" t="n">
        <f aca="false">D90-E88</f>
        <v>0.0451388888888889</v>
      </c>
      <c r="G90" s="593" t="s">
        <v>117</v>
      </c>
      <c r="H90" s="604" t="s">
        <v>69</v>
      </c>
      <c r="I90" s="595" t="n">
        <v>2101</v>
      </c>
      <c r="J90" s="595" t="n">
        <v>59260</v>
      </c>
      <c r="K90" s="596" t="n">
        <v>28.2056163731556</v>
      </c>
      <c r="L90" s="595" t="n">
        <f aca="false">I88+I90</f>
        <v>4202</v>
      </c>
      <c r="M90" s="595" t="n">
        <f aca="false">J88+J90</f>
        <v>118520</v>
      </c>
      <c r="N90" s="596" t="n">
        <f aca="false">M90/L90</f>
        <v>28.2056163731556</v>
      </c>
    </row>
    <row r="91" customFormat="false" ht="13.5" hidden="false" customHeight="false" outlineLevel="0" collapsed="false">
      <c r="A91" s="606" t="s">
        <v>138</v>
      </c>
    </row>
    <row r="92" customFormat="false" ht="13.5" hidden="false" customHeight="false" outlineLevel="0" collapsed="false">
      <c r="A92" s="607" t="n">
        <v>821</v>
      </c>
      <c r="B92" s="608" t="s">
        <v>64</v>
      </c>
      <c r="C92" s="608" t="s">
        <v>90</v>
      </c>
      <c r="D92" s="609" t="n">
        <v>0.743055555555555</v>
      </c>
      <c r="E92" s="609" t="n">
        <v>0.836805555555555</v>
      </c>
      <c r="F92" s="609"/>
      <c r="G92" s="610" t="s">
        <v>93</v>
      </c>
      <c r="H92" s="608" t="s">
        <v>67</v>
      </c>
      <c r="I92" s="611" t="n">
        <v>850</v>
      </c>
      <c r="J92" s="611" t="n">
        <v>14460</v>
      </c>
      <c r="K92" s="612" t="n">
        <v>17.0117647058824</v>
      </c>
      <c r="L92" s="611"/>
      <c r="M92" s="611"/>
      <c r="N92" s="612"/>
    </row>
    <row r="93" customFormat="false" ht="13.5" hidden="false" customHeight="false" outlineLevel="0" collapsed="false">
      <c r="A93" s="606" t="s">
        <v>139</v>
      </c>
    </row>
    <row r="94" customFormat="false" ht="13.5" hidden="false" customHeight="false" outlineLevel="0" collapsed="false">
      <c r="A94" s="613" t="n">
        <v>826</v>
      </c>
      <c r="B94" s="614" t="s">
        <v>64</v>
      </c>
      <c r="C94" s="614" t="s">
        <v>90</v>
      </c>
      <c r="D94" s="615" t="n">
        <v>0.743055555555555</v>
      </c>
      <c r="E94" s="615" t="n">
        <v>0.836805555555555</v>
      </c>
      <c r="F94" s="615"/>
      <c r="G94" s="616" t="s">
        <v>94</v>
      </c>
      <c r="H94" s="614" t="s">
        <v>69</v>
      </c>
      <c r="I94" s="617" t="n">
        <v>2101</v>
      </c>
      <c r="J94" s="617" t="n">
        <v>59260</v>
      </c>
      <c r="K94" s="618" t="n">
        <v>28.2056163731556</v>
      </c>
      <c r="L94" s="617"/>
      <c r="M94" s="617"/>
      <c r="N94" s="618"/>
    </row>
    <row r="95" customFormat="false" ht="13.5" hidden="false" customHeight="false" outlineLevel="0" collapsed="false">
      <c r="A95" s="606" t="s">
        <v>140</v>
      </c>
    </row>
    <row r="96" customFormat="false" ht="13.5" hidden="false" customHeight="false" outlineLevel="0" collapsed="false">
      <c r="A96" s="607" t="n">
        <v>832</v>
      </c>
      <c r="B96" s="608" t="s">
        <v>64</v>
      </c>
      <c r="C96" s="608" t="s">
        <v>95</v>
      </c>
      <c r="D96" s="609" t="n">
        <v>0.746527777777778</v>
      </c>
      <c r="E96" s="609" t="n">
        <v>0.878472222222222</v>
      </c>
      <c r="F96" s="609"/>
      <c r="G96" s="610" t="s">
        <v>51</v>
      </c>
      <c r="H96" s="608" t="s">
        <v>67</v>
      </c>
      <c r="I96" s="611" t="n">
        <v>1476</v>
      </c>
      <c r="J96" s="611" t="n">
        <v>12370</v>
      </c>
      <c r="K96" s="612" t="n">
        <v>8.38075880758808</v>
      </c>
      <c r="L96" s="611"/>
      <c r="M96" s="611"/>
      <c r="N96" s="612"/>
    </row>
    <row r="97" customFormat="false" ht="13.5" hidden="false" customHeight="false" outlineLevel="0" collapsed="false">
      <c r="A97" s="606" t="s">
        <v>141</v>
      </c>
    </row>
    <row r="98" customFormat="false" ht="13.5" hidden="false" customHeight="false" outlineLevel="0" collapsed="false">
      <c r="A98" s="613" t="n">
        <v>837</v>
      </c>
      <c r="B98" s="614" t="s">
        <v>64</v>
      </c>
      <c r="C98" s="614" t="s">
        <v>95</v>
      </c>
      <c r="D98" s="615" t="n">
        <v>0.746527777777778</v>
      </c>
      <c r="E98" s="615" t="n">
        <v>0.878472222222222</v>
      </c>
      <c r="F98" s="615"/>
      <c r="G98" s="616" t="s">
        <v>228</v>
      </c>
      <c r="H98" s="614" t="s">
        <v>69</v>
      </c>
      <c r="I98" s="617" t="n">
        <v>3352</v>
      </c>
      <c r="J98" s="617" t="n">
        <v>63870</v>
      </c>
      <c r="K98" s="618" t="n">
        <v>19.0542959427208</v>
      </c>
      <c r="L98" s="617"/>
      <c r="M98" s="617"/>
      <c r="N98" s="618"/>
    </row>
    <row r="99" customFormat="false" ht="13.5" hidden="false" customHeight="false" outlineLevel="0" collapsed="false">
      <c r="A99" s="619" t="s">
        <v>142</v>
      </c>
    </row>
    <row r="100" customFormat="false" ht="13.5" hidden="false" customHeight="false" outlineLevel="0" collapsed="false">
      <c r="A100" s="592" t="n">
        <v>719</v>
      </c>
      <c r="B100" s="604" t="s">
        <v>64</v>
      </c>
      <c r="C100" s="604" t="s">
        <v>65</v>
      </c>
      <c r="D100" s="594" t="n">
        <v>0.420138888888889</v>
      </c>
      <c r="E100" s="594" t="n">
        <v>0.493055555555556</v>
      </c>
      <c r="G100" s="593" t="s">
        <v>143</v>
      </c>
      <c r="H100" s="604" t="s">
        <v>74</v>
      </c>
      <c r="I100" s="595" t="n">
        <v>1165</v>
      </c>
      <c r="J100" s="595" t="n">
        <v>32020</v>
      </c>
      <c r="K100" s="596" t="n">
        <v>27.4849785407725</v>
      </c>
    </row>
    <row r="101" customFormat="false" ht="13.5" hidden="false" customHeight="false" outlineLevel="0" collapsed="false">
      <c r="A101" s="592" t="n">
        <v>720</v>
      </c>
      <c r="B101" s="604" t="s">
        <v>64</v>
      </c>
      <c r="C101" s="604" t="s">
        <v>65</v>
      </c>
      <c r="D101" s="594" t="n">
        <v>0.420138888888889</v>
      </c>
      <c r="E101" s="594" t="n">
        <v>0.493055555555556</v>
      </c>
      <c r="G101" s="593" t="s">
        <v>143</v>
      </c>
      <c r="H101" s="604" t="s">
        <v>144</v>
      </c>
      <c r="I101" s="595" t="n">
        <v>1165</v>
      </c>
      <c r="J101" s="595" t="n">
        <v>34720</v>
      </c>
      <c r="K101" s="596" t="n">
        <v>29.8025751072961</v>
      </c>
    </row>
    <row r="102" customFormat="false" ht="13.5" hidden="false" customHeight="false" outlineLevel="0" collapsed="false">
      <c r="A102" s="592" t="n">
        <v>721</v>
      </c>
      <c r="B102" s="604" t="s">
        <v>64</v>
      </c>
      <c r="C102" s="604" t="s">
        <v>65</v>
      </c>
      <c r="D102" s="594" t="n">
        <v>0.420138888888889</v>
      </c>
      <c r="E102" s="594" t="n">
        <v>0.493055555555556</v>
      </c>
      <c r="G102" s="593" t="s">
        <v>143</v>
      </c>
      <c r="H102" s="604" t="s">
        <v>67</v>
      </c>
      <c r="I102" s="595" t="n">
        <v>765</v>
      </c>
      <c r="J102" s="595" t="n">
        <v>13520</v>
      </c>
      <c r="K102" s="596" t="n">
        <v>17.6732026143791</v>
      </c>
    </row>
    <row r="103" customFormat="false" ht="13.5" hidden="false" customHeight="false" outlineLevel="0" collapsed="false">
      <c r="A103" s="592" t="n">
        <v>722</v>
      </c>
      <c r="B103" s="604" t="s">
        <v>64</v>
      </c>
      <c r="C103" s="604" t="s">
        <v>65</v>
      </c>
      <c r="D103" s="594" t="n">
        <v>0.420138888888889</v>
      </c>
      <c r="E103" s="594" t="n">
        <v>0.493055555555556</v>
      </c>
      <c r="G103" s="593" t="s">
        <v>143</v>
      </c>
      <c r="H103" s="604" t="s">
        <v>108</v>
      </c>
      <c r="I103" s="595" t="n">
        <v>765</v>
      </c>
      <c r="J103" s="595" t="n">
        <v>13920</v>
      </c>
      <c r="K103" s="596" t="n">
        <v>18.1960784313725</v>
      </c>
    </row>
    <row r="104" customFormat="false" ht="13.5" hidden="false" customHeight="false" outlineLevel="0" collapsed="false">
      <c r="A104" s="592" t="n">
        <v>723</v>
      </c>
      <c r="B104" s="604" t="s">
        <v>64</v>
      </c>
      <c r="C104" s="604" t="s">
        <v>65</v>
      </c>
      <c r="D104" s="594" t="n">
        <v>0.420138888888889</v>
      </c>
      <c r="E104" s="594" t="n">
        <v>0.493055555555556</v>
      </c>
      <c r="G104" s="593" t="s">
        <v>143</v>
      </c>
      <c r="H104" s="604" t="s">
        <v>145</v>
      </c>
      <c r="I104" s="595" t="n">
        <v>765</v>
      </c>
      <c r="J104" s="595" t="n">
        <v>14320</v>
      </c>
      <c r="K104" s="596" t="n">
        <v>18.718954248366</v>
      </c>
    </row>
    <row r="105" customFormat="false" ht="13.5" hidden="false" customHeight="false" outlineLevel="0" collapsed="false">
      <c r="A105" s="592" t="n">
        <v>724</v>
      </c>
      <c r="B105" s="604" t="s">
        <v>64</v>
      </c>
      <c r="C105" s="604" t="s">
        <v>65</v>
      </c>
      <c r="D105" s="594" t="n">
        <v>0.420138888888889</v>
      </c>
      <c r="E105" s="594" t="n">
        <v>0.493055555555556</v>
      </c>
      <c r="G105" s="593" t="s">
        <v>143</v>
      </c>
      <c r="H105" s="604" t="s">
        <v>146</v>
      </c>
      <c r="I105" s="595" t="n">
        <v>765</v>
      </c>
      <c r="J105" s="595" t="n">
        <v>14720</v>
      </c>
      <c r="K105" s="596" t="n">
        <v>19.2418300653595</v>
      </c>
    </row>
    <row r="106" customFormat="false" ht="13.5" hidden="false" customHeight="false" outlineLevel="0" collapsed="false">
      <c r="A106" s="592" t="n">
        <v>725</v>
      </c>
      <c r="B106" s="604" t="s">
        <v>64</v>
      </c>
      <c r="C106" s="604" t="s">
        <v>65</v>
      </c>
      <c r="D106" s="594" t="n">
        <v>0.420138888888889</v>
      </c>
      <c r="E106" s="594" t="n">
        <v>0.493055555555556</v>
      </c>
      <c r="G106" s="593" t="s">
        <v>143</v>
      </c>
      <c r="H106" s="604" t="s">
        <v>147</v>
      </c>
      <c r="I106" s="595" t="n">
        <v>765</v>
      </c>
      <c r="J106" s="595" t="n">
        <v>15220</v>
      </c>
      <c r="K106" s="596" t="n">
        <v>19.8954248366013</v>
      </c>
    </row>
    <row r="107" customFormat="false" ht="13.5" hidden="false" customHeight="false" outlineLevel="0" collapsed="false">
      <c r="A107" s="592" t="n">
        <v>726</v>
      </c>
      <c r="B107" s="604" t="s">
        <v>64</v>
      </c>
      <c r="C107" s="604" t="s">
        <v>65</v>
      </c>
      <c r="D107" s="594" t="n">
        <v>0.420138888888889</v>
      </c>
      <c r="E107" s="594" t="n">
        <v>0.493055555555556</v>
      </c>
      <c r="G107" s="593" t="s">
        <v>143</v>
      </c>
      <c r="H107" s="604" t="s">
        <v>69</v>
      </c>
      <c r="I107" s="595" t="n">
        <v>1930</v>
      </c>
      <c r="J107" s="595" t="n">
        <v>55620</v>
      </c>
      <c r="K107" s="596" t="n">
        <v>28.8186528497409</v>
      </c>
    </row>
    <row r="108" customFormat="false" ht="13.5" hidden="false" customHeight="false" outlineLevel="0" collapsed="false">
      <c r="A108" s="592" t="n">
        <v>727</v>
      </c>
      <c r="B108" s="604" t="s">
        <v>64</v>
      </c>
      <c r="C108" s="604" t="s">
        <v>65</v>
      </c>
      <c r="D108" s="594" t="n">
        <v>0.420138888888889</v>
      </c>
      <c r="E108" s="594" t="n">
        <v>0.493055555555556</v>
      </c>
      <c r="G108" s="593" t="s">
        <v>143</v>
      </c>
      <c r="H108" s="604" t="s">
        <v>148</v>
      </c>
      <c r="I108" s="595" t="n">
        <v>1930</v>
      </c>
      <c r="J108" s="595" t="n">
        <v>53120</v>
      </c>
      <c r="K108" s="596" t="n">
        <v>27.5233160621762</v>
      </c>
    </row>
    <row r="109" customFormat="false" ht="13.5" hidden="false" customHeight="false" outlineLevel="0" collapsed="false">
      <c r="A109" s="592" t="n">
        <v>728</v>
      </c>
      <c r="B109" s="604" t="s">
        <v>64</v>
      </c>
      <c r="C109" s="604" t="s">
        <v>65</v>
      </c>
      <c r="D109" s="594" t="n">
        <v>0.420138888888889</v>
      </c>
      <c r="E109" s="594" t="n">
        <v>0.493055555555556</v>
      </c>
      <c r="G109" s="593" t="s">
        <v>143</v>
      </c>
      <c r="H109" s="604" t="s">
        <v>149</v>
      </c>
      <c r="I109" s="595" t="n">
        <v>1930</v>
      </c>
      <c r="J109" s="595" t="n">
        <v>37220</v>
      </c>
      <c r="K109" s="596" t="n">
        <v>19.2849740932643</v>
      </c>
    </row>
    <row r="110" customFormat="false" ht="13.5" hidden="false" customHeight="false" outlineLevel="0" collapsed="false">
      <c r="A110" s="592" t="n">
        <v>729</v>
      </c>
      <c r="B110" s="604" t="s">
        <v>64</v>
      </c>
      <c r="C110" s="604" t="s">
        <v>65</v>
      </c>
      <c r="D110" s="594" t="n">
        <v>0.420138888888889</v>
      </c>
      <c r="E110" s="594" t="n">
        <v>0.493055555555556</v>
      </c>
      <c r="G110" s="593" t="s">
        <v>143</v>
      </c>
      <c r="H110" s="604" t="s">
        <v>150</v>
      </c>
      <c r="I110" s="595" t="n">
        <v>1675</v>
      </c>
      <c r="J110" s="595" t="n">
        <v>33920</v>
      </c>
      <c r="K110" s="596" t="n">
        <v>20.2507462686567</v>
      </c>
    </row>
    <row r="111" customFormat="false" ht="13.5" hidden="false" customHeight="false" outlineLevel="0" collapsed="false">
      <c r="A111" s="592" t="n">
        <v>730</v>
      </c>
      <c r="B111" s="604" t="s">
        <v>64</v>
      </c>
      <c r="C111" s="604" t="s">
        <v>65</v>
      </c>
      <c r="D111" s="594" t="n">
        <v>0.743055555555555</v>
      </c>
      <c r="E111" s="594" t="n">
        <v>0.819444444444445</v>
      </c>
      <c r="G111" s="593" t="s">
        <v>151</v>
      </c>
      <c r="H111" s="604" t="s">
        <v>74</v>
      </c>
      <c r="I111" s="595" t="n">
        <v>1165</v>
      </c>
      <c r="J111" s="595" t="n">
        <v>32020</v>
      </c>
      <c r="K111" s="596" t="n">
        <v>27.4849785407725</v>
      </c>
    </row>
    <row r="112" customFormat="false" ht="13.5" hidden="false" customHeight="false" outlineLevel="0" collapsed="false">
      <c r="A112" s="592" t="n">
        <v>731</v>
      </c>
      <c r="B112" s="604" t="s">
        <v>64</v>
      </c>
      <c r="C112" s="604" t="s">
        <v>65</v>
      </c>
      <c r="D112" s="594" t="n">
        <v>0.743055555555555</v>
      </c>
      <c r="E112" s="594" t="n">
        <v>0.819444444444445</v>
      </c>
      <c r="G112" s="593" t="s">
        <v>151</v>
      </c>
      <c r="H112" s="604" t="s">
        <v>144</v>
      </c>
      <c r="I112" s="595" t="n">
        <v>1165</v>
      </c>
      <c r="J112" s="595" t="n">
        <v>34720</v>
      </c>
      <c r="K112" s="596" t="n">
        <v>29.8025751072961</v>
      </c>
    </row>
    <row r="113" customFormat="false" ht="13.5" hidden="false" customHeight="false" outlineLevel="0" collapsed="false">
      <c r="A113" s="592" t="n">
        <v>732</v>
      </c>
      <c r="B113" s="604" t="s">
        <v>64</v>
      </c>
      <c r="C113" s="604" t="s">
        <v>65</v>
      </c>
      <c r="D113" s="594" t="n">
        <v>0.743055555555555</v>
      </c>
      <c r="E113" s="594" t="n">
        <v>0.819444444444445</v>
      </c>
      <c r="G113" s="593" t="s">
        <v>151</v>
      </c>
      <c r="H113" s="604" t="s">
        <v>67</v>
      </c>
      <c r="I113" s="595" t="n">
        <v>765</v>
      </c>
      <c r="J113" s="595" t="n">
        <v>13520</v>
      </c>
      <c r="K113" s="596" t="n">
        <v>17.6732026143791</v>
      </c>
    </row>
    <row r="114" customFormat="false" ht="13.5" hidden="false" customHeight="false" outlineLevel="0" collapsed="false">
      <c r="A114" s="592" t="n">
        <v>733</v>
      </c>
      <c r="B114" s="604" t="s">
        <v>64</v>
      </c>
      <c r="C114" s="604" t="s">
        <v>65</v>
      </c>
      <c r="D114" s="594" t="n">
        <v>0.743055555555555</v>
      </c>
      <c r="E114" s="594" t="n">
        <v>0.819444444444445</v>
      </c>
      <c r="G114" s="593" t="s">
        <v>151</v>
      </c>
      <c r="H114" s="604" t="s">
        <v>108</v>
      </c>
      <c r="I114" s="595" t="n">
        <v>765</v>
      </c>
      <c r="J114" s="595" t="n">
        <v>13920</v>
      </c>
      <c r="K114" s="596" t="n">
        <v>18.1960784313725</v>
      </c>
    </row>
    <row r="115" customFormat="false" ht="13.5" hidden="false" customHeight="false" outlineLevel="0" collapsed="false">
      <c r="A115" s="592" t="n">
        <v>734</v>
      </c>
      <c r="B115" s="604" t="s">
        <v>64</v>
      </c>
      <c r="C115" s="604" t="s">
        <v>65</v>
      </c>
      <c r="D115" s="594" t="n">
        <v>0.743055555555555</v>
      </c>
      <c r="E115" s="594" t="n">
        <v>0.819444444444445</v>
      </c>
      <c r="G115" s="593" t="s">
        <v>151</v>
      </c>
      <c r="H115" s="604" t="s">
        <v>145</v>
      </c>
      <c r="I115" s="595" t="n">
        <v>765</v>
      </c>
      <c r="J115" s="595" t="n">
        <v>14320</v>
      </c>
      <c r="K115" s="596" t="n">
        <v>18.718954248366</v>
      </c>
    </row>
    <row r="116" customFormat="false" ht="13.5" hidden="false" customHeight="false" outlineLevel="0" collapsed="false">
      <c r="A116" s="592" t="n">
        <v>735</v>
      </c>
      <c r="B116" s="604" t="s">
        <v>64</v>
      </c>
      <c r="C116" s="604" t="s">
        <v>65</v>
      </c>
      <c r="D116" s="594" t="n">
        <v>0.743055555555555</v>
      </c>
      <c r="E116" s="594" t="n">
        <v>0.819444444444445</v>
      </c>
      <c r="G116" s="593" t="s">
        <v>151</v>
      </c>
      <c r="H116" s="604" t="s">
        <v>146</v>
      </c>
      <c r="I116" s="595" t="n">
        <v>765</v>
      </c>
      <c r="J116" s="595" t="n">
        <v>14720</v>
      </c>
      <c r="K116" s="596" t="n">
        <v>19.2418300653595</v>
      </c>
    </row>
    <row r="117" customFormat="false" ht="13.5" hidden="false" customHeight="false" outlineLevel="0" collapsed="false">
      <c r="A117" s="592" t="n">
        <v>736</v>
      </c>
      <c r="B117" s="604" t="s">
        <v>64</v>
      </c>
      <c r="C117" s="604" t="s">
        <v>65</v>
      </c>
      <c r="D117" s="594" t="n">
        <v>0.743055555555555</v>
      </c>
      <c r="E117" s="594" t="n">
        <v>0.819444444444445</v>
      </c>
      <c r="G117" s="593" t="s">
        <v>151</v>
      </c>
      <c r="H117" s="604" t="s">
        <v>147</v>
      </c>
      <c r="I117" s="595" t="n">
        <v>765</v>
      </c>
      <c r="J117" s="595" t="n">
        <v>15220</v>
      </c>
      <c r="K117" s="596" t="n">
        <v>19.8954248366013</v>
      </c>
    </row>
    <row r="118" customFormat="false" ht="13.5" hidden="false" customHeight="false" outlineLevel="0" collapsed="false">
      <c r="A118" s="592" t="n">
        <v>737</v>
      </c>
      <c r="B118" s="604" t="s">
        <v>64</v>
      </c>
      <c r="C118" s="604" t="s">
        <v>65</v>
      </c>
      <c r="D118" s="594" t="n">
        <v>0.743055555555555</v>
      </c>
      <c r="E118" s="594" t="n">
        <v>0.819444444444445</v>
      </c>
      <c r="G118" s="593" t="s">
        <v>151</v>
      </c>
      <c r="H118" s="604" t="s">
        <v>69</v>
      </c>
      <c r="I118" s="595" t="n">
        <v>1930</v>
      </c>
      <c r="J118" s="595" t="n">
        <v>55620</v>
      </c>
      <c r="K118" s="596" t="n">
        <v>28.8186528497409</v>
      </c>
    </row>
    <row r="119" customFormat="false" ht="13.5" hidden="false" customHeight="false" outlineLevel="0" collapsed="false">
      <c r="A119" s="592" t="n">
        <v>738</v>
      </c>
      <c r="B119" s="604" t="s">
        <v>64</v>
      </c>
      <c r="C119" s="604" t="s">
        <v>65</v>
      </c>
      <c r="D119" s="594" t="n">
        <v>0.743055555555555</v>
      </c>
      <c r="E119" s="594" t="n">
        <v>0.819444444444445</v>
      </c>
      <c r="G119" s="593" t="s">
        <v>151</v>
      </c>
      <c r="H119" s="604" t="s">
        <v>148</v>
      </c>
      <c r="I119" s="595" t="n">
        <v>1930</v>
      </c>
      <c r="J119" s="595" t="n">
        <v>53120</v>
      </c>
      <c r="K119" s="596" t="n">
        <v>27.5233160621762</v>
      </c>
    </row>
    <row r="120" customFormat="false" ht="13.5" hidden="false" customHeight="false" outlineLevel="0" collapsed="false">
      <c r="A120" s="592" t="n">
        <v>739</v>
      </c>
      <c r="B120" s="604" t="s">
        <v>64</v>
      </c>
      <c r="C120" s="604" t="s">
        <v>65</v>
      </c>
      <c r="D120" s="594" t="n">
        <v>0.743055555555555</v>
      </c>
      <c r="E120" s="594" t="n">
        <v>0.819444444444445</v>
      </c>
      <c r="G120" s="593" t="s">
        <v>151</v>
      </c>
      <c r="H120" s="604" t="s">
        <v>149</v>
      </c>
      <c r="I120" s="595" t="n">
        <v>1930</v>
      </c>
      <c r="J120" s="595" t="n">
        <v>37220</v>
      </c>
      <c r="K120" s="596" t="n">
        <v>19.2849740932643</v>
      </c>
    </row>
    <row r="121" customFormat="false" ht="13.5" hidden="false" customHeight="false" outlineLevel="0" collapsed="false">
      <c r="A121" s="592" t="n">
        <v>740</v>
      </c>
      <c r="B121" s="604" t="s">
        <v>64</v>
      </c>
      <c r="C121" s="604" t="s">
        <v>65</v>
      </c>
      <c r="D121" s="594" t="n">
        <v>0.743055555555555</v>
      </c>
      <c r="E121" s="594" t="n">
        <v>0.819444444444445</v>
      </c>
      <c r="G121" s="593" t="s">
        <v>151</v>
      </c>
      <c r="H121" s="604" t="s">
        <v>150</v>
      </c>
      <c r="I121" s="595" t="n">
        <v>1675</v>
      </c>
      <c r="J121" s="595" t="n">
        <v>33920</v>
      </c>
      <c r="K121" s="596" t="n">
        <v>20.2507462686567</v>
      </c>
    </row>
    <row r="122" customFormat="false" ht="13.5" hidden="false" customHeight="false" outlineLevel="0" collapsed="false">
      <c r="A122" s="592" t="n">
        <v>741</v>
      </c>
      <c r="B122" s="604" t="s">
        <v>64</v>
      </c>
      <c r="C122" s="604" t="s">
        <v>72</v>
      </c>
      <c r="D122" s="594" t="n">
        <v>0.409722222222222</v>
      </c>
      <c r="E122" s="594" t="n">
        <v>0.454861111111111</v>
      </c>
      <c r="G122" s="593" t="s">
        <v>152</v>
      </c>
      <c r="H122" s="604" t="s">
        <v>74</v>
      </c>
      <c r="I122" s="595" t="n">
        <v>665</v>
      </c>
      <c r="J122" s="595" t="n">
        <v>18280</v>
      </c>
      <c r="K122" s="596" t="n">
        <v>27.4887218045113</v>
      </c>
    </row>
    <row r="123" customFormat="false" ht="13.5" hidden="false" customHeight="false" outlineLevel="0" collapsed="false">
      <c r="A123" s="592" t="n">
        <v>742</v>
      </c>
      <c r="B123" s="604" t="s">
        <v>64</v>
      </c>
      <c r="C123" s="604" t="s">
        <v>72</v>
      </c>
      <c r="D123" s="594" t="n">
        <v>0.409722222222222</v>
      </c>
      <c r="E123" s="594" t="n">
        <v>0.454861111111111</v>
      </c>
      <c r="G123" s="593" t="s">
        <v>152</v>
      </c>
      <c r="H123" s="604" t="s">
        <v>144</v>
      </c>
      <c r="I123" s="595" t="n">
        <v>665</v>
      </c>
      <c r="J123" s="595" t="n">
        <v>18380</v>
      </c>
      <c r="K123" s="596" t="n">
        <v>27.6390977443609</v>
      </c>
    </row>
    <row r="124" customFormat="false" ht="13.5" hidden="false" customHeight="false" outlineLevel="0" collapsed="false">
      <c r="A124" s="592" t="n">
        <v>743</v>
      </c>
      <c r="B124" s="604" t="s">
        <v>64</v>
      </c>
      <c r="C124" s="604" t="s">
        <v>72</v>
      </c>
      <c r="D124" s="594" t="n">
        <v>0.409722222222222</v>
      </c>
      <c r="E124" s="594" t="n">
        <v>0.454861111111111</v>
      </c>
      <c r="G124" s="593" t="s">
        <v>152</v>
      </c>
      <c r="H124" s="604" t="s">
        <v>67</v>
      </c>
      <c r="I124" s="595" t="n">
        <v>265</v>
      </c>
      <c r="J124" s="595" t="n">
        <v>11680</v>
      </c>
      <c r="K124" s="596" t="n">
        <v>44.0754716981132</v>
      </c>
    </row>
    <row r="125" customFormat="false" ht="13.5" hidden="false" customHeight="false" outlineLevel="0" collapsed="false">
      <c r="A125" s="592" t="n">
        <v>744</v>
      </c>
      <c r="B125" s="604" t="s">
        <v>64</v>
      </c>
      <c r="C125" s="604" t="s">
        <v>72</v>
      </c>
      <c r="D125" s="594" t="n">
        <v>0.409722222222222</v>
      </c>
      <c r="E125" s="594" t="n">
        <v>0.454861111111111</v>
      </c>
      <c r="G125" s="593" t="s">
        <v>152</v>
      </c>
      <c r="H125" s="604" t="s">
        <v>108</v>
      </c>
      <c r="I125" s="595" t="n">
        <v>265</v>
      </c>
      <c r="J125" s="595" t="n">
        <v>13180</v>
      </c>
      <c r="K125" s="596" t="n">
        <v>49.7358490566038</v>
      </c>
    </row>
    <row r="126" customFormat="false" ht="13.5" hidden="false" customHeight="false" outlineLevel="0" collapsed="false">
      <c r="A126" s="592" t="n">
        <v>745</v>
      </c>
      <c r="B126" s="604" t="s">
        <v>64</v>
      </c>
      <c r="C126" s="604" t="s">
        <v>72</v>
      </c>
      <c r="D126" s="594" t="n">
        <v>0.409722222222222</v>
      </c>
      <c r="E126" s="594" t="n">
        <v>0.454861111111111</v>
      </c>
      <c r="G126" s="593" t="s">
        <v>152</v>
      </c>
      <c r="H126" s="604" t="s">
        <v>145</v>
      </c>
      <c r="I126" s="595" t="n">
        <v>265</v>
      </c>
      <c r="J126" s="595" t="n">
        <v>13480</v>
      </c>
      <c r="K126" s="596" t="n">
        <v>50.8679245283019</v>
      </c>
    </row>
    <row r="127" customFormat="false" ht="13.5" hidden="false" customHeight="false" outlineLevel="0" collapsed="false">
      <c r="A127" s="592" t="n">
        <v>746</v>
      </c>
      <c r="B127" s="604" t="s">
        <v>64</v>
      </c>
      <c r="C127" s="604" t="s">
        <v>72</v>
      </c>
      <c r="D127" s="594" t="n">
        <v>0.409722222222222</v>
      </c>
      <c r="E127" s="594" t="n">
        <v>0.454861111111111</v>
      </c>
      <c r="G127" s="593" t="s">
        <v>152</v>
      </c>
      <c r="H127" s="604" t="s">
        <v>146</v>
      </c>
      <c r="I127" s="595" t="n">
        <v>265</v>
      </c>
      <c r="J127" s="595" t="n">
        <v>13880</v>
      </c>
      <c r="K127" s="596" t="n">
        <v>52.377358490566</v>
      </c>
    </row>
    <row r="128" customFormat="false" ht="13.5" hidden="false" customHeight="false" outlineLevel="0" collapsed="false">
      <c r="A128" s="592" t="n">
        <v>747</v>
      </c>
      <c r="B128" s="604" t="s">
        <v>64</v>
      </c>
      <c r="C128" s="604" t="s">
        <v>72</v>
      </c>
      <c r="D128" s="594" t="n">
        <v>0.409722222222222</v>
      </c>
      <c r="E128" s="594" t="n">
        <v>0.454861111111111</v>
      </c>
      <c r="G128" s="593" t="s">
        <v>152</v>
      </c>
      <c r="H128" s="604" t="s">
        <v>147</v>
      </c>
      <c r="I128" s="595" t="n">
        <v>265</v>
      </c>
      <c r="J128" s="595" t="n">
        <v>14280</v>
      </c>
      <c r="K128" s="596" t="n">
        <v>53.8867924528302</v>
      </c>
    </row>
    <row r="129" customFormat="false" ht="13.5" hidden="false" customHeight="false" outlineLevel="0" collapsed="false">
      <c r="A129" s="592" t="n">
        <v>748</v>
      </c>
      <c r="B129" s="604" t="s">
        <v>64</v>
      </c>
      <c r="C129" s="604" t="s">
        <v>72</v>
      </c>
      <c r="D129" s="594" t="n">
        <v>0.666666666666667</v>
      </c>
      <c r="E129" s="594" t="n">
        <v>0.708333333333333</v>
      </c>
      <c r="G129" s="593" t="s">
        <v>153</v>
      </c>
      <c r="H129" s="604" t="s">
        <v>74</v>
      </c>
      <c r="I129" s="595" t="n">
        <v>665</v>
      </c>
      <c r="J129" s="595" t="n">
        <v>18280</v>
      </c>
      <c r="K129" s="596" t="n">
        <v>27.4887218045113</v>
      </c>
    </row>
    <row r="130" customFormat="false" ht="13.5" hidden="false" customHeight="false" outlineLevel="0" collapsed="false">
      <c r="A130" s="592" t="n">
        <v>749</v>
      </c>
      <c r="B130" s="604" t="s">
        <v>64</v>
      </c>
      <c r="C130" s="604" t="s">
        <v>72</v>
      </c>
      <c r="D130" s="594" t="n">
        <v>0.666666666666667</v>
      </c>
      <c r="E130" s="594" t="n">
        <v>0.708333333333333</v>
      </c>
      <c r="G130" s="593" t="s">
        <v>153</v>
      </c>
      <c r="H130" s="604" t="s">
        <v>144</v>
      </c>
      <c r="I130" s="595" t="n">
        <v>665</v>
      </c>
      <c r="J130" s="595" t="n">
        <v>18380</v>
      </c>
      <c r="K130" s="596" t="n">
        <v>27.6390977443609</v>
      </c>
    </row>
    <row r="131" customFormat="false" ht="13.5" hidden="false" customHeight="false" outlineLevel="0" collapsed="false">
      <c r="A131" s="592" t="n">
        <v>750</v>
      </c>
      <c r="B131" s="604" t="s">
        <v>64</v>
      </c>
      <c r="C131" s="604" t="s">
        <v>72</v>
      </c>
      <c r="D131" s="594" t="n">
        <v>0.666666666666667</v>
      </c>
      <c r="E131" s="594" t="n">
        <v>0.708333333333333</v>
      </c>
      <c r="G131" s="593" t="s">
        <v>153</v>
      </c>
      <c r="H131" s="604" t="s">
        <v>67</v>
      </c>
      <c r="I131" s="595" t="n">
        <v>265</v>
      </c>
      <c r="J131" s="595" t="n">
        <v>12380</v>
      </c>
      <c r="K131" s="596" t="n">
        <v>46.7169811320755</v>
      </c>
    </row>
    <row r="132" customFormat="false" ht="13.5" hidden="false" customHeight="false" outlineLevel="0" collapsed="false">
      <c r="A132" s="592" t="n">
        <v>751</v>
      </c>
      <c r="B132" s="604" t="s">
        <v>64</v>
      </c>
      <c r="C132" s="604" t="s">
        <v>72</v>
      </c>
      <c r="D132" s="594" t="n">
        <v>0.666666666666667</v>
      </c>
      <c r="E132" s="594" t="n">
        <v>0.708333333333333</v>
      </c>
      <c r="G132" s="593" t="s">
        <v>153</v>
      </c>
      <c r="H132" s="604" t="s">
        <v>108</v>
      </c>
      <c r="I132" s="595" t="n">
        <v>265</v>
      </c>
      <c r="J132" s="595" t="n">
        <v>13880</v>
      </c>
      <c r="K132" s="596" t="n">
        <v>52.377358490566</v>
      </c>
    </row>
    <row r="133" customFormat="false" ht="13.5" hidden="false" customHeight="false" outlineLevel="0" collapsed="false">
      <c r="A133" s="592" t="n">
        <v>752</v>
      </c>
      <c r="B133" s="604" t="s">
        <v>64</v>
      </c>
      <c r="C133" s="604" t="s">
        <v>72</v>
      </c>
      <c r="D133" s="594" t="n">
        <v>0.666666666666667</v>
      </c>
      <c r="E133" s="594" t="n">
        <v>0.708333333333333</v>
      </c>
      <c r="G133" s="593" t="s">
        <v>153</v>
      </c>
      <c r="H133" s="604" t="s">
        <v>145</v>
      </c>
      <c r="I133" s="595" t="n">
        <v>265</v>
      </c>
      <c r="J133" s="595" t="n">
        <v>14280</v>
      </c>
      <c r="K133" s="596" t="n">
        <v>53.8867924528302</v>
      </c>
    </row>
    <row r="134" customFormat="false" ht="13.5" hidden="false" customHeight="false" outlineLevel="0" collapsed="false">
      <c r="A134" s="592" t="n">
        <v>753</v>
      </c>
      <c r="B134" s="604" t="s">
        <v>64</v>
      </c>
      <c r="C134" s="604" t="s">
        <v>72</v>
      </c>
      <c r="D134" s="594" t="n">
        <v>0.666666666666667</v>
      </c>
      <c r="E134" s="594" t="n">
        <v>0.708333333333333</v>
      </c>
      <c r="G134" s="593" t="s">
        <v>153</v>
      </c>
      <c r="H134" s="604" t="s">
        <v>146</v>
      </c>
      <c r="I134" s="595" t="n">
        <v>265</v>
      </c>
      <c r="J134" s="595" t="n">
        <v>14780</v>
      </c>
      <c r="K134" s="596" t="n">
        <v>55.7735849056604</v>
      </c>
    </row>
    <row r="135" customFormat="false" ht="13.5" hidden="false" customHeight="false" outlineLevel="0" collapsed="false">
      <c r="A135" s="592" t="n">
        <v>754</v>
      </c>
      <c r="B135" s="604" t="s">
        <v>64</v>
      </c>
      <c r="C135" s="604" t="s">
        <v>72</v>
      </c>
      <c r="D135" s="594" t="n">
        <v>0.666666666666667</v>
      </c>
      <c r="E135" s="594" t="n">
        <v>0.708333333333333</v>
      </c>
      <c r="G135" s="593" t="s">
        <v>153</v>
      </c>
      <c r="H135" s="604" t="s">
        <v>147</v>
      </c>
      <c r="I135" s="595" t="n">
        <v>265</v>
      </c>
      <c r="J135" s="595" t="n">
        <v>15080</v>
      </c>
      <c r="K135" s="596" t="n">
        <v>56.9056603773585</v>
      </c>
    </row>
    <row r="136" customFormat="false" ht="13.5" hidden="false" customHeight="false" outlineLevel="0" collapsed="false">
      <c r="A136" s="592" t="n">
        <v>755</v>
      </c>
      <c r="B136" s="604" t="s">
        <v>64</v>
      </c>
      <c r="C136" s="604" t="s">
        <v>72</v>
      </c>
      <c r="D136" s="594" t="n">
        <v>0.795138888888889</v>
      </c>
      <c r="E136" s="594" t="n">
        <v>0.840277777777778</v>
      </c>
      <c r="G136" s="593" t="s">
        <v>154</v>
      </c>
      <c r="H136" s="604" t="s">
        <v>74</v>
      </c>
      <c r="I136" s="595" t="n">
        <v>665</v>
      </c>
      <c r="J136" s="595" t="n">
        <v>18280</v>
      </c>
      <c r="K136" s="596" t="n">
        <v>27.4887218045113</v>
      </c>
    </row>
    <row r="137" customFormat="false" ht="13.5" hidden="false" customHeight="false" outlineLevel="0" collapsed="false">
      <c r="A137" s="592" t="n">
        <v>756</v>
      </c>
      <c r="B137" s="604" t="s">
        <v>64</v>
      </c>
      <c r="C137" s="604" t="s">
        <v>72</v>
      </c>
      <c r="D137" s="594" t="n">
        <v>0.795138888888889</v>
      </c>
      <c r="E137" s="594" t="n">
        <v>0.840277777777778</v>
      </c>
      <c r="G137" s="593" t="s">
        <v>154</v>
      </c>
      <c r="H137" s="604" t="s">
        <v>144</v>
      </c>
      <c r="I137" s="595" t="n">
        <v>665</v>
      </c>
      <c r="J137" s="595" t="n">
        <v>18380</v>
      </c>
      <c r="K137" s="596" t="n">
        <v>27.6390977443609</v>
      </c>
    </row>
    <row r="138" customFormat="false" ht="13.5" hidden="false" customHeight="false" outlineLevel="0" collapsed="false">
      <c r="A138" s="592" t="n">
        <v>757</v>
      </c>
      <c r="B138" s="604" t="s">
        <v>64</v>
      </c>
      <c r="C138" s="604" t="s">
        <v>72</v>
      </c>
      <c r="D138" s="594" t="n">
        <v>0.795138888888889</v>
      </c>
      <c r="E138" s="594" t="n">
        <v>0.840277777777778</v>
      </c>
      <c r="G138" s="593" t="s">
        <v>154</v>
      </c>
      <c r="H138" s="604" t="s">
        <v>67</v>
      </c>
      <c r="I138" s="595" t="n">
        <v>265</v>
      </c>
      <c r="J138" s="595" t="n">
        <v>12380</v>
      </c>
      <c r="K138" s="596" t="n">
        <v>46.7169811320755</v>
      </c>
    </row>
    <row r="139" customFormat="false" ht="13.5" hidden="false" customHeight="false" outlineLevel="0" collapsed="false">
      <c r="A139" s="592" t="n">
        <v>758</v>
      </c>
      <c r="B139" s="604" t="s">
        <v>64</v>
      </c>
      <c r="C139" s="604" t="s">
        <v>72</v>
      </c>
      <c r="D139" s="594" t="n">
        <v>0.795138888888889</v>
      </c>
      <c r="E139" s="594" t="n">
        <v>0.840277777777778</v>
      </c>
      <c r="G139" s="593" t="s">
        <v>154</v>
      </c>
      <c r="H139" s="604" t="s">
        <v>108</v>
      </c>
      <c r="I139" s="595" t="n">
        <v>265</v>
      </c>
      <c r="J139" s="595" t="n">
        <v>13880</v>
      </c>
      <c r="K139" s="596" t="n">
        <v>52.377358490566</v>
      </c>
    </row>
    <row r="140" customFormat="false" ht="13.5" hidden="false" customHeight="false" outlineLevel="0" collapsed="false">
      <c r="A140" s="592" t="n">
        <v>759</v>
      </c>
      <c r="B140" s="604" t="s">
        <v>64</v>
      </c>
      <c r="C140" s="604" t="s">
        <v>72</v>
      </c>
      <c r="D140" s="594" t="n">
        <v>0.795138888888889</v>
      </c>
      <c r="E140" s="594" t="n">
        <v>0.840277777777778</v>
      </c>
      <c r="G140" s="593" t="s">
        <v>154</v>
      </c>
      <c r="H140" s="604" t="s">
        <v>145</v>
      </c>
      <c r="I140" s="595" t="n">
        <v>265</v>
      </c>
      <c r="J140" s="595" t="n">
        <v>14280</v>
      </c>
      <c r="K140" s="596" t="n">
        <v>53.8867924528302</v>
      </c>
    </row>
    <row r="141" customFormat="false" ht="13.5" hidden="false" customHeight="false" outlineLevel="0" collapsed="false">
      <c r="A141" s="592" t="n">
        <v>760</v>
      </c>
      <c r="B141" s="604" t="s">
        <v>64</v>
      </c>
      <c r="C141" s="604" t="s">
        <v>72</v>
      </c>
      <c r="D141" s="594" t="n">
        <v>0.795138888888889</v>
      </c>
      <c r="E141" s="594" t="n">
        <v>0.840277777777778</v>
      </c>
      <c r="G141" s="593" t="s">
        <v>154</v>
      </c>
      <c r="H141" s="604" t="s">
        <v>146</v>
      </c>
      <c r="I141" s="595" t="n">
        <v>265</v>
      </c>
      <c r="J141" s="595" t="n">
        <v>14780</v>
      </c>
      <c r="K141" s="596" t="n">
        <v>55.7735849056604</v>
      </c>
    </row>
    <row r="142" customFormat="false" ht="13.5" hidden="false" customHeight="false" outlineLevel="0" collapsed="false">
      <c r="A142" s="592" t="n">
        <v>761</v>
      </c>
      <c r="B142" s="604" t="s">
        <v>64</v>
      </c>
      <c r="C142" s="604" t="s">
        <v>72</v>
      </c>
      <c r="D142" s="594" t="n">
        <v>0.795138888888889</v>
      </c>
      <c r="E142" s="594" t="n">
        <v>0.840277777777778</v>
      </c>
      <c r="G142" s="593" t="s">
        <v>154</v>
      </c>
      <c r="H142" s="604" t="s">
        <v>147</v>
      </c>
      <c r="I142" s="595" t="n">
        <v>265</v>
      </c>
      <c r="J142" s="595" t="n">
        <v>15080</v>
      </c>
      <c r="K142" s="596" t="n">
        <v>56.9056603773585</v>
      </c>
    </row>
    <row r="143" customFormat="false" ht="13.5" hidden="false" customHeight="false" outlineLevel="0" collapsed="false">
      <c r="A143" s="592" t="n">
        <v>762</v>
      </c>
      <c r="B143" s="604" t="s">
        <v>64</v>
      </c>
      <c r="C143" s="604" t="s">
        <v>77</v>
      </c>
      <c r="D143" s="594" t="n">
        <v>0.663194444444444</v>
      </c>
      <c r="E143" s="594" t="n">
        <v>0.715277777777778</v>
      </c>
      <c r="G143" s="593" t="s">
        <v>155</v>
      </c>
      <c r="H143" s="604" t="s">
        <v>74</v>
      </c>
      <c r="I143" s="595" t="n">
        <v>689</v>
      </c>
      <c r="J143" s="595" t="n">
        <v>18390</v>
      </c>
      <c r="K143" s="596" t="n">
        <v>26.6908563134978</v>
      </c>
    </row>
    <row r="144" customFormat="false" ht="13.5" hidden="false" customHeight="false" outlineLevel="0" collapsed="false">
      <c r="A144" s="592" t="n">
        <v>763</v>
      </c>
      <c r="B144" s="604" t="s">
        <v>64</v>
      </c>
      <c r="C144" s="604" t="s">
        <v>77</v>
      </c>
      <c r="D144" s="594" t="n">
        <v>0.663194444444444</v>
      </c>
      <c r="E144" s="594" t="n">
        <v>0.715277777777778</v>
      </c>
      <c r="G144" s="593" t="s">
        <v>155</v>
      </c>
      <c r="H144" s="604" t="s">
        <v>144</v>
      </c>
      <c r="I144" s="595" t="n">
        <v>689</v>
      </c>
      <c r="J144" s="595" t="n">
        <v>18590</v>
      </c>
      <c r="K144" s="596" t="n">
        <v>26.9811320754717</v>
      </c>
    </row>
    <row r="145" customFormat="false" ht="13.5" hidden="false" customHeight="false" outlineLevel="0" collapsed="false">
      <c r="A145" s="592" t="n">
        <v>764</v>
      </c>
      <c r="B145" s="604" t="s">
        <v>64</v>
      </c>
      <c r="C145" s="604" t="s">
        <v>77</v>
      </c>
      <c r="D145" s="594" t="n">
        <v>0.663194444444444</v>
      </c>
      <c r="E145" s="594" t="n">
        <v>0.715277777777778</v>
      </c>
      <c r="G145" s="593" t="s">
        <v>155</v>
      </c>
      <c r="H145" s="604" t="s">
        <v>67</v>
      </c>
      <c r="I145" s="595" t="n">
        <v>289</v>
      </c>
      <c r="J145" s="595" t="n">
        <v>7790</v>
      </c>
      <c r="K145" s="596" t="n">
        <v>26.9550173010381</v>
      </c>
    </row>
    <row r="146" customFormat="false" ht="13.5" hidden="false" customHeight="false" outlineLevel="0" collapsed="false">
      <c r="A146" s="592" t="n">
        <v>765</v>
      </c>
      <c r="B146" s="604" t="s">
        <v>64</v>
      </c>
      <c r="C146" s="604" t="s">
        <v>77</v>
      </c>
      <c r="D146" s="594" t="n">
        <v>0.663194444444444</v>
      </c>
      <c r="E146" s="594" t="n">
        <v>0.715277777777778</v>
      </c>
      <c r="G146" s="593" t="s">
        <v>155</v>
      </c>
      <c r="H146" s="604" t="s">
        <v>108</v>
      </c>
      <c r="I146" s="595" t="n">
        <v>289</v>
      </c>
      <c r="J146" s="595" t="n">
        <v>7990</v>
      </c>
      <c r="K146" s="596" t="n">
        <v>27.6470588235294</v>
      </c>
    </row>
    <row r="147" customFormat="false" ht="13.5" hidden="false" customHeight="false" outlineLevel="0" collapsed="false">
      <c r="A147" s="592" t="n">
        <v>766</v>
      </c>
      <c r="B147" s="604" t="s">
        <v>64</v>
      </c>
      <c r="C147" s="604" t="s">
        <v>77</v>
      </c>
      <c r="D147" s="594" t="n">
        <v>0.663194444444444</v>
      </c>
      <c r="E147" s="594" t="n">
        <v>0.715277777777778</v>
      </c>
      <c r="G147" s="593" t="s">
        <v>155</v>
      </c>
      <c r="H147" s="604" t="s">
        <v>145</v>
      </c>
      <c r="I147" s="595" t="n">
        <v>289</v>
      </c>
      <c r="J147" s="595" t="n">
        <v>8290</v>
      </c>
      <c r="K147" s="596" t="n">
        <v>28.6851211072664</v>
      </c>
    </row>
    <row r="148" customFormat="false" ht="13.5" hidden="false" customHeight="false" outlineLevel="0" collapsed="false">
      <c r="A148" s="592" t="n">
        <v>767</v>
      </c>
      <c r="B148" s="604" t="s">
        <v>64</v>
      </c>
      <c r="C148" s="604" t="s">
        <v>77</v>
      </c>
      <c r="D148" s="594" t="n">
        <v>0.663194444444444</v>
      </c>
      <c r="E148" s="594" t="n">
        <v>0.715277777777778</v>
      </c>
      <c r="G148" s="593" t="s">
        <v>155</v>
      </c>
      <c r="H148" s="604" t="s">
        <v>146</v>
      </c>
      <c r="I148" s="595" t="n">
        <v>289</v>
      </c>
      <c r="J148" s="595" t="n">
        <v>8490</v>
      </c>
      <c r="K148" s="596" t="n">
        <v>29.3771626297578</v>
      </c>
    </row>
    <row r="149" customFormat="false" ht="13.5" hidden="false" customHeight="false" outlineLevel="0" collapsed="false">
      <c r="A149" s="592" t="n">
        <v>768</v>
      </c>
      <c r="B149" s="604" t="s">
        <v>64</v>
      </c>
      <c r="C149" s="604" t="s">
        <v>77</v>
      </c>
      <c r="D149" s="594" t="n">
        <v>0.663194444444444</v>
      </c>
      <c r="E149" s="594" t="n">
        <v>0.715277777777778</v>
      </c>
      <c r="G149" s="593" t="s">
        <v>155</v>
      </c>
      <c r="H149" s="604" t="s">
        <v>147</v>
      </c>
      <c r="I149" s="595" t="n">
        <v>289</v>
      </c>
      <c r="J149" s="595" t="n">
        <v>8690</v>
      </c>
      <c r="K149" s="596" t="n">
        <v>30.0692041522491</v>
      </c>
    </row>
    <row r="150" customFormat="false" ht="13.5" hidden="false" customHeight="false" outlineLevel="0" collapsed="false">
      <c r="A150" s="592" t="n">
        <v>769</v>
      </c>
      <c r="B150" s="604" t="s">
        <v>64</v>
      </c>
      <c r="C150" s="604" t="s">
        <v>77</v>
      </c>
      <c r="D150" s="594" t="n">
        <v>0.663194444444444</v>
      </c>
      <c r="E150" s="594" t="n">
        <v>0.715277777777778</v>
      </c>
      <c r="G150" s="593" t="s">
        <v>155</v>
      </c>
      <c r="H150" s="604" t="s">
        <v>69</v>
      </c>
      <c r="I150" s="595" t="n">
        <v>979</v>
      </c>
      <c r="J150" s="595" t="n">
        <v>31190</v>
      </c>
      <c r="K150" s="596" t="n">
        <v>31.8590398365679</v>
      </c>
    </row>
    <row r="151" customFormat="false" ht="13.5" hidden="false" customHeight="false" outlineLevel="0" collapsed="false">
      <c r="A151" s="592" t="n">
        <v>770</v>
      </c>
      <c r="B151" s="604" t="s">
        <v>64</v>
      </c>
      <c r="C151" s="604" t="s">
        <v>77</v>
      </c>
      <c r="D151" s="594" t="n">
        <v>0.663194444444444</v>
      </c>
      <c r="E151" s="594" t="n">
        <v>0.715277777777778</v>
      </c>
      <c r="G151" s="593" t="s">
        <v>155</v>
      </c>
      <c r="H151" s="604" t="s">
        <v>148</v>
      </c>
      <c r="I151" s="595" t="n">
        <v>979</v>
      </c>
      <c r="J151" s="595" t="n">
        <v>28690</v>
      </c>
      <c r="K151" s="596" t="n">
        <v>29.3054136874362</v>
      </c>
    </row>
    <row r="152" customFormat="false" ht="13.5" hidden="false" customHeight="false" outlineLevel="0" collapsed="false">
      <c r="A152" s="592" t="n">
        <v>771</v>
      </c>
      <c r="B152" s="604" t="s">
        <v>64</v>
      </c>
      <c r="C152" s="604" t="s">
        <v>77</v>
      </c>
      <c r="D152" s="594" t="n">
        <v>0.663194444444444</v>
      </c>
      <c r="E152" s="594" t="n">
        <v>0.715277777777778</v>
      </c>
      <c r="G152" s="593" t="s">
        <v>155</v>
      </c>
      <c r="H152" s="604" t="s">
        <v>149</v>
      </c>
      <c r="I152" s="595" t="n">
        <v>979</v>
      </c>
      <c r="J152" s="595" t="n">
        <v>19990</v>
      </c>
      <c r="K152" s="596" t="n">
        <v>20.4187946884576</v>
      </c>
    </row>
    <row r="153" customFormat="false" ht="13.5" hidden="false" customHeight="false" outlineLevel="0" collapsed="false">
      <c r="A153" s="592" t="n">
        <v>772</v>
      </c>
      <c r="B153" s="604" t="s">
        <v>64</v>
      </c>
      <c r="C153" s="604" t="s">
        <v>77</v>
      </c>
      <c r="D153" s="594" t="n">
        <v>0.663194444444444</v>
      </c>
      <c r="E153" s="594" t="n">
        <v>0.715277777777778</v>
      </c>
      <c r="G153" s="593" t="s">
        <v>155</v>
      </c>
      <c r="H153" s="604" t="s">
        <v>150</v>
      </c>
      <c r="I153" s="595" t="n">
        <v>882</v>
      </c>
      <c r="J153" s="595" t="n">
        <v>18290</v>
      </c>
      <c r="K153" s="596" t="n">
        <v>20.7369614512472</v>
      </c>
    </row>
    <row r="154" customFormat="false" ht="13.5" hidden="false" customHeight="false" outlineLevel="0" collapsed="false">
      <c r="A154" s="592" t="n">
        <v>773</v>
      </c>
      <c r="B154" s="604" t="s">
        <v>64</v>
      </c>
      <c r="C154" s="604" t="s">
        <v>77</v>
      </c>
      <c r="D154" s="594" t="n">
        <v>0.715277777777778</v>
      </c>
      <c r="E154" s="594" t="n">
        <v>0.763888888888889</v>
      </c>
      <c r="G154" s="593" t="s">
        <v>156</v>
      </c>
      <c r="H154" s="604" t="s">
        <v>74</v>
      </c>
      <c r="I154" s="595" t="n">
        <v>689</v>
      </c>
      <c r="J154" s="595" t="n">
        <v>13290</v>
      </c>
      <c r="K154" s="596" t="n">
        <v>19.288824383164</v>
      </c>
    </row>
    <row r="155" customFormat="false" ht="13.5" hidden="false" customHeight="false" outlineLevel="0" collapsed="false">
      <c r="A155" s="592" t="n">
        <v>774</v>
      </c>
      <c r="B155" s="604" t="s">
        <v>64</v>
      </c>
      <c r="C155" s="604" t="s">
        <v>77</v>
      </c>
      <c r="D155" s="594" t="n">
        <v>0.715277777777778</v>
      </c>
      <c r="E155" s="594" t="n">
        <v>0.763888888888889</v>
      </c>
      <c r="G155" s="593" t="s">
        <v>156</v>
      </c>
      <c r="H155" s="604" t="s">
        <v>144</v>
      </c>
      <c r="I155" s="595" t="n">
        <v>689</v>
      </c>
      <c r="J155" s="595" t="n">
        <v>18590</v>
      </c>
      <c r="K155" s="596" t="n">
        <v>26.9811320754717</v>
      </c>
    </row>
    <row r="156" customFormat="false" ht="13.5" hidden="false" customHeight="false" outlineLevel="0" collapsed="false">
      <c r="A156" s="592" t="n">
        <v>775</v>
      </c>
      <c r="B156" s="604" t="s">
        <v>64</v>
      </c>
      <c r="C156" s="604" t="s">
        <v>77</v>
      </c>
      <c r="D156" s="594" t="n">
        <v>0.715277777777778</v>
      </c>
      <c r="E156" s="594" t="n">
        <v>0.763888888888889</v>
      </c>
      <c r="G156" s="593" t="s">
        <v>156</v>
      </c>
      <c r="H156" s="604" t="s">
        <v>67</v>
      </c>
      <c r="I156" s="595" t="n">
        <v>289</v>
      </c>
      <c r="J156" s="595" t="n">
        <v>7790</v>
      </c>
      <c r="K156" s="596" t="n">
        <v>26.9550173010381</v>
      </c>
    </row>
    <row r="157" customFormat="false" ht="13.5" hidden="false" customHeight="false" outlineLevel="0" collapsed="false">
      <c r="A157" s="592" t="n">
        <v>776</v>
      </c>
      <c r="B157" s="604" t="s">
        <v>64</v>
      </c>
      <c r="C157" s="604" t="s">
        <v>77</v>
      </c>
      <c r="D157" s="594" t="n">
        <v>0.715277777777778</v>
      </c>
      <c r="E157" s="594" t="n">
        <v>0.763888888888889</v>
      </c>
      <c r="G157" s="593" t="s">
        <v>156</v>
      </c>
      <c r="H157" s="604" t="s">
        <v>108</v>
      </c>
      <c r="I157" s="595" t="n">
        <v>289</v>
      </c>
      <c r="J157" s="595" t="n">
        <v>7990</v>
      </c>
      <c r="K157" s="596" t="n">
        <v>27.6470588235294</v>
      </c>
    </row>
    <row r="158" customFormat="false" ht="13.5" hidden="false" customHeight="false" outlineLevel="0" collapsed="false">
      <c r="A158" s="592" t="n">
        <v>777</v>
      </c>
      <c r="B158" s="604" t="s">
        <v>64</v>
      </c>
      <c r="C158" s="604" t="s">
        <v>77</v>
      </c>
      <c r="D158" s="594" t="n">
        <v>0.715277777777778</v>
      </c>
      <c r="E158" s="594" t="n">
        <v>0.763888888888889</v>
      </c>
      <c r="G158" s="593" t="s">
        <v>156</v>
      </c>
      <c r="H158" s="604" t="s">
        <v>145</v>
      </c>
      <c r="I158" s="595" t="n">
        <v>289</v>
      </c>
      <c r="J158" s="595" t="n">
        <v>8290</v>
      </c>
      <c r="K158" s="596" t="n">
        <v>28.6851211072664</v>
      </c>
    </row>
    <row r="159" customFormat="false" ht="13.5" hidden="false" customHeight="false" outlineLevel="0" collapsed="false">
      <c r="A159" s="592" t="n">
        <v>778</v>
      </c>
      <c r="B159" s="604" t="s">
        <v>64</v>
      </c>
      <c r="C159" s="604" t="s">
        <v>77</v>
      </c>
      <c r="D159" s="594" t="n">
        <v>0.715277777777778</v>
      </c>
      <c r="E159" s="594" t="n">
        <v>0.763888888888889</v>
      </c>
      <c r="G159" s="593" t="s">
        <v>156</v>
      </c>
      <c r="H159" s="604" t="s">
        <v>146</v>
      </c>
      <c r="I159" s="595" t="n">
        <v>289</v>
      </c>
      <c r="J159" s="595" t="n">
        <v>8490</v>
      </c>
      <c r="K159" s="596" t="n">
        <v>29.3771626297578</v>
      </c>
    </row>
    <row r="160" customFormat="false" ht="13.5" hidden="false" customHeight="false" outlineLevel="0" collapsed="false">
      <c r="A160" s="592" t="n">
        <v>779</v>
      </c>
      <c r="B160" s="604" t="s">
        <v>64</v>
      </c>
      <c r="C160" s="604" t="s">
        <v>77</v>
      </c>
      <c r="D160" s="594" t="n">
        <v>0.715277777777778</v>
      </c>
      <c r="E160" s="594" t="n">
        <v>0.763888888888889</v>
      </c>
      <c r="G160" s="593" t="s">
        <v>156</v>
      </c>
      <c r="H160" s="604" t="s">
        <v>147</v>
      </c>
      <c r="I160" s="595" t="n">
        <v>289</v>
      </c>
      <c r="J160" s="595" t="n">
        <v>8690</v>
      </c>
      <c r="K160" s="596" t="n">
        <v>30.0692041522491</v>
      </c>
    </row>
    <row r="161" customFormat="false" ht="13.5" hidden="false" customHeight="false" outlineLevel="0" collapsed="false">
      <c r="A161" s="592" t="n">
        <v>780</v>
      </c>
      <c r="B161" s="604" t="s">
        <v>64</v>
      </c>
      <c r="C161" s="604" t="s">
        <v>77</v>
      </c>
      <c r="D161" s="594" t="n">
        <v>0.767361111111111</v>
      </c>
      <c r="E161" s="594" t="n">
        <v>0.819444444444445</v>
      </c>
      <c r="G161" s="593" t="s">
        <v>234</v>
      </c>
      <c r="H161" s="604" t="s">
        <v>144</v>
      </c>
      <c r="I161" s="595" t="n">
        <v>689</v>
      </c>
      <c r="J161" s="595" t="n">
        <v>13290</v>
      </c>
      <c r="K161" s="596" t="n">
        <v>19.288824383164</v>
      </c>
    </row>
    <row r="162" customFormat="false" ht="13.5" hidden="false" customHeight="false" outlineLevel="0" collapsed="false">
      <c r="A162" s="592" t="n">
        <v>781</v>
      </c>
      <c r="B162" s="604" t="s">
        <v>64</v>
      </c>
      <c r="C162" s="604" t="s">
        <v>77</v>
      </c>
      <c r="D162" s="594" t="n">
        <v>0.767361111111111</v>
      </c>
      <c r="E162" s="594" t="n">
        <v>0.819444444444445</v>
      </c>
      <c r="G162" s="593" t="s">
        <v>234</v>
      </c>
      <c r="H162" s="604" t="s">
        <v>108</v>
      </c>
      <c r="I162" s="595" t="n">
        <v>289</v>
      </c>
      <c r="J162" s="595" t="n">
        <v>7790</v>
      </c>
      <c r="K162" s="596" t="n">
        <v>26.9550173010381</v>
      </c>
    </row>
    <row r="163" customFormat="false" ht="13.5" hidden="false" customHeight="false" outlineLevel="0" collapsed="false">
      <c r="A163" s="592" t="n">
        <v>782</v>
      </c>
      <c r="B163" s="604" t="s">
        <v>64</v>
      </c>
      <c r="C163" s="604" t="s">
        <v>77</v>
      </c>
      <c r="D163" s="594" t="n">
        <v>0.767361111111111</v>
      </c>
      <c r="E163" s="594" t="n">
        <v>0.819444444444445</v>
      </c>
      <c r="G163" s="593" t="s">
        <v>234</v>
      </c>
      <c r="H163" s="604" t="s">
        <v>145</v>
      </c>
      <c r="I163" s="595" t="n">
        <v>289</v>
      </c>
      <c r="J163" s="595" t="n">
        <v>7990</v>
      </c>
      <c r="K163" s="596" t="n">
        <v>27.6470588235294</v>
      </c>
    </row>
    <row r="164" customFormat="false" ht="13.5" hidden="false" customHeight="false" outlineLevel="0" collapsed="false">
      <c r="A164" s="592" t="n">
        <v>783</v>
      </c>
      <c r="B164" s="604" t="s">
        <v>64</v>
      </c>
      <c r="C164" s="604" t="s">
        <v>77</v>
      </c>
      <c r="D164" s="594" t="n">
        <v>0.767361111111111</v>
      </c>
      <c r="E164" s="594" t="n">
        <v>0.819444444444445</v>
      </c>
      <c r="G164" s="593" t="s">
        <v>234</v>
      </c>
      <c r="H164" s="604" t="s">
        <v>146</v>
      </c>
      <c r="I164" s="595" t="n">
        <v>289</v>
      </c>
      <c r="J164" s="595" t="n">
        <v>8290</v>
      </c>
      <c r="K164" s="596" t="n">
        <v>28.6851211072664</v>
      </c>
    </row>
    <row r="165" customFormat="false" ht="13.5" hidden="false" customHeight="false" outlineLevel="0" collapsed="false">
      <c r="A165" s="592" t="n">
        <v>784</v>
      </c>
      <c r="B165" s="604" t="s">
        <v>64</v>
      </c>
      <c r="C165" s="604" t="s">
        <v>77</v>
      </c>
      <c r="D165" s="594" t="n">
        <v>0.767361111111111</v>
      </c>
      <c r="E165" s="594" t="n">
        <v>0.819444444444445</v>
      </c>
      <c r="G165" s="593" t="s">
        <v>234</v>
      </c>
      <c r="H165" s="604" t="s">
        <v>147</v>
      </c>
      <c r="I165" s="595" t="n">
        <v>289</v>
      </c>
      <c r="J165" s="595" t="n">
        <v>8490</v>
      </c>
      <c r="K165" s="596" t="n">
        <v>29.3771626297578</v>
      </c>
    </row>
    <row r="166" customFormat="false" ht="13.5" hidden="false" customHeight="false" outlineLevel="0" collapsed="false">
      <c r="A166" s="592" t="n">
        <v>785</v>
      </c>
      <c r="B166" s="604" t="s">
        <v>64</v>
      </c>
      <c r="C166" s="604" t="s">
        <v>83</v>
      </c>
      <c r="D166" s="594" t="n">
        <v>0.694444444444445</v>
      </c>
      <c r="E166" s="594" t="n">
        <v>0.75</v>
      </c>
      <c r="G166" s="593" t="s">
        <v>158</v>
      </c>
      <c r="H166" s="604" t="s">
        <v>74</v>
      </c>
      <c r="I166" s="595" t="n">
        <v>820</v>
      </c>
      <c r="J166" s="595" t="n">
        <v>20710</v>
      </c>
      <c r="K166" s="596" t="n">
        <v>25.2560975609756</v>
      </c>
    </row>
    <row r="167" customFormat="false" ht="13.5" hidden="false" customHeight="false" outlineLevel="0" collapsed="false">
      <c r="A167" s="592" t="n">
        <v>786</v>
      </c>
      <c r="B167" s="604" t="s">
        <v>64</v>
      </c>
      <c r="C167" s="604" t="s">
        <v>83</v>
      </c>
      <c r="D167" s="594" t="n">
        <v>0.694444444444445</v>
      </c>
      <c r="E167" s="594" t="n">
        <v>0.75</v>
      </c>
      <c r="G167" s="593" t="s">
        <v>158</v>
      </c>
      <c r="H167" s="604" t="s">
        <v>144</v>
      </c>
      <c r="I167" s="595" t="n">
        <v>820</v>
      </c>
      <c r="J167" s="595" t="n">
        <v>23110</v>
      </c>
      <c r="K167" s="596" t="n">
        <v>28.1829268292683</v>
      </c>
    </row>
    <row r="168" customFormat="false" ht="13.5" hidden="false" customHeight="false" outlineLevel="0" collapsed="false">
      <c r="A168" s="592" t="n">
        <v>787</v>
      </c>
      <c r="B168" s="604" t="s">
        <v>64</v>
      </c>
      <c r="C168" s="604" t="s">
        <v>83</v>
      </c>
      <c r="D168" s="594" t="n">
        <v>0.694444444444445</v>
      </c>
      <c r="E168" s="594" t="n">
        <v>0.75</v>
      </c>
      <c r="G168" s="593" t="s">
        <v>158</v>
      </c>
      <c r="H168" s="604" t="s">
        <v>67</v>
      </c>
      <c r="I168" s="595" t="n">
        <v>420</v>
      </c>
      <c r="J168" s="595" t="n">
        <v>12510</v>
      </c>
      <c r="K168" s="596" t="n">
        <v>29.7857142857143</v>
      </c>
    </row>
    <row r="169" customFormat="false" ht="13.5" hidden="false" customHeight="false" outlineLevel="0" collapsed="false">
      <c r="A169" s="592" t="n">
        <v>788</v>
      </c>
      <c r="B169" s="604" t="s">
        <v>64</v>
      </c>
      <c r="C169" s="604" t="s">
        <v>83</v>
      </c>
      <c r="D169" s="594" t="n">
        <v>0.694444444444445</v>
      </c>
      <c r="E169" s="594" t="n">
        <v>0.75</v>
      </c>
      <c r="G169" s="593" t="s">
        <v>158</v>
      </c>
      <c r="H169" s="604" t="s">
        <v>108</v>
      </c>
      <c r="I169" s="595" t="n">
        <v>420</v>
      </c>
      <c r="J169" s="595" t="n">
        <v>13310</v>
      </c>
      <c r="K169" s="596" t="n">
        <v>31.6904761904762</v>
      </c>
    </row>
    <row r="170" customFormat="false" ht="13.5" hidden="false" customHeight="false" outlineLevel="0" collapsed="false">
      <c r="A170" s="592" t="n">
        <v>789</v>
      </c>
      <c r="B170" s="604" t="s">
        <v>64</v>
      </c>
      <c r="C170" s="604" t="s">
        <v>83</v>
      </c>
      <c r="D170" s="594" t="n">
        <v>0.694444444444445</v>
      </c>
      <c r="E170" s="594" t="n">
        <v>0.75</v>
      </c>
      <c r="G170" s="593" t="s">
        <v>158</v>
      </c>
      <c r="H170" s="604" t="s">
        <v>145</v>
      </c>
      <c r="I170" s="595" t="n">
        <v>420</v>
      </c>
      <c r="J170" s="595" t="n">
        <v>14610</v>
      </c>
      <c r="K170" s="596" t="n">
        <v>34.7857142857143</v>
      </c>
    </row>
    <row r="171" customFormat="false" ht="13.5" hidden="false" customHeight="false" outlineLevel="0" collapsed="false">
      <c r="A171" s="592" t="n">
        <v>790</v>
      </c>
      <c r="B171" s="604" t="s">
        <v>64</v>
      </c>
      <c r="C171" s="604" t="s">
        <v>83</v>
      </c>
      <c r="D171" s="594" t="n">
        <v>0.694444444444445</v>
      </c>
      <c r="E171" s="594" t="n">
        <v>0.75</v>
      </c>
      <c r="G171" s="593" t="s">
        <v>158</v>
      </c>
      <c r="H171" s="604" t="s">
        <v>146</v>
      </c>
      <c r="I171" s="595" t="n">
        <v>420</v>
      </c>
      <c r="J171" s="595" t="n">
        <v>15210</v>
      </c>
      <c r="K171" s="596" t="n">
        <v>36.2142857142857</v>
      </c>
    </row>
    <row r="172" customFormat="false" ht="13.5" hidden="false" customHeight="false" outlineLevel="0" collapsed="false">
      <c r="A172" s="592" t="n">
        <v>791</v>
      </c>
      <c r="B172" s="604" t="s">
        <v>64</v>
      </c>
      <c r="C172" s="604" t="s">
        <v>83</v>
      </c>
      <c r="D172" s="594" t="n">
        <v>0.694444444444445</v>
      </c>
      <c r="E172" s="594" t="n">
        <v>0.75</v>
      </c>
      <c r="G172" s="593" t="s">
        <v>158</v>
      </c>
      <c r="H172" s="604" t="s">
        <v>147</v>
      </c>
      <c r="I172" s="595" t="n">
        <v>420</v>
      </c>
      <c r="J172" s="595" t="n">
        <v>20610</v>
      </c>
      <c r="K172" s="596" t="n">
        <v>49.0714285714286</v>
      </c>
    </row>
    <row r="173" customFormat="false" ht="13.5" hidden="false" customHeight="false" outlineLevel="0" collapsed="false">
      <c r="A173" s="592" t="n">
        <v>792</v>
      </c>
      <c r="B173" s="604" t="s">
        <v>64</v>
      </c>
      <c r="C173" s="604" t="s">
        <v>83</v>
      </c>
      <c r="D173" s="594" t="n">
        <v>0.694444444444445</v>
      </c>
      <c r="E173" s="594" t="n">
        <v>0.75</v>
      </c>
      <c r="G173" s="593" t="s">
        <v>158</v>
      </c>
      <c r="H173" s="604" t="s">
        <v>69</v>
      </c>
      <c r="I173" s="595" t="n">
        <v>1240</v>
      </c>
      <c r="J173" s="595" t="n">
        <v>39010</v>
      </c>
      <c r="K173" s="596" t="n">
        <v>31.4596774193548</v>
      </c>
    </row>
    <row r="174" customFormat="false" ht="13.5" hidden="false" customHeight="false" outlineLevel="0" collapsed="false">
      <c r="A174" s="592" t="n">
        <v>793</v>
      </c>
      <c r="B174" s="604" t="s">
        <v>64</v>
      </c>
      <c r="C174" s="604" t="s">
        <v>83</v>
      </c>
      <c r="D174" s="594" t="n">
        <v>0.694444444444445</v>
      </c>
      <c r="E174" s="594" t="n">
        <v>0.75</v>
      </c>
      <c r="G174" s="593" t="s">
        <v>158</v>
      </c>
      <c r="H174" s="604" t="s">
        <v>148</v>
      </c>
      <c r="I174" s="595" t="n">
        <v>1240</v>
      </c>
      <c r="J174" s="595" t="n">
        <v>26960</v>
      </c>
      <c r="K174" s="596" t="n">
        <v>21.741935483871</v>
      </c>
    </row>
    <row r="175" customFormat="false" ht="13.5" hidden="false" customHeight="false" outlineLevel="0" collapsed="false">
      <c r="A175" s="592" t="n">
        <v>794</v>
      </c>
      <c r="B175" s="604" t="s">
        <v>64</v>
      </c>
      <c r="C175" s="604" t="s">
        <v>83</v>
      </c>
      <c r="D175" s="594" t="n">
        <v>0.694444444444445</v>
      </c>
      <c r="E175" s="594" t="n">
        <v>0.75</v>
      </c>
      <c r="G175" s="593" t="s">
        <v>158</v>
      </c>
      <c r="H175" s="604" t="s">
        <v>149</v>
      </c>
      <c r="I175" s="595" t="n">
        <v>1240</v>
      </c>
      <c r="J175" s="595" t="n">
        <v>25760</v>
      </c>
      <c r="K175" s="596" t="n">
        <v>20.7741935483871</v>
      </c>
    </row>
    <row r="176" customFormat="false" ht="13.5" hidden="false" customHeight="false" outlineLevel="0" collapsed="false">
      <c r="A176" s="592" t="n">
        <v>795</v>
      </c>
      <c r="B176" s="604" t="s">
        <v>64</v>
      </c>
      <c r="C176" s="604" t="s">
        <v>83</v>
      </c>
      <c r="D176" s="594" t="n">
        <v>0.694444444444445</v>
      </c>
      <c r="E176" s="594" t="n">
        <v>0.75</v>
      </c>
      <c r="G176" s="593" t="s">
        <v>158</v>
      </c>
      <c r="H176" s="604" t="s">
        <v>150</v>
      </c>
      <c r="I176" s="595" t="n">
        <v>1100</v>
      </c>
      <c r="J176" s="595" t="n">
        <v>23560</v>
      </c>
      <c r="K176" s="596" t="n">
        <v>21.4181818181818</v>
      </c>
    </row>
    <row r="177" customFormat="false" ht="13.5" hidden="false" customHeight="false" outlineLevel="0" collapsed="false">
      <c r="A177" s="592" t="n">
        <v>796</v>
      </c>
      <c r="B177" s="604" t="s">
        <v>64</v>
      </c>
      <c r="C177" s="604" t="s">
        <v>83</v>
      </c>
      <c r="D177" s="594" t="n">
        <v>0.756944444444445</v>
      </c>
      <c r="E177" s="594" t="n">
        <v>0.815972222222222</v>
      </c>
      <c r="G177" s="593" t="s">
        <v>235</v>
      </c>
      <c r="H177" s="604" t="s">
        <v>144</v>
      </c>
      <c r="I177" s="595" t="n">
        <v>820</v>
      </c>
      <c r="J177" s="595" t="n">
        <v>20710</v>
      </c>
      <c r="K177" s="596" t="n">
        <v>25.2560975609756</v>
      </c>
    </row>
    <row r="178" customFormat="false" ht="13.5" hidden="false" customHeight="false" outlineLevel="0" collapsed="false">
      <c r="A178" s="592" t="n">
        <v>797</v>
      </c>
      <c r="B178" s="604" t="s">
        <v>64</v>
      </c>
      <c r="C178" s="604" t="s">
        <v>83</v>
      </c>
      <c r="D178" s="594" t="n">
        <v>0.756944444444445</v>
      </c>
      <c r="E178" s="594" t="n">
        <v>0.815972222222222</v>
      </c>
      <c r="G178" s="593" t="s">
        <v>235</v>
      </c>
      <c r="H178" s="604" t="s">
        <v>108</v>
      </c>
      <c r="I178" s="595" t="n">
        <v>420</v>
      </c>
      <c r="J178" s="595" t="n">
        <v>13010</v>
      </c>
      <c r="K178" s="596" t="n">
        <v>30.9761904761905</v>
      </c>
    </row>
    <row r="179" customFormat="false" ht="13.5" hidden="false" customHeight="false" outlineLevel="0" collapsed="false">
      <c r="A179" s="592" t="n">
        <v>798</v>
      </c>
      <c r="B179" s="604" t="s">
        <v>64</v>
      </c>
      <c r="C179" s="604" t="s">
        <v>83</v>
      </c>
      <c r="D179" s="594" t="n">
        <v>0.756944444444445</v>
      </c>
      <c r="E179" s="594" t="n">
        <v>0.815972222222222</v>
      </c>
      <c r="G179" s="593" t="s">
        <v>235</v>
      </c>
      <c r="H179" s="604" t="s">
        <v>145</v>
      </c>
      <c r="I179" s="595" t="n">
        <v>420</v>
      </c>
      <c r="J179" s="595" t="n">
        <v>13710</v>
      </c>
      <c r="K179" s="596" t="n">
        <v>32.6428571428571</v>
      </c>
    </row>
    <row r="180" customFormat="false" ht="13.5" hidden="false" customHeight="false" outlineLevel="0" collapsed="false">
      <c r="A180" s="592" t="n">
        <v>799</v>
      </c>
      <c r="B180" s="604" t="s">
        <v>64</v>
      </c>
      <c r="C180" s="604" t="s">
        <v>83</v>
      </c>
      <c r="D180" s="594" t="n">
        <v>0.756944444444445</v>
      </c>
      <c r="E180" s="594" t="n">
        <v>0.815972222222222</v>
      </c>
      <c r="G180" s="593" t="s">
        <v>235</v>
      </c>
      <c r="H180" s="604" t="s">
        <v>146</v>
      </c>
      <c r="I180" s="595" t="n">
        <v>420</v>
      </c>
      <c r="J180" s="595" t="n">
        <v>14810</v>
      </c>
      <c r="K180" s="596" t="n">
        <v>35.2619047619048</v>
      </c>
    </row>
    <row r="181" customFormat="false" ht="13.5" hidden="false" customHeight="false" outlineLevel="0" collapsed="false">
      <c r="A181" s="592" t="n">
        <v>800</v>
      </c>
      <c r="B181" s="604" t="s">
        <v>64</v>
      </c>
      <c r="C181" s="604" t="s">
        <v>83</v>
      </c>
      <c r="D181" s="594" t="n">
        <v>0.756944444444445</v>
      </c>
      <c r="E181" s="594" t="n">
        <v>0.815972222222222</v>
      </c>
      <c r="G181" s="593" t="s">
        <v>235</v>
      </c>
      <c r="H181" s="604" t="s">
        <v>147</v>
      </c>
      <c r="I181" s="595" t="n">
        <v>420</v>
      </c>
      <c r="J181" s="595" t="n">
        <v>16610</v>
      </c>
      <c r="K181" s="596" t="n">
        <v>39.5476190476191</v>
      </c>
    </row>
    <row r="182" customFormat="false" ht="13.5" hidden="false" customHeight="false" outlineLevel="0" collapsed="false">
      <c r="A182" s="592" t="n">
        <v>801</v>
      </c>
      <c r="B182" s="604" t="s">
        <v>64</v>
      </c>
      <c r="C182" s="604" t="s">
        <v>88</v>
      </c>
      <c r="D182" s="594" t="n">
        <v>0.729166666666667</v>
      </c>
      <c r="E182" s="594" t="n">
        <v>0.798611111111111</v>
      </c>
      <c r="G182" s="593" t="s">
        <v>160</v>
      </c>
      <c r="H182" s="604" t="s">
        <v>74</v>
      </c>
      <c r="I182" s="595" t="n">
        <v>1021</v>
      </c>
      <c r="J182" s="595" t="n">
        <v>30250</v>
      </c>
      <c r="K182" s="596" t="n">
        <v>29.6278158667973</v>
      </c>
    </row>
    <row r="183" customFormat="false" ht="13.5" hidden="false" customHeight="false" outlineLevel="0" collapsed="false">
      <c r="A183" s="592" t="n">
        <v>802</v>
      </c>
      <c r="B183" s="604" t="s">
        <v>64</v>
      </c>
      <c r="C183" s="604" t="s">
        <v>88</v>
      </c>
      <c r="D183" s="594" t="n">
        <v>0.729166666666667</v>
      </c>
      <c r="E183" s="594" t="n">
        <v>0.798611111111111</v>
      </c>
      <c r="G183" s="593" t="s">
        <v>160</v>
      </c>
      <c r="H183" s="604" t="s">
        <v>144</v>
      </c>
      <c r="I183" s="595" t="n">
        <v>1021</v>
      </c>
      <c r="J183" s="595" t="n">
        <v>30350</v>
      </c>
      <c r="K183" s="596" t="n">
        <v>29.7257590597453</v>
      </c>
    </row>
    <row r="184" customFormat="false" ht="13.5" hidden="false" customHeight="false" outlineLevel="0" collapsed="false">
      <c r="A184" s="592" t="n">
        <v>803</v>
      </c>
      <c r="B184" s="604" t="s">
        <v>64</v>
      </c>
      <c r="C184" s="604" t="s">
        <v>88</v>
      </c>
      <c r="D184" s="594" t="n">
        <v>0.729166666666667</v>
      </c>
      <c r="E184" s="594" t="n">
        <v>0.798611111111111</v>
      </c>
      <c r="G184" s="593" t="s">
        <v>160</v>
      </c>
      <c r="H184" s="604" t="s">
        <v>67</v>
      </c>
      <c r="I184" s="595" t="n">
        <v>621</v>
      </c>
      <c r="J184" s="595" t="n">
        <v>12150</v>
      </c>
      <c r="K184" s="596" t="n">
        <v>19.5652173913043</v>
      </c>
    </row>
    <row r="185" customFormat="false" ht="13.5" hidden="false" customHeight="false" outlineLevel="0" collapsed="false">
      <c r="A185" s="592" t="n">
        <v>804</v>
      </c>
      <c r="B185" s="604" t="s">
        <v>64</v>
      </c>
      <c r="C185" s="604" t="s">
        <v>88</v>
      </c>
      <c r="D185" s="594" t="n">
        <v>0.729166666666667</v>
      </c>
      <c r="E185" s="594" t="n">
        <v>0.798611111111111</v>
      </c>
      <c r="G185" s="593" t="s">
        <v>160</v>
      </c>
      <c r="H185" s="604" t="s">
        <v>108</v>
      </c>
      <c r="I185" s="595" t="n">
        <v>621</v>
      </c>
      <c r="J185" s="595" t="n">
        <v>13950</v>
      </c>
      <c r="K185" s="596" t="n">
        <v>22.463768115942</v>
      </c>
    </row>
    <row r="186" customFormat="false" ht="13.5" hidden="false" customHeight="false" outlineLevel="0" collapsed="false">
      <c r="A186" s="592" t="n">
        <v>805</v>
      </c>
      <c r="B186" s="604" t="s">
        <v>64</v>
      </c>
      <c r="C186" s="604" t="s">
        <v>88</v>
      </c>
      <c r="D186" s="594" t="n">
        <v>0.729166666666667</v>
      </c>
      <c r="E186" s="594" t="n">
        <v>0.798611111111111</v>
      </c>
      <c r="G186" s="593" t="s">
        <v>160</v>
      </c>
      <c r="H186" s="604" t="s">
        <v>145</v>
      </c>
      <c r="I186" s="595" t="n">
        <v>621</v>
      </c>
      <c r="J186" s="595" t="n">
        <v>14250</v>
      </c>
      <c r="K186" s="596" t="n">
        <v>22.9468599033816</v>
      </c>
    </row>
    <row r="187" customFormat="false" ht="13.5" hidden="false" customHeight="false" outlineLevel="0" collapsed="false">
      <c r="A187" s="592" t="n">
        <v>806</v>
      </c>
      <c r="B187" s="604" t="s">
        <v>64</v>
      </c>
      <c r="C187" s="604" t="s">
        <v>88</v>
      </c>
      <c r="D187" s="594" t="n">
        <v>0.729166666666667</v>
      </c>
      <c r="E187" s="594" t="n">
        <v>0.798611111111111</v>
      </c>
      <c r="G187" s="593" t="s">
        <v>160</v>
      </c>
      <c r="H187" s="604" t="s">
        <v>146</v>
      </c>
      <c r="I187" s="595" t="n">
        <v>621</v>
      </c>
      <c r="J187" s="595" t="n">
        <v>14750</v>
      </c>
      <c r="K187" s="596" t="n">
        <v>23.7520128824477</v>
      </c>
    </row>
    <row r="188" customFormat="false" ht="13.5" hidden="false" customHeight="false" outlineLevel="0" collapsed="false">
      <c r="A188" s="592" t="n">
        <v>807</v>
      </c>
      <c r="B188" s="604" t="s">
        <v>64</v>
      </c>
      <c r="C188" s="604" t="s">
        <v>88</v>
      </c>
      <c r="D188" s="594" t="n">
        <v>0.729166666666667</v>
      </c>
      <c r="E188" s="594" t="n">
        <v>0.798611111111111</v>
      </c>
      <c r="G188" s="593" t="s">
        <v>160</v>
      </c>
      <c r="H188" s="604" t="s">
        <v>147</v>
      </c>
      <c r="I188" s="595" t="n">
        <v>621</v>
      </c>
      <c r="J188" s="595" t="n">
        <v>15150</v>
      </c>
      <c r="K188" s="596" t="n">
        <v>24.3961352657005</v>
      </c>
    </row>
    <row r="189" customFormat="false" ht="13.5" hidden="false" customHeight="false" outlineLevel="0" collapsed="false">
      <c r="A189" s="592" t="n">
        <v>808</v>
      </c>
      <c r="B189" s="604" t="s">
        <v>64</v>
      </c>
      <c r="C189" s="604" t="s">
        <v>90</v>
      </c>
      <c r="D189" s="594" t="n">
        <v>0.423611111111111</v>
      </c>
      <c r="E189" s="594" t="n">
        <v>0.517361111111111</v>
      </c>
      <c r="G189" s="593" t="s">
        <v>161</v>
      </c>
      <c r="H189" s="604" t="s">
        <v>74</v>
      </c>
      <c r="I189" s="595" t="n">
        <v>1250</v>
      </c>
      <c r="J189" s="595" t="n">
        <v>30060</v>
      </c>
      <c r="K189" s="596" t="n">
        <v>24.048</v>
      </c>
    </row>
    <row r="190" customFormat="false" ht="13.5" hidden="false" customHeight="false" outlineLevel="0" collapsed="false">
      <c r="A190" s="592" t="n">
        <v>809</v>
      </c>
      <c r="B190" s="604" t="s">
        <v>64</v>
      </c>
      <c r="C190" s="604" t="s">
        <v>90</v>
      </c>
      <c r="D190" s="594" t="n">
        <v>0.423611111111111</v>
      </c>
      <c r="E190" s="594" t="n">
        <v>0.517361111111111</v>
      </c>
      <c r="G190" s="593" t="s">
        <v>161</v>
      </c>
      <c r="H190" s="604" t="s">
        <v>144</v>
      </c>
      <c r="I190" s="595" t="n">
        <v>1250</v>
      </c>
      <c r="J190" s="595" t="n">
        <v>37360</v>
      </c>
      <c r="K190" s="596" t="n">
        <v>29.888</v>
      </c>
    </row>
    <row r="191" customFormat="false" ht="13.5" hidden="false" customHeight="false" outlineLevel="0" collapsed="false">
      <c r="A191" s="592" t="n">
        <v>810</v>
      </c>
      <c r="B191" s="604" t="s">
        <v>64</v>
      </c>
      <c r="C191" s="604" t="s">
        <v>90</v>
      </c>
      <c r="D191" s="594" t="n">
        <v>0.423611111111111</v>
      </c>
      <c r="E191" s="594" t="n">
        <v>0.517361111111111</v>
      </c>
      <c r="G191" s="593" t="s">
        <v>161</v>
      </c>
      <c r="H191" s="604" t="s">
        <v>67</v>
      </c>
      <c r="I191" s="595" t="n">
        <v>850</v>
      </c>
      <c r="J191" s="595" t="n">
        <v>14460</v>
      </c>
      <c r="K191" s="596" t="n">
        <v>17.0117647058824</v>
      </c>
    </row>
    <row r="192" customFormat="false" ht="13.5" hidden="false" customHeight="false" outlineLevel="0" collapsed="false">
      <c r="A192" s="592" t="n">
        <v>811</v>
      </c>
      <c r="B192" s="604" t="s">
        <v>64</v>
      </c>
      <c r="C192" s="604" t="s">
        <v>90</v>
      </c>
      <c r="D192" s="594" t="n">
        <v>0.423611111111111</v>
      </c>
      <c r="E192" s="594" t="n">
        <v>0.517361111111111</v>
      </c>
      <c r="G192" s="593" t="s">
        <v>161</v>
      </c>
      <c r="H192" s="604" t="s">
        <v>108</v>
      </c>
      <c r="I192" s="595" t="n">
        <v>850</v>
      </c>
      <c r="J192" s="595" t="n">
        <v>14960</v>
      </c>
      <c r="K192" s="596" t="n">
        <v>17.6</v>
      </c>
    </row>
    <row r="193" customFormat="false" ht="13.5" hidden="false" customHeight="false" outlineLevel="0" collapsed="false">
      <c r="A193" s="592" t="n">
        <v>812</v>
      </c>
      <c r="B193" s="604" t="s">
        <v>64</v>
      </c>
      <c r="C193" s="604" t="s">
        <v>90</v>
      </c>
      <c r="D193" s="594" t="n">
        <v>0.423611111111111</v>
      </c>
      <c r="E193" s="594" t="n">
        <v>0.517361111111111</v>
      </c>
      <c r="G193" s="593" t="s">
        <v>161</v>
      </c>
      <c r="H193" s="604" t="s">
        <v>145</v>
      </c>
      <c r="I193" s="595" t="n">
        <v>850</v>
      </c>
      <c r="J193" s="595" t="n">
        <v>15360</v>
      </c>
      <c r="K193" s="596" t="n">
        <v>18.0705882352941</v>
      </c>
    </row>
    <row r="194" customFormat="false" ht="13.5" hidden="false" customHeight="false" outlineLevel="0" collapsed="false">
      <c r="A194" s="592" t="n">
        <v>813</v>
      </c>
      <c r="B194" s="604" t="s">
        <v>64</v>
      </c>
      <c r="C194" s="604" t="s">
        <v>90</v>
      </c>
      <c r="D194" s="594" t="n">
        <v>0.423611111111111</v>
      </c>
      <c r="E194" s="594" t="n">
        <v>0.517361111111111</v>
      </c>
      <c r="G194" s="593" t="s">
        <v>161</v>
      </c>
      <c r="H194" s="604" t="s">
        <v>146</v>
      </c>
      <c r="I194" s="595" t="n">
        <v>850</v>
      </c>
      <c r="J194" s="595" t="n">
        <v>15960</v>
      </c>
      <c r="K194" s="596" t="n">
        <v>18.7764705882353</v>
      </c>
    </row>
    <row r="195" customFormat="false" ht="13.5" hidden="false" customHeight="false" outlineLevel="0" collapsed="false">
      <c r="A195" s="592" t="n">
        <v>814</v>
      </c>
      <c r="B195" s="604" t="s">
        <v>64</v>
      </c>
      <c r="C195" s="604" t="s">
        <v>90</v>
      </c>
      <c r="D195" s="594" t="n">
        <v>0.423611111111111</v>
      </c>
      <c r="E195" s="594" t="n">
        <v>0.517361111111111</v>
      </c>
      <c r="G195" s="593" t="s">
        <v>161</v>
      </c>
      <c r="H195" s="604" t="s">
        <v>147</v>
      </c>
      <c r="I195" s="595" t="n">
        <v>850</v>
      </c>
      <c r="J195" s="595" t="n">
        <v>16560</v>
      </c>
      <c r="K195" s="596" t="n">
        <v>19.4823529411765</v>
      </c>
    </row>
    <row r="196" customFormat="false" ht="13.5" hidden="false" customHeight="false" outlineLevel="0" collapsed="false">
      <c r="A196" s="592" t="n">
        <v>815</v>
      </c>
      <c r="B196" s="604" t="s">
        <v>64</v>
      </c>
      <c r="C196" s="604" t="s">
        <v>90</v>
      </c>
      <c r="D196" s="594" t="n">
        <v>0.423611111111111</v>
      </c>
      <c r="E196" s="594" t="n">
        <v>0.517361111111111</v>
      </c>
      <c r="G196" s="593" t="s">
        <v>161</v>
      </c>
      <c r="H196" s="604" t="s">
        <v>69</v>
      </c>
      <c r="I196" s="595" t="n">
        <v>2101</v>
      </c>
      <c r="J196" s="595" t="n">
        <v>59260</v>
      </c>
      <c r="K196" s="596" t="n">
        <v>28.2056163731556</v>
      </c>
    </row>
    <row r="197" customFormat="false" ht="13.5" hidden="false" customHeight="false" outlineLevel="0" collapsed="false">
      <c r="A197" s="592" t="n">
        <v>816</v>
      </c>
      <c r="B197" s="604" t="s">
        <v>64</v>
      </c>
      <c r="C197" s="604" t="s">
        <v>90</v>
      </c>
      <c r="D197" s="594" t="n">
        <v>0.423611111111111</v>
      </c>
      <c r="E197" s="594" t="n">
        <v>0.517361111111111</v>
      </c>
      <c r="G197" s="593" t="s">
        <v>161</v>
      </c>
      <c r="H197" s="604" t="s">
        <v>148</v>
      </c>
      <c r="I197" s="595" t="n">
        <v>2101</v>
      </c>
      <c r="J197" s="595" t="n">
        <v>56310</v>
      </c>
      <c r="K197" s="596" t="n">
        <v>26.8015230842456</v>
      </c>
    </row>
    <row r="198" customFormat="false" ht="13.5" hidden="false" customHeight="false" outlineLevel="0" collapsed="false">
      <c r="A198" s="592" t="n">
        <v>817</v>
      </c>
      <c r="B198" s="604" t="s">
        <v>64</v>
      </c>
      <c r="C198" s="604" t="s">
        <v>90</v>
      </c>
      <c r="D198" s="594" t="n">
        <v>0.423611111111111</v>
      </c>
      <c r="E198" s="594" t="n">
        <v>0.517361111111111</v>
      </c>
      <c r="G198" s="593" t="s">
        <v>161</v>
      </c>
      <c r="H198" s="604" t="s">
        <v>149</v>
      </c>
      <c r="I198" s="595" t="n">
        <v>2101</v>
      </c>
      <c r="J198" s="595" t="n">
        <v>39160</v>
      </c>
      <c r="K198" s="596" t="n">
        <v>18.6387434554974</v>
      </c>
    </row>
    <row r="199" customFormat="false" ht="13.5" hidden="false" customHeight="false" outlineLevel="0" collapsed="false">
      <c r="A199" s="592" t="n">
        <v>818</v>
      </c>
      <c r="B199" s="604" t="s">
        <v>64</v>
      </c>
      <c r="C199" s="604" t="s">
        <v>90</v>
      </c>
      <c r="D199" s="594" t="n">
        <v>0.423611111111111</v>
      </c>
      <c r="E199" s="594" t="n">
        <v>0.517361111111111</v>
      </c>
      <c r="G199" s="593" t="s">
        <v>161</v>
      </c>
      <c r="H199" s="604" t="s">
        <v>150</v>
      </c>
      <c r="I199" s="595" t="n">
        <v>1817</v>
      </c>
      <c r="J199" s="595" t="n">
        <v>35460</v>
      </c>
      <c r="K199" s="596" t="n">
        <v>19.515685195377</v>
      </c>
    </row>
    <row r="200" customFormat="false" ht="13.5" hidden="false" customHeight="false" outlineLevel="0" collapsed="false">
      <c r="A200" s="592" t="n">
        <v>819</v>
      </c>
      <c r="B200" s="604" t="s">
        <v>64</v>
      </c>
      <c r="C200" s="604" t="s">
        <v>90</v>
      </c>
      <c r="D200" s="594" t="n">
        <v>0.743055555555555</v>
      </c>
      <c r="E200" s="594" t="n">
        <v>0.836805555555555</v>
      </c>
      <c r="G200" s="593" t="s">
        <v>162</v>
      </c>
      <c r="H200" s="604" t="s">
        <v>74</v>
      </c>
      <c r="I200" s="595" t="n">
        <v>1250</v>
      </c>
      <c r="J200" s="595" t="n">
        <v>30060</v>
      </c>
      <c r="K200" s="596" t="n">
        <v>24.048</v>
      </c>
    </row>
    <row r="201" customFormat="false" ht="13.5" hidden="false" customHeight="false" outlineLevel="0" collapsed="false">
      <c r="A201" s="592" t="n">
        <v>820</v>
      </c>
      <c r="B201" s="604" t="s">
        <v>64</v>
      </c>
      <c r="C201" s="604" t="s">
        <v>90</v>
      </c>
      <c r="D201" s="594" t="n">
        <v>0.743055555555555</v>
      </c>
      <c r="E201" s="594" t="n">
        <v>0.836805555555555</v>
      </c>
      <c r="G201" s="593" t="s">
        <v>162</v>
      </c>
      <c r="H201" s="604" t="s">
        <v>144</v>
      </c>
      <c r="I201" s="595" t="n">
        <v>1250</v>
      </c>
      <c r="J201" s="595" t="n">
        <v>37360</v>
      </c>
      <c r="K201" s="596" t="n">
        <v>29.888</v>
      </c>
    </row>
    <row r="202" customFormat="false" ht="13.5" hidden="false" customHeight="false" outlineLevel="0" collapsed="false">
      <c r="A202" s="592" t="n">
        <v>821</v>
      </c>
      <c r="B202" s="604" t="s">
        <v>64</v>
      </c>
      <c r="C202" s="604" t="s">
        <v>90</v>
      </c>
      <c r="D202" s="594" t="n">
        <v>0.743055555555555</v>
      </c>
      <c r="E202" s="594" t="n">
        <v>0.836805555555555</v>
      </c>
      <c r="G202" s="593" t="s">
        <v>162</v>
      </c>
      <c r="H202" s="604" t="s">
        <v>67</v>
      </c>
      <c r="I202" s="595" t="n">
        <v>850</v>
      </c>
      <c r="J202" s="595" t="n">
        <v>14460</v>
      </c>
      <c r="K202" s="596" t="n">
        <v>17.0117647058824</v>
      </c>
    </row>
    <row r="203" customFormat="false" ht="13.5" hidden="false" customHeight="false" outlineLevel="0" collapsed="false">
      <c r="A203" s="592" t="n">
        <v>822</v>
      </c>
      <c r="B203" s="604" t="s">
        <v>64</v>
      </c>
      <c r="C203" s="604" t="s">
        <v>90</v>
      </c>
      <c r="D203" s="594" t="n">
        <v>0.743055555555555</v>
      </c>
      <c r="E203" s="594" t="n">
        <v>0.836805555555555</v>
      </c>
      <c r="G203" s="593" t="s">
        <v>162</v>
      </c>
      <c r="H203" s="604" t="s">
        <v>108</v>
      </c>
      <c r="I203" s="595" t="n">
        <v>850</v>
      </c>
      <c r="J203" s="595" t="n">
        <v>14960</v>
      </c>
      <c r="K203" s="596" t="n">
        <v>17.6</v>
      </c>
    </row>
    <row r="204" customFormat="false" ht="13.5" hidden="false" customHeight="false" outlineLevel="0" collapsed="false">
      <c r="A204" s="592" t="n">
        <v>823</v>
      </c>
      <c r="B204" s="604" t="s">
        <v>64</v>
      </c>
      <c r="C204" s="604" t="s">
        <v>90</v>
      </c>
      <c r="D204" s="594" t="n">
        <v>0.743055555555555</v>
      </c>
      <c r="E204" s="594" t="n">
        <v>0.836805555555555</v>
      </c>
      <c r="G204" s="593" t="s">
        <v>162</v>
      </c>
      <c r="H204" s="604" t="s">
        <v>145</v>
      </c>
      <c r="I204" s="595" t="n">
        <v>850</v>
      </c>
      <c r="J204" s="595" t="n">
        <v>15360</v>
      </c>
      <c r="K204" s="596" t="n">
        <v>18.0705882352941</v>
      </c>
    </row>
    <row r="205" customFormat="false" ht="13.5" hidden="false" customHeight="false" outlineLevel="0" collapsed="false">
      <c r="A205" s="592" t="n">
        <v>824</v>
      </c>
      <c r="B205" s="604" t="s">
        <v>64</v>
      </c>
      <c r="C205" s="604" t="s">
        <v>90</v>
      </c>
      <c r="D205" s="594" t="n">
        <v>0.743055555555555</v>
      </c>
      <c r="E205" s="594" t="n">
        <v>0.836805555555555</v>
      </c>
      <c r="G205" s="593" t="s">
        <v>162</v>
      </c>
      <c r="H205" s="604" t="s">
        <v>146</v>
      </c>
      <c r="I205" s="595" t="n">
        <v>850</v>
      </c>
      <c r="J205" s="595" t="n">
        <v>15960</v>
      </c>
      <c r="K205" s="596" t="n">
        <v>18.7764705882353</v>
      </c>
    </row>
    <row r="206" customFormat="false" ht="13.5" hidden="false" customHeight="false" outlineLevel="0" collapsed="false">
      <c r="A206" s="592" t="n">
        <v>825</v>
      </c>
      <c r="B206" s="604" t="s">
        <v>64</v>
      </c>
      <c r="C206" s="604" t="s">
        <v>90</v>
      </c>
      <c r="D206" s="594" t="n">
        <v>0.743055555555555</v>
      </c>
      <c r="E206" s="594" t="n">
        <v>0.836805555555555</v>
      </c>
      <c r="G206" s="593" t="s">
        <v>162</v>
      </c>
      <c r="H206" s="604" t="s">
        <v>147</v>
      </c>
      <c r="I206" s="595" t="n">
        <v>850</v>
      </c>
      <c r="J206" s="595" t="n">
        <v>16560</v>
      </c>
      <c r="K206" s="596" t="n">
        <v>19.4823529411765</v>
      </c>
    </row>
    <row r="207" customFormat="false" ht="13.5" hidden="false" customHeight="false" outlineLevel="0" collapsed="false">
      <c r="A207" s="592" t="n">
        <v>826</v>
      </c>
      <c r="B207" s="604" t="s">
        <v>64</v>
      </c>
      <c r="C207" s="604" t="s">
        <v>90</v>
      </c>
      <c r="D207" s="594" t="n">
        <v>0.743055555555555</v>
      </c>
      <c r="E207" s="594" t="n">
        <v>0.836805555555555</v>
      </c>
      <c r="G207" s="593" t="s">
        <v>162</v>
      </c>
      <c r="H207" s="604" t="s">
        <v>69</v>
      </c>
      <c r="I207" s="595" t="n">
        <v>2101</v>
      </c>
      <c r="J207" s="595" t="n">
        <v>59260</v>
      </c>
      <c r="K207" s="596" t="n">
        <v>28.2056163731556</v>
      </c>
    </row>
    <row r="208" customFormat="false" ht="13.5" hidden="false" customHeight="false" outlineLevel="0" collapsed="false">
      <c r="A208" s="592" t="n">
        <v>827</v>
      </c>
      <c r="B208" s="604" t="s">
        <v>64</v>
      </c>
      <c r="C208" s="604" t="s">
        <v>90</v>
      </c>
      <c r="D208" s="594" t="n">
        <v>0.743055555555555</v>
      </c>
      <c r="E208" s="594" t="n">
        <v>0.836805555555555</v>
      </c>
      <c r="G208" s="593" t="s">
        <v>162</v>
      </c>
      <c r="H208" s="604" t="s">
        <v>148</v>
      </c>
      <c r="I208" s="595" t="n">
        <v>2101</v>
      </c>
      <c r="J208" s="595" t="n">
        <v>56310</v>
      </c>
      <c r="K208" s="596" t="n">
        <v>26.8015230842456</v>
      </c>
    </row>
    <row r="209" customFormat="false" ht="13.5" hidden="false" customHeight="false" outlineLevel="0" collapsed="false">
      <c r="A209" s="592" t="n">
        <v>828</v>
      </c>
      <c r="B209" s="604" t="s">
        <v>64</v>
      </c>
      <c r="C209" s="604" t="s">
        <v>90</v>
      </c>
      <c r="D209" s="594" t="n">
        <v>0.743055555555555</v>
      </c>
      <c r="E209" s="594" t="n">
        <v>0.836805555555555</v>
      </c>
      <c r="G209" s="593" t="s">
        <v>162</v>
      </c>
      <c r="H209" s="604" t="s">
        <v>149</v>
      </c>
      <c r="I209" s="595" t="n">
        <v>2101</v>
      </c>
      <c r="J209" s="595" t="n">
        <v>39160</v>
      </c>
      <c r="K209" s="596" t="n">
        <v>18.6387434554974</v>
      </c>
    </row>
    <row r="210" customFormat="false" ht="13.5" hidden="false" customHeight="false" outlineLevel="0" collapsed="false">
      <c r="A210" s="592" t="n">
        <v>829</v>
      </c>
      <c r="B210" s="604" t="s">
        <v>64</v>
      </c>
      <c r="C210" s="604" t="s">
        <v>90</v>
      </c>
      <c r="D210" s="594" t="n">
        <v>0.743055555555555</v>
      </c>
      <c r="E210" s="594" t="n">
        <v>0.836805555555555</v>
      </c>
      <c r="G210" s="593" t="s">
        <v>162</v>
      </c>
      <c r="H210" s="604" t="s">
        <v>150</v>
      </c>
      <c r="I210" s="595" t="n">
        <v>1817</v>
      </c>
      <c r="J210" s="595" t="n">
        <v>35460</v>
      </c>
      <c r="K210" s="596" t="n">
        <v>19.515685195377</v>
      </c>
    </row>
    <row r="211" customFormat="false" ht="13.5" hidden="false" customHeight="false" outlineLevel="0" collapsed="false">
      <c r="A211" s="592" t="n">
        <v>830</v>
      </c>
      <c r="B211" s="604" t="s">
        <v>64</v>
      </c>
      <c r="C211" s="604" t="s">
        <v>95</v>
      </c>
      <c r="D211" s="594" t="n">
        <v>0.746527777777778</v>
      </c>
      <c r="E211" s="594" t="n">
        <v>0.878472222222222</v>
      </c>
      <c r="G211" s="593" t="s">
        <v>236</v>
      </c>
      <c r="H211" s="604" t="s">
        <v>74</v>
      </c>
      <c r="I211" s="595" t="n">
        <v>1876</v>
      </c>
      <c r="J211" s="595" t="n">
        <v>41170</v>
      </c>
      <c r="K211" s="596" t="n">
        <v>21.9456289978678</v>
      </c>
    </row>
    <row r="212" customFormat="false" ht="13.5" hidden="false" customHeight="false" outlineLevel="0" collapsed="false">
      <c r="A212" s="592" t="n">
        <v>831</v>
      </c>
      <c r="B212" s="604" t="s">
        <v>64</v>
      </c>
      <c r="C212" s="604" t="s">
        <v>95</v>
      </c>
      <c r="D212" s="594" t="n">
        <v>0.746527777777778</v>
      </c>
      <c r="E212" s="594" t="n">
        <v>0.878472222222222</v>
      </c>
      <c r="G212" s="593" t="s">
        <v>236</v>
      </c>
      <c r="H212" s="604" t="s">
        <v>144</v>
      </c>
      <c r="I212" s="595" t="n">
        <v>1876</v>
      </c>
      <c r="J212" s="595" t="n">
        <v>41270</v>
      </c>
      <c r="K212" s="596" t="n">
        <v>21.998933901919</v>
      </c>
    </row>
    <row r="213" customFormat="false" ht="13.5" hidden="false" customHeight="false" outlineLevel="0" collapsed="false">
      <c r="A213" s="592" t="n">
        <v>832</v>
      </c>
      <c r="B213" s="604" t="s">
        <v>64</v>
      </c>
      <c r="C213" s="604" t="s">
        <v>95</v>
      </c>
      <c r="D213" s="594" t="n">
        <v>0.746527777777778</v>
      </c>
      <c r="E213" s="594" t="n">
        <v>0.878472222222222</v>
      </c>
      <c r="G213" s="593" t="s">
        <v>236</v>
      </c>
      <c r="H213" s="604" t="s">
        <v>67</v>
      </c>
      <c r="I213" s="595" t="n">
        <v>1476</v>
      </c>
      <c r="J213" s="595" t="n">
        <v>12370</v>
      </c>
      <c r="K213" s="596" t="n">
        <v>8.38075880758808</v>
      </c>
    </row>
    <row r="214" customFormat="false" ht="13.5" hidden="false" customHeight="false" outlineLevel="0" collapsed="false">
      <c r="A214" s="592" t="n">
        <v>833</v>
      </c>
      <c r="B214" s="604" t="s">
        <v>64</v>
      </c>
      <c r="C214" s="604" t="s">
        <v>95</v>
      </c>
      <c r="D214" s="594" t="n">
        <v>0.746527777777778</v>
      </c>
      <c r="E214" s="594" t="n">
        <v>0.878472222222222</v>
      </c>
      <c r="G214" s="593" t="s">
        <v>236</v>
      </c>
      <c r="H214" s="604" t="s">
        <v>108</v>
      </c>
      <c r="I214" s="595" t="n">
        <v>1476</v>
      </c>
      <c r="J214" s="595" t="n">
        <v>14070</v>
      </c>
      <c r="K214" s="596" t="n">
        <v>9.53252032520325</v>
      </c>
    </row>
    <row r="215" customFormat="false" ht="13.5" hidden="false" customHeight="false" outlineLevel="0" collapsed="false">
      <c r="A215" s="592" t="n">
        <v>834</v>
      </c>
      <c r="B215" s="604" t="s">
        <v>64</v>
      </c>
      <c r="C215" s="604" t="s">
        <v>95</v>
      </c>
      <c r="D215" s="594" t="n">
        <v>0.746527777777778</v>
      </c>
      <c r="E215" s="594" t="n">
        <v>0.878472222222222</v>
      </c>
      <c r="G215" s="593" t="s">
        <v>236</v>
      </c>
      <c r="H215" s="604" t="s">
        <v>145</v>
      </c>
      <c r="I215" s="595" t="n">
        <v>1476</v>
      </c>
      <c r="J215" s="595" t="n">
        <v>14370</v>
      </c>
      <c r="K215" s="596" t="n">
        <v>9.73577235772358</v>
      </c>
    </row>
    <row r="216" customFormat="false" ht="13.5" hidden="false" customHeight="false" outlineLevel="0" collapsed="false">
      <c r="A216" s="592" t="n">
        <v>835</v>
      </c>
      <c r="B216" s="604" t="s">
        <v>64</v>
      </c>
      <c r="C216" s="604" t="s">
        <v>95</v>
      </c>
      <c r="D216" s="594" t="n">
        <v>0.746527777777778</v>
      </c>
      <c r="E216" s="594" t="n">
        <v>0.878472222222222</v>
      </c>
      <c r="G216" s="593" t="s">
        <v>236</v>
      </c>
      <c r="H216" s="604" t="s">
        <v>146</v>
      </c>
      <c r="I216" s="595" t="n">
        <v>1476</v>
      </c>
      <c r="J216" s="595" t="n">
        <v>14670</v>
      </c>
      <c r="K216" s="596" t="n">
        <v>9.9390243902439</v>
      </c>
    </row>
    <row r="217" customFormat="false" ht="13.5" hidden="false" customHeight="false" outlineLevel="0" collapsed="false">
      <c r="A217" s="592" t="n">
        <v>836</v>
      </c>
      <c r="B217" s="604" t="s">
        <v>64</v>
      </c>
      <c r="C217" s="604" t="s">
        <v>95</v>
      </c>
      <c r="D217" s="594" t="n">
        <v>0.746527777777778</v>
      </c>
      <c r="E217" s="594" t="n">
        <v>0.878472222222222</v>
      </c>
      <c r="G217" s="593" t="s">
        <v>236</v>
      </c>
      <c r="H217" s="604" t="s">
        <v>147</v>
      </c>
      <c r="I217" s="595" t="n">
        <v>1476</v>
      </c>
      <c r="J217" s="595" t="n">
        <v>15170</v>
      </c>
      <c r="K217" s="596" t="n">
        <v>10.2777777777778</v>
      </c>
    </row>
    <row r="218" customFormat="false" ht="13.5" hidden="false" customHeight="false" outlineLevel="0" collapsed="false">
      <c r="A218" s="592" t="n">
        <v>837</v>
      </c>
      <c r="B218" s="604" t="s">
        <v>64</v>
      </c>
      <c r="C218" s="604" t="s">
        <v>95</v>
      </c>
      <c r="D218" s="594" t="n">
        <v>0.746527777777778</v>
      </c>
      <c r="E218" s="594" t="n">
        <v>0.878472222222222</v>
      </c>
      <c r="G218" s="593" t="s">
        <v>236</v>
      </c>
      <c r="H218" s="604" t="s">
        <v>69</v>
      </c>
      <c r="I218" s="595" t="n">
        <v>3352</v>
      </c>
      <c r="J218" s="595" t="n">
        <v>63870</v>
      </c>
      <c r="K218" s="596" t="n">
        <v>19.0542959427208</v>
      </c>
    </row>
    <row r="219" customFormat="false" ht="13.5" hidden="false" customHeight="false" outlineLevel="0" collapsed="false">
      <c r="A219" s="592" t="n">
        <v>838</v>
      </c>
      <c r="B219" s="604" t="s">
        <v>64</v>
      </c>
      <c r="C219" s="604" t="s">
        <v>95</v>
      </c>
      <c r="D219" s="594" t="n">
        <v>0.746527777777778</v>
      </c>
      <c r="E219" s="594" t="n">
        <v>0.878472222222222</v>
      </c>
      <c r="G219" s="593" t="s">
        <v>236</v>
      </c>
      <c r="H219" s="604" t="s">
        <v>148</v>
      </c>
      <c r="I219" s="595" t="n">
        <v>3352</v>
      </c>
      <c r="J219" s="595" t="n">
        <v>60770</v>
      </c>
      <c r="K219" s="596" t="n">
        <v>18.1294749403341</v>
      </c>
    </row>
    <row r="220" customFormat="false" ht="13.5" hidden="false" customHeight="false" outlineLevel="0" collapsed="false">
      <c r="A220" s="592" t="n">
        <v>839</v>
      </c>
      <c r="B220" s="604" t="s">
        <v>64</v>
      </c>
      <c r="C220" s="604" t="s">
        <v>95</v>
      </c>
      <c r="D220" s="594" t="n">
        <v>0.746527777777778</v>
      </c>
      <c r="E220" s="594" t="n">
        <v>0.878472222222222</v>
      </c>
      <c r="G220" s="593" t="s">
        <v>236</v>
      </c>
      <c r="H220" s="604" t="s">
        <v>149</v>
      </c>
      <c r="I220" s="595" t="n">
        <v>3352</v>
      </c>
      <c r="J220" s="595" t="n">
        <v>41970</v>
      </c>
      <c r="K220" s="596" t="n">
        <v>12.5208830548926</v>
      </c>
    </row>
    <row r="221" customFormat="false" ht="13.5" hidden="false" customHeight="false" outlineLevel="0" collapsed="false">
      <c r="A221" s="592" t="n">
        <v>840</v>
      </c>
      <c r="B221" s="604" t="s">
        <v>64</v>
      </c>
      <c r="C221" s="604" t="s">
        <v>95</v>
      </c>
      <c r="D221" s="594" t="n">
        <v>0.746527777777778</v>
      </c>
      <c r="E221" s="594" t="n">
        <v>0.878472222222222</v>
      </c>
      <c r="G221" s="593" t="s">
        <v>236</v>
      </c>
      <c r="H221" s="604" t="s">
        <v>150</v>
      </c>
      <c r="I221" s="595" t="n">
        <v>2860</v>
      </c>
      <c r="J221" s="595" t="n">
        <v>37670</v>
      </c>
      <c r="K221" s="596" t="n">
        <v>13.1713286713287</v>
      </c>
    </row>
    <row r="222" customFormat="false" ht="13.5" hidden="false" customHeight="false" outlineLevel="0" collapsed="false">
      <c r="A222" s="619" t="s">
        <v>164</v>
      </c>
    </row>
    <row r="223" customFormat="false" ht="13.5" hidden="false" customHeight="false" outlineLevel="0" collapsed="false">
      <c r="A223" s="592" t="n">
        <v>49</v>
      </c>
      <c r="B223" s="604" t="s">
        <v>65</v>
      </c>
      <c r="C223" s="604" t="s">
        <v>64</v>
      </c>
      <c r="D223" s="594" t="n">
        <v>0.319444444444444</v>
      </c>
      <c r="E223" s="594" t="n">
        <v>0.388888888888889</v>
      </c>
      <c r="G223" s="593" t="s">
        <v>165</v>
      </c>
      <c r="H223" s="604" t="s">
        <v>74</v>
      </c>
      <c r="I223" s="595" t="n">
        <v>1165</v>
      </c>
      <c r="J223" s="595" t="n">
        <v>32020</v>
      </c>
      <c r="K223" s="596" t="n">
        <v>27.4849785407725</v>
      </c>
    </row>
    <row r="224" customFormat="false" ht="13.5" hidden="false" customHeight="false" outlineLevel="0" collapsed="false">
      <c r="A224" s="592" t="n">
        <v>50</v>
      </c>
      <c r="B224" s="604" t="s">
        <v>65</v>
      </c>
      <c r="C224" s="604" t="s">
        <v>64</v>
      </c>
      <c r="D224" s="594" t="n">
        <v>0.319444444444444</v>
      </c>
      <c r="E224" s="594" t="n">
        <v>0.388888888888889</v>
      </c>
      <c r="G224" s="593" t="s">
        <v>165</v>
      </c>
      <c r="H224" s="604" t="s">
        <v>144</v>
      </c>
      <c r="I224" s="595" t="n">
        <v>1165</v>
      </c>
      <c r="J224" s="595" t="n">
        <v>34720</v>
      </c>
      <c r="K224" s="596" t="n">
        <v>29.8025751072961</v>
      </c>
    </row>
    <row r="225" customFormat="false" ht="13.5" hidden="false" customHeight="false" outlineLevel="0" collapsed="false">
      <c r="A225" s="592" t="n">
        <v>51</v>
      </c>
      <c r="B225" s="604" t="s">
        <v>65</v>
      </c>
      <c r="C225" s="604" t="s">
        <v>64</v>
      </c>
      <c r="D225" s="594" t="n">
        <v>0.319444444444444</v>
      </c>
      <c r="E225" s="594" t="n">
        <v>0.388888888888889</v>
      </c>
      <c r="G225" s="593" t="s">
        <v>165</v>
      </c>
      <c r="H225" s="604" t="s">
        <v>67</v>
      </c>
      <c r="I225" s="595" t="n">
        <v>765</v>
      </c>
      <c r="J225" s="595" t="n">
        <v>13520</v>
      </c>
      <c r="K225" s="596" t="n">
        <v>17.6732026143791</v>
      </c>
    </row>
    <row r="226" customFormat="false" ht="13.5" hidden="false" customHeight="false" outlineLevel="0" collapsed="false">
      <c r="A226" s="592" t="n">
        <v>52</v>
      </c>
      <c r="B226" s="604" t="s">
        <v>65</v>
      </c>
      <c r="C226" s="604" t="s">
        <v>64</v>
      </c>
      <c r="D226" s="594" t="n">
        <v>0.319444444444444</v>
      </c>
      <c r="E226" s="594" t="n">
        <v>0.388888888888889</v>
      </c>
      <c r="G226" s="593" t="s">
        <v>165</v>
      </c>
      <c r="H226" s="604" t="s">
        <v>108</v>
      </c>
      <c r="I226" s="595" t="n">
        <v>765</v>
      </c>
      <c r="J226" s="595" t="n">
        <v>13920</v>
      </c>
      <c r="K226" s="596" t="n">
        <v>18.1960784313725</v>
      </c>
    </row>
    <row r="227" customFormat="false" ht="13.5" hidden="false" customHeight="false" outlineLevel="0" collapsed="false">
      <c r="A227" s="592" t="n">
        <v>53</v>
      </c>
      <c r="B227" s="604" t="s">
        <v>65</v>
      </c>
      <c r="C227" s="604" t="s">
        <v>64</v>
      </c>
      <c r="D227" s="594" t="n">
        <v>0.319444444444444</v>
      </c>
      <c r="E227" s="594" t="n">
        <v>0.388888888888889</v>
      </c>
      <c r="G227" s="593" t="s">
        <v>165</v>
      </c>
      <c r="H227" s="604" t="s">
        <v>145</v>
      </c>
      <c r="I227" s="595" t="n">
        <v>765</v>
      </c>
      <c r="J227" s="595" t="n">
        <v>14320</v>
      </c>
      <c r="K227" s="596" t="n">
        <v>18.718954248366</v>
      </c>
    </row>
    <row r="228" customFormat="false" ht="13.5" hidden="false" customHeight="false" outlineLevel="0" collapsed="false">
      <c r="A228" s="592" t="n">
        <v>54</v>
      </c>
      <c r="B228" s="604" t="s">
        <v>65</v>
      </c>
      <c r="C228" s="604" t="s">
        <v>64</v>
      </c>
      <c r="D228" s="594" t="n">
        <v>0.319444444444444</v>
      </c>
      <c r="E228" s="594" t="n">
        <v>0.388888888888889</v>
      </c>
      <c r="G228" s="593" t="s">
        <v>165</v>
      </c>
      <c r="H228" s="604" t="s">
        <v>146</v>
      </c>
      <c r="I228" s="595" t="n">
        <v>765</v>
      </c>
      <c r="J228" s="595" t="n">
        <v>14720</v>
      </c>
      <c r="K228" s="596" t="n">
        <v>19.2418300653595</v>
      </c>
    </row>
    <row r="229" customFormat="false" ht="13.5" hidden="false" customHeight="false" outlineLevel="0" collapsed="false">
      <c r="A229" s="592" t="n">
        <v>55</v>
      </c>
      <c r="B229" s="604" t="s">
        <v>65</v>
      </c>
      <c r="C229" s="604" t="s">
        <v>64</v>
      </c>
      <c r="D229" s="594" t="n">
        <v>0.319444444444444</v>
      </c>
      <c r="E229" s="594" t="n">
        <v>0.388888888888889</v>
      </c>
      <c r="G229" s="593" t="s">
        <v>165</v>
      </c>
      <c r="H229" s="604" t="s">
        <v>147</v>
      </c>
      <c r="I229" s="595" t="n">
        <v>765</v>
      </c>
      <c r="J229" s="595" t="n">
        <v>15220</v>
      </c>
      <c r="K229" s="596" t="n">
        <v>19.8954248366013</v>
      </c>
    </row>
    <row r="230" customFormat="false" ht="13.5" hidden="false" customHeight="false" outlineLevel="0" collapsed="false">
      <c r="A230" s="592" t="n">
        <v>56</v>
      </c>
      <c r="B230" s="604" t="s">
        <v>65</v>
      </c>
      <c r="C230" s="604" t="s">
        <v>64</v>
      </c>
      <c r="D230" s="594" t="n">
        <v>0.319444444444444</v>
      </c>
      <c r="E230" s="594" t="n">
        <v>0.388888888888889</v>
      </c>
      <c r="G230" s="593" t="s">
        <v>165</v>
      </c>
      <c r="H230" s="604" t="s">
        <v>69</v>
      </c>
      <c r="I230" s="595" t="n">
        <v>1930</v>
      </c>
      <c r="J230" s="595" t="n">
        <v>55620</v>
      </c>
      <c r="K230" s="596" t="n">
        <v>28.8186528497409</v>
      </c>
    </row>
    <row r="231" customFormat="false" ht="13.5" hidden="false" customHeight="false" outlineLevel="0" collapsed="false">
      <c r="A231" s="592" t="n">
        <v>57</v>
      </c>
      <c r="B231" s="604" t="s">
        <v>65</v>
      </c>
      <c r="C231" s="604" t="s">
        <v>64</v>
      </c>
      <c r="D231" s="594" t="n">
        <v>0.319444444444444</v>
      </c>
      <c r="E231" s="594" t="n">
        <v>0.388888888888889</v>
      </c>
      <c r="G231" s="593" t="s">
        <v>165</v>
      </c>
      <c r="H231" s="604" t="s">
        <v>148</v>
      </c>
      <c r="I231" s="595" t="n">
        <v>1930</v>
      </c>
      <c r="J231" s="595" t="n">
        <v>53120</v>
      </c>
      <c r="K231" s="596" t="n">
        <v>27.5233160621762</v>
      </c>
    </row>
    <row r="232" customFormat="false" ht="13.5" hidden="false" customHeight="false" outlineLevel="0" collapsed="false">
      <c r="A232" s="592" t="n">
        <v>58</v>
      </c>
      <c r="B232" s="604" t="s">
        <v>65</v>
      </c>
      <c r="C232" s="604" t="s">
        <v>64</v>
      </c>
      <c r="D232" s="594" t="n">
        <v>0.319444444444444</v>
      </c>
      <c r="E232" s="594" t="n">
        <v>0.388888888888889</v>
      </c>
      <c r="G232" s="593" t="s">
        <v>165</v>
      </c>
      <c r="H232" s="604" t="s">
        <v>149</v>
      </c>
      <c r="I232" s="595" t="n">
        <v>1930</v>
      </c>
      <c r="J232" s="595" t="n">
        <v>37220</v>
      </c>
      <c r="K232" s="596" t="n">
        <v>19.2849740932643</v>
      </c>
    </row>
    <row r="233" customFormat="false" ht="13.5" hidden="false" customHeight="false" outlineLevel="0" collapsed="false">
      <c r="A233" s="592" t="n">
        <v>59</v>
      </c>
      <c r="B233" s="604" t="s">
        <v>65</v>
      </c>
      <c r="C233" s="604" t="s">
        <v>64</v>
      </c>
      <c r="D233" s="594" t="n">
        <v>0.319444444444444</v>
      </c>
      <c r="E233" s="594" t="n">
        <v>0.388888888888889</v>
      </c>
      <c r="G233" s="593" t="s">
        <v>165</v>
      </c>
      <c r="H233" s="604" t="s">
        <v>150</v>
      </c>
      <c r="I233" s="595" t="n">
        <v>1675</v>
      </c>
      <c r="J233" s="595" t="n">
        <v>33920</v>
      </c>
      <c r="K233" s="596" t="n">
        <v>20.2507462686567</v>
      </c>
    </row>
    <row r="234" customFormat="false" ht="13.5" hidden="false" customHeight="false" outlineLevel="0" collapsed="false">
      <c r="A234" s="592" t="n">
        <v>60</v>
      </c>
      <c r="B234" s="604" t="s">
        <v>65</v>
      </c>
      <c r="C234" s="604" t="s">
        <v>64</v>
      </c>
      <c r="D234" s="594" t="n">
        <v>0.552083333333333</v>
      </c>
      <c r="E234" s="594" t="n">
        <v>0.625</v>
      </c>
      <c r="G234" s="593" t="s">
        <v>166</v>
      </c>
      <c r="H234" s="604" t="s">
        <v>74</v>
      </c>
      <c r="I234" s="595" t="n">
        <v>1165</v>
      </c>
      <c r="J234" s="595" t="n">
        <v>32020</v>
      </c>
      <c r="K234" s="596" t="n">
        <v>27.4849785407725</v>
      </c>
    </row>
    <row r="235" customFormat="false" ht="13.5" hidden="false" customHeight="false" outlineLevel="0" collapsed="false">
      <c r="A235" s="592" t="n">
        <v>61</v>
      </c>
      <c r="B235" s="604" t="s">
        <v>65</v>
      </c>
      <c r="C235" s="604" t="s">
        <v>64</v>
      </c>
      <c r="D235" s="594" t="n">
        <v>0.552083333333333</v>
      </c>
      <c r="E235" s="594" t="n">
        <v>0.625</v>
      </c>
      <c r="G235" s="593" t="s">
        <v>166</v>
      </c>
      <c r="H235" s="604" t="s">
        <v>144</v>
      </c>
      <c r="I235" s="595" t="n">
        <v>1165</v>
      </c>
      <c r="J235" s="595" t="n">
        <v>34720</v>
      </c>
      <c r="K235" s="596" t="n">
        <v>29.8025751072961</v>
      </c>
    </row>
    <row r="236" customFormat="false" ht="13.5" hidden="false" customHeight="false" outlineLevel="0" collapsed="false">
      <c r="A236" s="592" t="n">
        <v>62</v>
      </c>
      <c r="B236" s="604" t="s">
        <v>65</v>
      </c>
      <c r="C236" s="604" t="s">
        <v>64</v>
      </c>
      <c r="D236" s="594" t="n">
        <v>0.552083333333333</v>
      </c>
      <c r="E236" s="594" t="n">
        <v>0.625</v>
      </c>
      <c r="G236" s="593" t="s">
        <v>166</v>
      </c>
      <c r="H236" s="604" t="s">
        <v>67</v>
      </c>
      <c r="I236" s="595" t="n">
        <v>765</v>
      </c>
      <c r="J236" s="595" t="n">
        <v>13520</v>
      </c>
      <c r="K236" s="596" t="n">
        <v>17.6732026143791</v>
      </c>
    </row>
    <row r="237" customFormat="false" ht="13.5" hidden="false" customHeight="false" outlineLevel="0" collapsed="false">
      <c r="A237" s="592" t="n">
        <v>63</v>
      </c>
      <c r="B237" s="604" t="s">
        <v>65</v>
      </c>
      <c r="C237" s="604" t="s">
        <v>64</v>
      </c>
      <c r="D237" s="594" t="n">
        <v>0.552083333333333</v>
      </c>
      <c r="E237" s="594" t="n">
        <v>0.625</v>
      </c>
      <c r="G237" s="593" t="s">
        <v>166</v>
      </c>
      <c r="H237" s="604" t="s">
        <v>108</v>
      </c>
      <c r="I237" s="595" t="n">
        <v>765</v>
      </c>
      <c r="J237" s="595" t="n">
        <v>13920</v>
      </c>
      <c r="K237" s="596" t="n">
        <v>18.1960784313725</v>
      </c>
    </row>
    <row r="238" customFormat="false" ht="13.5" hidden="false" customHeight="false" outlineLevel="0" collapsed="false">
      <c r="A238" s="592" t="n">
        <v>64</v>
      </c>
      <c r="B238" s="604" t="s">
        <v>65</v>
      </c>
      <c r="C238" s="604" t="s">
        <v>64</v>
      </c>
      <c r="D238" s="594" t="n">
        <v>0.552083333333333</v>
      </c>
      <c r="E238" s="594" t="n">
        <v>0.625</v>
      </c>
      <c r="G238" s="593" t="s">
        <v>166</v>
      </c>
      <c r="H238" s="604" t="s">
        <v>145</v>
      </c>
      <c r="I238" s="595" t="n">
        <v>765</v>
      </c>
      <c r="J238" s="595" t="n">
        <v>14320</v>
      </c>
      <c r="K238" s="596" t="n">
        <v>18.718954248366</v>
      </c>
    </row>
    <row r="239" customFormat="false" ht="13.5" hidden="false" customHeight="false" outlineLevel="0" collapsed="false">
      <c r="A239" s="592" t="n">
        <v>65</v>
      </c>
      <c r="B239" s="604" t="s">
        <v>65</v>
      </c>
      <c r="C239" s="604" t="s">
        <v>64</v>
      </c>
      <c r="D239" s="594" t="n">
        <v>0.552083333333333</v>
      </c>
      <c r="E239" s="594" t="n">
        <v>0.625</v>
      </c>
      <c r="G239" s="593" t="s">
        <v>166</v>
      </c>
      <c r="H239" s="604" t="s">
        <v>146</v>
      </c>
      <c r="I239" s="595" t="n">
        <v>765</v>
      </c>
      <c r="J239" s="595" t="n">
        <v>14720</v>
      </c>
      <c r="K239" s="596" t="n">
        <v>19.2418300653595</v>
      </c>
    </row>
    <row r="240" customFormat="false" ht="13.5" hidden="false" customHeight="false" outlineLevel="0" collapsed="false">
      <c r="A240" s="592" t="n">
        <v>66</v>
      </c>
      <c r="B240" s="604" t="s">
        <v>65</v>
      </c>
      <c r="C240" s="604" t="s">
        <v>64</v>
      </c>
      <c r="D240" s="594" t="n">
        <v>0.552083333333333</v>
      </c>
      <c r="E240" s="594" t="n">
        <v>0.625</v>
      </c>
      <c r="G240" s="593" t="s">
        <v>166</v>
      </c>
      <c r="H240" s="604" t="s">
        <v>147</v>
      </c>
      <c r="I240" s="595" t="n">
        <v>765</v>
      </c>
      <c r="J240" s="595" t="n">
        <v>15220</v>
      </c>
      <c r="K240" s="596" t="n">
        <v>19.8954248366013</v>
      </c>
    </row>
    <row r="241" customFormat="false" ht="13.5" hidden="false" customHeight="false" outlineLevel="0" collapsed="false">
      <c r="A241" s="592" t="n">
        <v>67</v>
      </c>
      <c r="B241" s="604" t="s">
        <v>65</v>
      </c>
      <c r="C241" s="604" t="s">
        <v>64</v>
      </c>
      <c r="D241" s="594" t="n">
        <v>0.552083333333333</v>
      </c>
      <c r="E241" s="594" t="n">
        <v>0.625</v>
      </c>
      <c r="G241" s="593" t="s">
        <v>166</v>
      </c>
      <c r="H241" s="604" t="s">
        <v>69</v>
      </c>
      <c r="I241" s="595" t="n">
        <v>1930</v>
      </c>
      <c r="J241" s="595" t="n">
        <v>55620</v>
      </c>
      <c r="K241" s="596" t="n">
        <v>28.8186528497409</v>
      </c>
    </row>
    <row r="242" customFormat="false" ht="13.5" hidden="false" customHeight="false" outlineLevel="0" collapsed="false">
      <c r="A242" s="592" t="n">
        <v>68</v>
      </c>
      <c r="B242" s="604" t="s">
        <v>65</v>
      </c>
      <c r="C242" s="604" t="s">
        <v>64</v>
      </c>
      <c r="D242" s="594" t="n">
        <v>0.552083333333333</v>
      </c>
      <c r="E242" s="594" t="n">
        <v>0.625</v>
      </c>
      <c r="G242" s="593" t="s">
        <v>166</v>
      </c>
      <c r="H242" s="604" t="s">
        <v>148</v>
      </c>
      <c r="I242" s="595" t="n">
        <v>1930</v>
      </c>
      <c r="J242" s="595" t="n">
        <v>53120</v>
      </c>
      <c r="K242" s="596" t="n">
        <v>27.5233160621762</v>
      </c>
    </row>
    <row r="243" customFormat="false" ht="13.5" hidden="false" customHeight="false" outlineLevel="0" collapsed="false">
      <c r="A243" s="592" t="n">
        <v>69</v>
      </c>
      <c r="B243" s="604" t="s">
        <v>65</v>
      </c>
      <c r="C243" s="604" t="s">
        <v>64</v>
      </c>
      <c r="D243" s="594" t="n">
        <v>0.552083333333333</v>
      </c>
      <c r="E243" s="594" t="n">
        <v>0.625</v>
      </c>
      <c r="G243" s="593" t="s">
        <v>166</v>
      </c>
      <c r="H243" s="604" t="s">
        <v>149</v>
      </c>
      <c r="I243" s="595" t="n">
        <v>1930</v>
      </c>
      <c r="J243" s="595" t="n">
        <v>37220</v>
      </c>
      <c r="K243" s="596" t="n">
        <v>19.2849740932643</v>
      </c>
    </row>
    <row r="244" customFormat="false" ht="13.5" hidden="false" customHeight="false" outlineLevel="0" collapsed="false">
      <c r="A244" s="592" t="n">
        <v>70</v>
      </c>
      <c r="B244" s="604" t="s">
        <v>65</v>
      </c>
      <c r="C244" s="604" t="s">
        <v>64</v>
      </c>
      <c r="D244" s="594" t="n">
        <v>0.552083333333333</v>
      </c>
      <c r="E244" s="594" t="n">
        <v>0.625</v>
      </c>
      <c r="G244" s="593" t="s">
        <v>166</v>
      </c>
      <c r="H244" s="604" t="s">
        <v>150</v>
      </c>
      <c r="I244" s="595" t="n">
        <v>1675</v>
      </c>
      <c r="J244" s="595" t="n">
        <v>33920</v>
      </c>
      <c r="K244" s="596" t="n">
        <v>20.2507462686567</v>
      </c>
    </row>
    <row r="245" customFormat="false" ht="13.5" hidden="false" customHeight="false" outlineLevel="0" collapsed="false">
      <c r="A245" s="592" t="n">
        <v>534</v>
      </c>
      <c r="B245" s="604" t="s">
        <v>72</v>
      </c>
      <c r="C245" s="604" t="s">
        <v>64</v>
      </c>
      <c r="D245" s="594" t="n">
        <v>0.336805555555556</v>
      </c>
      <c r="E245" s="594" t="n">
        <v>0.381944444444444</v>
      </c>
      <c r="G245" s="593" t="s">
        <v>167</v>
      </c>
      <c r="H245" s="604" t="s">
        <v>74</v>
      </c>
      <c r="I245" s="595" t="n">
        <v>665</v>
      </c>
      <c r="J245" s="595" t="n">
        <v>18280</v>
      </c>
      <c r="K245" s="596" t="n">
        <v>27.4887218045113</v>
      </c>
    </row>
    <row r="246" customFormat="false" ht="13.5" hidden="false" customHeight="false" outlineLevel="0" collapsed="false">
      <c r="A246" s="592" t="n">
        <v>535</v>
      </c>
      <c r="B246" s="604" t="s">
        <v>72</v>
      </c>
      <c r="C246" s="604" t="s">
        <v>64</v>
      </c>
      <c r="D246" s="594" t="n">
        <v>0.336805555555556</v>
      </c>
      <c r="E246" s="594" t="n">
        <v>0.381944444444444</v>
      </c>
      <c r="G246" s="593" t="s">
        <v>167</v>
      </c>
      <c r="H246" s="604" t="s">
        <v>144</v>
      </c>
      <c r="I246" s="595" t="n">
        <v>665</v>
      </c>
      <c r="J246" s="595" t="n">
        <v>18380</v>
      </c>
      <c r="K246" s="596" t="n">
        <v>27.6390977443609</v>
      </c>
    </row>
    <row r="247" customFormat="false" ht="13.5" hidden="false" customHeight="false" outlineLevel="0" collapsed="false">
      <c r="A247" s="592" t="n">
        <v>536</v>
      </c>
      <c r="B247" s="604" t="s">
        <v>72</v>
      </c>
      <c r="C247" s="604" t="s">
        <v>64</v>
      </c>
      <c r="D247" s="594" t="n">
        <v>0.336805555555556</v>
      </c>
      <c r="E247" s="594" t="n">
        <v>0.381944444444444</v>
      </c>
      <c r="G247" s="593" t="s">
        <v>167</v>
      </c>
      <c r="H247" s="604" t="s">
        <v>67</v>
      </c>
      <c r="I247" s="595" t="n">
        <v>265</v>
      </c>
      <c r="J247" s="595" t="n">
        <v>12380</v>
      </c>
      <c r="K247" s="596" t="n">
        <v>46.7169811320755</v>
      </c>
    </row>
    <row r="248" customFormat="false" ht="13.5" hidden="false" customHeight="false" outlineLevel="0" collapsed="false">
      <c r="A248" s="592" t="n">
        <v>537</v>
      </c>
      <c r="B248" s="604" t="s">
        <v>72</v>
      </c>
      <c r="C248" s="604" t="s">
        <v>64</v>
      </c>
      <c r="D248" s="594" t="n">
        <v>0.336805555555556</v>
      </c>
      <c r="E248" s="594" t="n">
        <v>0.381944444444444</v>
      </c>
      <c r="G248" s="593" t="s">
        <v>167</v>
      </c>
      <c r="H248" s="604" t="s">
        <v>108</v>
      </c>
      <c r="I248" s="595" t="n">
        <v>265</v>
      </c>
      <c r="J248" s="595" t="n">
        <v>13880</v>
      </c>
      <c r="K248" s="596" t="n">
        <v>52.377358490566</v>
      </c>
    </row>
    <row r="249" customFormat="false" ht="13.5" hidden="false" customHeight="false" outlineLevel="0" collapsed="false">
      <c r="A249" s="592" t="n">
        <v>538</v>
      </c>
      <c r="B249" s="604" t="s">
        <v>72</v>
      </c>
      <c r="C249" s="604" t="s">
        <v>64</v>
      </c>
      <c r="D249" s="594" t="n">
        <v>0.336805555555556</v>
      </c>
      <c r="E249" s="594" t="n">
        <v>0.381944444444444</v>
      </c>
      <c r="G249" s="593" t="s">
        <v>167</v>
      </c>
      <c r="H249" s="604" t="s">
        <v>145</v>
      </c>
      <c r="I249" s="595" t="n">
        <v>265</v>
      </c>
      <c r="J249" s="595" t="n">
        <v>14280</v>
      </c>
      <c r="K249" s="596" t="n">
        <v>53.8867924528302</v>
      </c>
    </row>
    <row r="250" customFormat="false" ht="13.5" hidden="false" customHeight="false" outlineLevel="0" collapsed="false">
      <c r="A250" s="592" t="n">
        <v>539</v>
      </c>
      <c r="B250" s="604" t="s">
        <v>72</v>
      </c>
      <c r="C250" s="604" t="s">
        <v>64</v>
      </c>
      <c r="D250" s="594" t="n">
        <v>0.336805555555556</v>
      </c>
      <c r="E250" s="594" t="n">
        <v>0.381944444444444</v>
      </c>
      <c r="G250" s="593" t="s">
        <v>167</v>
      </c>
      <c r="H250" s="604" t="s">
        <v>146</v>
      </c>
      <c r="I250" s="595" t="n">
        <v>265</v>
      </c>
      <c r="J250" s="595" t="n">
        <v>14780</v>
      </c>
      <c r="K250" s="596" t="n">
        <v>55.7735849056604</v>
      </c>
    </row>
    <row r="251" customFormat="false" ht="13.5" hidden="false" customHeight="false" outlineLevel="0" collapsed="false">
      <c r="A251" s="592" t="n">
        <v>540</v>
      </c>
      <c r="B251" s="604" t="s">
        <v>72</v>
      </c>
      <c r="C251" s="604" t="s">
        <v>64</v>
      </c>
      <c r="D251" s="594" t="n">
        <v>0.336805555555556</v>
      </c>
      <c r="E251" s="594" t="n">
        <v>0.381944444444444</v>
      </c>
      <c r="G251" s="593" t="s">
        <v>167</v>
      </c>
      <c r="H251" s="604" t="s">
        <v>147</v>
      </c>
      <c r="I251" s="595" t="n">
        <v>265</v>
      </c>
      <c r="J251" s="595" t="n">
        <v>15080</v>
      </c>
      <c r="K251" s="596" t="n">
        <v>56.9056603773585</v>
      </c>
    </row>
    <row r="252" customFormat="false" ht="13.5" hidden="false" customHeight="false" outlineLevel="0" collapsed="false">
      <c r="A252" s="592" t="n">
        <v>541</v>
      </c>
      <c r="B252" s="604" t="s">
        <v>72</v>
      </c>
      <c r="C252" s="604" t="s">
        <v>64</v>
      </c>
      <c r="D252" s="594" t="n">
        <v>0.583333333333333</v>
      </c>
      <c r="E252" s="594" t="n">
        <v>0.631944444444444</v>
      </c>
      <c r="G252" s="593" t="s">
        <v>168</v>
      </c>
      <c r="H252" s="604" t="s">
        <v>74</v>
      </c>
      <c r="I252" s="595" t="n">
        <v>665</v>
      </c>
      <c r="J252" s="595" t="n">
        <v>18280</v>
      </c>
      <c r="K252" s="596" t="n">
        <v>27.4887218045113</v>
      </c>
    </row>
    <row r="253" customFormat="false" ht="13.5" hidden="false" customHeight="false" outlineLevel="0" collapsed="false">
      <c r="A253" s="592" t="n">
        <v>542</v>
      </c>
      <c r="B253" s="604" t="s">
        <v>72</v>
      </c>
      <c r="C253" s="604" t="s">
        <v>64</v>
      </c>
      <c r="D253" s="594" t="n">
        <v>0.583333333333333</v>
      </c>
      <c r="E253" s="594" t="n">
        <v>0.631944444444444</v>
      </c>
      <c r="G253" s="593" t="s">
        <v>168</v>
      </c>
      <c r="H253" s="604" t="s">
        <v>144</v>
      </c>
      <c r="I253" s="595" t="n">
        <v>665</v>
      </c>
      <c r="J253" s="595" t="n">
        <v>18380</v>
      </c>
      <c r="K253" s="596" t="n">
        <v>27.6390977443609</v>
      </c>
    </row>
    <row r="254" customFormat="false" ht="13.5" hidden="false" customHeight="false" outlineLevel="0" collapsed="false">
      <c r="A254" s="592" t="n">
        <v>543</v>
      </c>
      <c r="B254" s="604" t="s">
        <v>72</v>
      </c>
      <c r="C254" s="604" t="s">
        <v>64</v>
      </c>
      <c r="D254" s="594" t="n">
        <v>0.583333333333333</v>
      </c>
      <c r="E254" s="594" t="n">
        <v>0.631944444444444</v>
      </c>
      <c r="G254" s="593" t="s">
        <v>168</v>
      </c>
      <c r="H254" s="604" t="s">
        <v>67</v>
      </c>
      <c r="I254" s="595" t="n">
        <v>265</v>
      </c>
      <c r="J254" s="595" t="n">
        <v>12380</v>
      </c>
      <c r="K254" s="596" t="n">
        <v>46.7169811320755</v>
      </c>
    </row>
    <row r="255" customFormat="false" ht="13.5" hidden="false" customHeight="false" outlineLevel="0" collapsed="false">
      <c r="A255" s="592" t="n">
        <v>544</v>
      </c>
      <c r="B255" s="604" t="s">
        <v>72</v>
      </c>
      <c r="C255" s="604" t="s">
        <v>64</v>
      </c>
      <c r="D255" s="594" t="n">
        <v>0.583333333333333</v>
      </c>
      <c r="E255" s="594" t="n">
        <v>0.631944444444444</v>
      </c>
      <c r="G255" s="593" t="s">
        <v>168</v>
      </c>
      <c r="H255" s="604" t="s">
        <v>108</v>
      </c>
      <c r="I255" s="595" t="n">
        <v>265</v>
      </c>
      <c r="J255" s="595" t="n">
        <v>13880</v>
      </c>
      <c r="K255" s="596" t="n">
        <v>52.377358490566</v>
      </c>
    </row>
    <row r="256" customFormat="false" ht="13.5" hidden="false" customHeight="false" outlineLevel="0" collapsed="false">
      <c r="A256" s="592" t="n">
        <v>545</v>
      </c>
      <c r="B256" s="604" t="s">
        <v>72</v>
      </c>
      <c r="C256" s="604" t="s">
        <v>64</v>
      </c>
      <c r="D256" s="594" t="n">
        <v>0.583333333333333</v>
      </c>
      <c r="E256" s="594" t="n">
        <v>0.631944444444444</v>
      </c>
      <c r="G256" s="593" t="s">
        <v>168</v>
      </c>
      <c r="H256" s="604" t="s">
        <v>145</v>
      </c>
      <c r="I256" s="595" t="n">
        <v>265</v>
      </c>
      <c r="J256" s="595" t="n">
        <v>14280</v>
      </c>
      <c r="K256" s="596" t="n">
        <v>53.8867924528302</v>
      </c>
    </row>
    <row r="257" customFormat="false" ht="13.5" hidden="false" customHeight="false" outlineLevel="0" collapsed="false">
      <c r="A257" s="592" t="n">
        <v>546</v>
      </c>
      <c r="B257" s="604" t="s">
        <v>72</v>
      </c>
      <c r="C257" s="604" t="s">
        <v>64</v>
      </c>
      <c r="D257" s="594" t="n">
        <v>0.583333333333333</v>
      </c>
      <c r="E257" s="594" t="n">
        <v>0.631944444444444</v>
      </c>
      <c r="G257" s="593" t="s">
        <v>168</v>
      </c>
      <c r="H257" s="604" t="s">
        <v>146</v>
      </c>
      <c r="I257" s="595" t="n">
        <v>265</v>
      </c>
      <c r="J257" s="595" t="n">
        <v>14780</v>
      </c>
      <c r="K257" s="596" t="n">
        <v>55.7735849056604</v>
      </c>
    </row>
    <row r="258" customFormat="false" ht="13.5" hidden="false" customHeight="false" outlineLevel="0" collapsed="false">
      <c r="A258" s="592" t="n">
        <v>547</v>
      </c>
      <c r="B258" s="604" t="s">
        <v>72</v>
      </c>
      <c r="C258" s="604" t="s">
        <v>64</v>
      </c>
      <c r="D258" s="594" t="n">
        <v>0.583333333333333</v>
      </c>
      <c r="E258" s="594" t="n">
        <v>0.631944444444444</v>
      </c>
      <c r="G258" s="593" t="s">
        <v>168</v>
      </c>
      <c r="H258" s="604" t="s">
        <v>147</v>
      </c>
      <c r="I258" s="595" t="n">
        <v>265</v>
      </c>
      <c r="J258" s="595" t="n">
        <v>15080</v>
      </c>
      <c r="K258" s="596" t="n">
        <v>56.9056603773585</v>
      </c>
    </row>
    <row r="259" customFormat="false" ht="13.5" hidden="false" customHeight="false" outlineLevel="0" collapsed="false">
      <c r="A259" s="592" t="n">
        <v>548</v>
      </c>
      <c r="B259" s="604" t="s">
        <v>72</v>
      </c>
      <c r="C259" s="604" t="s">
        <v>64</v>
      </c>
      <c r="D259" s="594" t="n">
        <v>0.729166666666667</v>
      </c>
      <c r="E259" s="594" t="n">
        <v>0.770833333333333</v>
      </c>
      <c r="G259" s="593" t="s">
        <v>169</v>
      </c>
      <c r="H259" s="604" t="s">
        <v>74</v>
      </c>
      <c r="I259" s="595" t="n">
        <v>665</v>
      </c>
      <c r="J259" s="595" t="n">
        <v>18280</v>
      </c>
      <c r="K259" s="596" t="n">
        <v>27.4887218045113</v>
      </c>
    </row>
    <row r="260" customFormat="false" ht="13.5" hidden="false" customHeight="false" outlineLevel="0" collapsed="false">
      <c r="A260" s="592" t="n">
        <v>549</v>
      </c>
      <c r="B260" s="604" t="s">
        <v>72</v>
      </c>
      <c r="C260" s="604" t="s">
        <v>64</v>
      </c>
      <c r="D260" s="594" t="n">
        <v>0.729166666666667</v>
      </c>
      <c r="E260" s="594" t="n">
        <v>0.770833333333333</v>
      </c>
      <c r="G260" s="593" t="s">
        <v>169</v>
      </c>
      <c r="H260" s="604" t="s">
        <v>144</v>
      </c>
      <c r="I260" s="595" t="n">
        <v>665</v>
      </c>
      <c r="J260" s="595" t="n">
        <v>18380</v>
      </c>
      <c r="K260" s="596" t="n">
        <v>27.6390977443609</v>
      </c>
    </row>
    <row r="261" customFormat="false" ht="13.5" hidden="false" customHeight="false" outlineLevel="0" collapsed="false">
      <c r="A261" s="592" t="n">
        <v>550</v>
      </c>
      <c r="B261" s="604" t="s">
        <v>72</v>
      </c>
      <c r="C261" s="604" t="s">
        <v>64</v>
      </c>
      <c r="D261" s="594" t="n">
        <v>0.729166666666667</v>
      </c>
      <c r="E261" s="594" t="n">
        <v>0.770833333333333</v>
      </c>
      <c r="G261" s="593" t="s">
        <v>169</v>
      </c>
      <c r="H261" s="604" t="s">
        <v>67</v>
      </c>
      <c r="I261" s="595" t="n">
        <v>265</v>
      </c>
      <c r="J261" s="595" t="n">
        <v>12380</v>
      </c>
      <c r="K261" s="596" t="n">
        <v>46.7169811320755</v>
      </c>
    </row>
    <row r="262" customFormat="false" ht="13.5" hidden="false" customHeight="false" outlineLevel="0" collapsed="false">
      <c r="A262" s="592" t="n">
        <v>551</v>
      </c>
      <c r="B262" s="604" t="s">
        <v>72</v>
      </c>
      <c r="C262" s="604" t="s">
        <v>64</v>
      </c>
      <c r="D262" s="594" t="n">
        <v>0.729166666666667</v>
      </c>
      <c r="E262" s="594" t="n">
        <v>0.770833333333333</v>
      </c>
      <c r="G262" s="593" t="s">
        <v>169</v>
      </c>
      <c r="H262" s="604" t="s">
        <v>108</v>
      </c>
      <c r="I262" s="595" t="n">
        <v>265</v>
      </c>
      <c r="J262" s="595" t="n">
        <v>13880</v>
      </c>
      <c r="K262" s="596" t="n">
        <v>52.377358490566</v>
      </c>
    </row>
    <row r="263" customFormat="false" ht="13.5" hidden="false" customHeight="false" outlineLevel="0" collapsed="false">
      <c r="A263" s="592" t="n">
        <v>552</v>
      </c>
      <c r="B263" s="604" t="s">
        <v>72</v>
      </c>
      <c r="C263" s="604" t="s">
        <v>64</v>
      </c>
      <c r="D263" s="594" t="n">
        <v>0.729166666666667</v>
      </c>
      <c r="E263" s="594" t="n">
        <v>0.770833333333333</v>
      </c>
      <c r="G263" s="593" t="s">
        <v>169</v>
      </c>
      <c r="H263" s="604" t="s">
        <v>145</v>
      </c>
      <c r="I263" s="595" t="n">
        <v>265</v>
      </c>
      <c r="J263" s="595" t="n">
        <v>14280</v>
      </c>
      <c r="K263" s="596" t="n">
        <v>53.8867924528302</v>
      </c>
    </row>
    <row r="264" customFormat="false" ht="13.5" hidden="false" customHeight="false" outlineLevel="0" collapsed="false">
      <c r="A264" s="592" t="n">
        <v>553</v>
      </c>
      <c r="B264" s="604" t="s">
        <v>72</v>
      </c>
      <c r="C264" s="604" t="s">
        <v>64</v>
      </c>
      <c r="D264" s="594" t="n">
        <v>0.729166666666667</v>
      </c>
      <c r="E264" s="594" t="n">
        <v>0.770833333333333</v>
      </c>
      <c r="G264" s="593" t="s">
        <v>169</v>
      </c>
      <c r="H264" s="604" t="s">
        <v>146</v>
      </c>
      <c r="I264" s="595" t="n">
        <v>265</v>
      </c>
      <c r="J264" s="595" t="n">
        <v>14780</v>
      </c>
      <c r="K264" s="596" t="n">
        <v>55.7735849056604</v>
      </c>
    </row>
    <row r="265" customFormat="false" ht="13.5" hidden="false" customHeight="false" outlineLevel="0" collapsed="false">
      <c r="A265" s="592" t="n">
        <v>554</v>
      </c>
      <c r="B265" s="604" t="s">
        <v>72</v>
      </c>
      <c r="C265" s="604" t="s">
        <v>64</v>
      </c>
      <c r="D265" s="594" t="n">
        <v>0.729166666666667</v>
      </c>
      <c r="E265" s="594" t="n">
        <v>0.770833333333333</v>
      </c>
      <c r="G265" s="593" t="s">
        <v>169</v>
      </c>
      <c r="H265" s="604" t="s">
        <v>147</v>
      </c>
      <c r="I265" s="595" t="n">
        <v>265</v>
      </c>
      <c r="J265" s="595" t="n">
        <v>15080</v>
      </c>
      <c r="K265" s="596" t="n">
        <v>56.9056603773585</v>
      </c>
    </row>
    <row r="266" customFormat="false" ht="13.5" hidden="false" customHeight="false" outlineLevel="0" collapsed="false">
      <c r="A266" s="592" t="n">
        <v>2052</v>
      </c>
      <c r="B266" s="604" t="s">
        <v>77</v>
      </c>
      <c r="C266" s="604" t="s">
        <v>64</v>
      </c>
      <c r="D266" s="594" t="n">
        <v>0.322916666666667</v>
      </c>
      <c r="E266" s="594" t="n">
        <v>0.375</v>
      </c>
      <c r="G266" s="593" t="s">
        <v>237</v>
      </c>
      <c r="H266" s="604" t="s">
        <v>74</v>
      </c>
      <c r="I266" s="595" t="n">
        <v>689</v>
      </c>
      <c r="J266" s="595" t="n">
        <v>13290</v>
      </c>
      <c r="K266" s="596" t="n">
        <v>19.288824383164</v>
      </c>
    </row>
    <row r="267" customFormat="false" ht="13.5" hidden="false" customHeight="false" outlineLevel="0" collapsed="false">
      <c r="A267" s="592" t="n">
        <v>2053</v>
      </c>
      <c r="B267" s="604" t="s">
        <v>77</v>
      </c>
      <c r="C267" s="604" t="s">
        <v>64</v>
      </c>
      <c r="D267" s="594" t="n">
        <v>0.322916666666667</v>
      </c>
      <c r="E267" s="594" t="n">
        <v>0.375</v>
      </c>
      <c r="G267" s="593" t="s">
        <v>237</v>
      </c>
      <c r="H267" s="604" t="s">
        <v>144</v>
      </c>
      <c r="I267" s="595" t="n">
        <v>689</v>
      </c>
      <c r="J267" s="595" t="n">
        <v>18590</v>
      </c>
      <c r="K267" s="596" t="n">
        <v>26.9811320754717</v>
      </c>
    </row>
    <row r="268" customFormat="false" ht="13.5" hidden="false" customHeight="false" outlineLevel="0" collapsed="false">
      <c r="A268" s="592" t="n">
        <v>2054</v>
      </c>
      <c r="B268" s="604" t="s">
        <v>77</v>
      </c>
      <c r="C268" s="604" t="s">
        <v>64</v>
      </c>
      <c r="D268" s="594" t="n">
        <v>0.322916666666667</v>
      </c>
      <c r="E268" s="594" t="n">
        <v>0.375</v>
      </c>
      <c r="G268" s="593" t="s">
        <v>237</v>
      </c>
      <c r="H268" s="604" t="s">
        <v>67</v>
      </c>
      <c r="I268" s="595" t="n">
        <v>289</v>
      </c>
      <c r="J268" s="595" t="n">
        <v>7790</v>
      </c>
      <c r="K268" s="596" t="n">
        <v>26.9550173010381</v>
      </c>
    </row>
    <row r="269" customFormat="false" ht="13.5" hidden="false" customHeight="false" outlineLevel="0" collapsed="false">
      <c r="A269" s="592" t="n">
        <v>2055</v>
      </c>
      <c r="B269" s="604" t="s">
        <v>77</v>
      </c>
      <c r="C269" s="604" t="s">
        <v>64</v>
      </c>
      <c r="D269" s="594" t="n">
        <v>0.322916666666667</v>
      </c>
      <c r="E269" s="594" t="n">
        <v>0.375</v>
      </c>
      <c r="G269" s="593" t="s">
        <v>237</v>
      </c>
      <c r="H269" s="604" t="s">
        <v>108</v>
      </c>
      <c r="I269" s="595" t="n">
        <v>289</v>
      </c>
      <c r="J269" s="595" t="n">
        <v>7990</v>
      </c>
      <c r="K269" s="596" t="n">
        <v>27.6470588235294</v>
      </c>
    </row>
    <row r="270" customFormat="false" ht="13.5" hidden="false" customHeight="false" outlineLevel="0" collapsed="false">
      <c r="A270" s="592" t="n">
        <v>2056</v>
      </c>
      <c r="B270" s="604" t="s">
        <v>77</v>
      </c>
      <c r="C270" s="604" t="s">
        <v>64</v>
      </c>
      <c r="D270" s="594" t="n">
        <v>0.322916666666667</v>
      </c>
      <c r="E270" s="594" t="n">
        <v>0.375</v>
      </c>
      <c r="G270" s="593" t="s">
        <v>237</v>
      </c>
      <c r="H270" s="604" t="s">
        <v>145</v>
      </c>
      <c r="I270" s="595" t="n">
        <v>289</v>
      </c>
      <c r="J270" s="595" t="n">
        <v>8290</v>
      </c>
      <c r="K270" s="596" t="n">
        <v>28.6851211072664</v>
      </c>
    </row>
    <row r="271" customFormat="false" ht="13.5" hidden="false" customHeight="false" outlineLevel="0" collapsed="false">
      <c r="A271" s="592" t="n">
        <v>2057</v>
      </c>
      <c r="B271" s="604" t="s">
        <v>77</v>
      </c>
      <c r="C271" s="604" t="s">
        <v>64</v>
      </c>
      <c r="D271" s="594" t="n">
        <v>0.322916666666667</v>
      </c>
      <c r="E271" s="594" t="n">
        <v>0.375</v>
      </c>
      <c r="G271" s="593" t="s">
        <v>237</v>
      </c>
      <c r="H271" s="604" t="s">
        <v>146</v>
      </c>
      <c r="I271" s="595" t="n">
        <v>289</v>
      </c>
      <c r="J271" s="595" t="n">
        <v>8490</v>
      </c>
      <c r="K271" s="596" t="n">
        <v>29.3771626297578</v>
      </c>
    </row>
    <row r="272" customFormat="false" ht="13.5" hidden="false" customHeight="false" outlineLevel="0" collapsed="false">
      <c r="A272" s="592" t="n">
        <v>2058</v>
      </c>
      <c r="B272" s="604" t="s">
        <v>77</v>
      </c>
      <c r="C272" s="604" t="s">
        <v>64</v>
      </c>
      <c r="D272" s="594" t="n">
        <v>0.322916666666667</v>
      </c>
      <c r="E272" s="594" t="n">
        <v>0.375</v>
      </c>
      <c r="G272" s="593" t="s">
        <v>237</v>
      </c>
      <c r="H272" s="604" t="s">
        <v>147</v>
      </c>
      <c r="I272" s="595" t="n">
        <v>289</v>
      </c>
      <c r="J272" s="595" t="n">
        <v>8690</v>
      </c>
      <c r="K272" s="596" t="n">
        <v>30.0692041522491</v>
      </c>
    </row>
    <row r="273" customFormat="false" ht="13.5" hidden="false" customHeight="false" outlineLevel="0" collapsed="false">
      <c r="A273" s="592" t="n">
        <v>2059</v>
      </c>
      <c r="B273" s="604" t="s">
        <v>77</v>
      </c>
      <c r="C273" s="604" t="s">
        <v>64</v>
      </c>
      <c r="D273" s="594" t="n">
        <v>0.322916666666667</v>
      </c>
      <c r="E273" s="594" t="n">
        <v>0.375</v>
      </c>
      <c r="G273" s="593" t="s">
        <v>237</v>
      </c>
      <c r="H273" s="604" t="s">
        <v>69</v>
      </c>
      <c r="I273" s="595" t="n">
        <v>979</v>
      </c>
      <c r="J273" s="595" t="n">
        <v>31190</v>
      </c>
      <c r="K273" s="596" t="n">
        <v>31.8590398365679</v>
      </c>
    </row>
    <row r="274" customFormat="false" ht="13.5" hidden="false" customHeight="false" outlineLevel="0" collapsed="false">
      <c r="A274" s="592" t="n">
        <v>2060</v>
      </c>
      <c r="B274" s="604" t="s">
        <v>77</v>
      </c>
      <c r="C274" s="604" t="s">
        <v>64</v>
      </c>
      <c r="D274" s="594" t="n">
        <v>0.322916666666667</v>
      </c>
      <c r="E274" s="594" t="n">
        <v>0.375</v>
      </c>
      <c r="G274" s="593" t="s">
        <v>237</v>
      </c>
      <c r="H274" s="604" t="s">
        <v>148</v>
      </c>
      <c r="I274" s="595" t="n">
        <v>979</v>
      </c>
      <c r="J274" s="595" t="n">
        <v>28690</v>
      </c>
      <c r="K274" s="596" t="n">
        <v>29.3054136874362</v>
      </c>
    </row>
    <row r="275" customFormat="false" ht="13.5" hidden="false" customHeight="false" outlineLevel="0" collapsed="false">
      <c r="A275" s="592" t="n">
        <v>2061</v>
      </c>
      <c r="B275" s="604" t="s">
        <v>77</v>
      </c>
      <c r="C275" s="604" t="s">
        <v>64</v>
      </c>
      <c r="D275" s="594" t="n">
        <v>0.322916666666667</v>
      </c>
      <c r="E275" s="594" t="n">
        <v>0.375</v>
      </c>
      <c r="G275" s="593" t="s">
        <v>237</v>
      </c>
      <c r="H275" s="604" t="s">
        <v>149</v>
      </c>
      <c r="I275" s="595" t="n">
        <v>979</v>
      </c>
      <c r="J275" s="595" t="n">
        <v>19990</v>
      </c>
      <c r="K275" s="596" t="n">
        <v>20.4187946884576</v>
      </c>
    </row>
    <row r="276" customFormat="false" ht="13.5" hidden="false" customHeight="false" outlineLevel="0" collapsed="false">
      <c r="A276" s="592" t="n">
        <v>2062</v>
      </c>
      <c r="B276" s="604" t="s">
        <v>77</v>
      </c>
      <c r="C276" s="604" t="s">
        <v>64</v>
      </c>
      <c r="D276" s="594" t="n">
        <v>0.322916666666667</v>
      </c>
      <c r="E276" s="594" t="n">
        <v>0.375</v>
      </c>
      <c r="G276" s="593" t="s">
        <v>237</v>
      </c>
      <c r="H276" s="604" t="s">
        <v>150</v>
      </c>
      <c r="I276" s="595" t="n">
        <v>882</v>
      </c>
      <c r="J276" s="595" t="n">
        <v>18290</v>
      </c>
      <c r="K276" s="596" t="n">
        <v>20.7369614512472</v>
      </c>
    </row>
    <row r="277" customFormat="false" ht="13.5" hidden="false" customHeight="false" outlineLevel="0" collapsed="false">
      <c r="A277" s="592" t="n">
        <v>2063</v>
      </c>
      <c r="B277" s="604" t="s">
        <v>77</v>
      </c>
      <c r="C277" s="604" t="s">
        <v>64</v>
      </c>
      <c r="D277" s="594" t="n">
        <v>0.604166666666667</v>
      </c>
      <c r="E277" s="594" t="n">
        <v>0.659722222222222</v>
      </c>
      <c r="G277" s="593" t="s">
        <v>171</v>
      </c>
      <c r="H277" s="604" t="s">
        <v>74</v>
      </c>
      <c r="I277" s="595" t="n">
        <v>689</v>
      </c>
      <c r="J277" s="595" t="n">
        <v>13290</v>
      </c>
      <c r="K277" s="596" t="n">
        <v>19.288824383164</v>
      </c>
    </row>
    <row r="278" customFormat="false" ht="13.5" hidden="false" customHeight="false" outlineLevel="0" collapsed="false">
      <c r="A278" s="592" t="n">
        <v>2064</v>
      </c>
      <c r="B278" s="604" t="s">
        <v>77</v>
      </c>
      <c r="C278" s="604" t="s">
        <v>64</v>
      </c>
      <c r="D278" s="594" t="n">
        <v>0.604166666666667</v>
      </c>
      <c r="E278" s="594" t="n">
        <v>0.659722222222222</v>
      </c>
      <c r="G278" s="593" t="s">
        <v>171</v>
      </c>
      <c r="H278" s="604" t="s">
        <v>144</v>
      </c>
      <c r="I278" s="595" t="n">
        <v>689</v>
      </c>
      <c r="J278" s="595" t="n">
        <v>18590</v>
      </c>
      <c r="K278" s="596" t="n">
        <v>26.9811320754717</v>
      </c>
    </row>
    <row r="279" customFormat="false" ht="13.5" hidden="false" customHeight="false" outlineLevel="0" collapsed="false">
      <c r="A279" s="592" t="n">
        <v>2065</v>
      </c>
      <c r="B279" s="604" t="s">
        <v>77</v>
      </c>
      <c r="C279" s="604" t="s">
        <v>64</v>
      </c>
      <c r="D279" s="594" t="n">
        <v>0.604166666666667</v>
      </c>
      <c r="E279" s="594" t="n">
        <v>0.659722222222222</v>
      </c>
      <c r="G279" s="593" t="s">
        <v>171</v>
      </c>
      <c r="H279" s="604" t="s">
        <v>67</v>
      </c>
      <c r="I279" s="595" t="n">
        <v>289</v>
      </c>
      <c r="J279" s="595" t="n">
        <v>7790</v>
      </c>
      <c r="K279" s="596" t="n">
        <v>26.9550173010381</v>
      </c>
    </row>
    <row r="280" customFormat="false" ht="13.5" hidden="false" customHeight="false" outlineLevel="0" collapsed="false">
      <c r="A280" s="592" t="n">
        <v>2066</v>
      </c>
      <c r="B280" s="604" t="s">
        <v>77</v>
      </c>
      <c r="C280" s="604" t="s">
        <v>64</v>
      </c>
      <c r="D280" s="594" t="n">
        <v>0.604166666666667</v>
      </c>
      <c r="E280" s="594" t="n">
        <v>0.659722222222222</v>
      </c>
      <c r="G280" s="593" t="s">
        <v>171</v>
      </c>
      <c r="H280" s="604" t="s">
        <v>108</v>
      </c>
      <c r="I280" s="595" t="n">
        <v>289</v>
      </c>
      <c r="J280" s="595" t="n">
        <v>7990</v>
      </c>
      <c r="K280" s="596" t="n">
        <v>27.6470588235294</v>
      </c>
    </row>
    <row r="281" customFormat="false" ht="13.5" hidden="false" customHeight="false" outlineLevel="0" collapsed="false">
      <c r="A281" s="592" t="n">
        <v>2067</v>
      </c>
      <c r="B281" s="604" t="s">
        <v>77</v>
      </c>
      <c r="C281" s="604" t="s">
        <v>64</v>
      </c>
      <c r="D281" s="594" t="n">
        <v>0.604166666666667</v>
      </c>
      <c r="E281" s="594" t="n">
        <v>0.659722222222222</v>
      </c>
      <c r="G281" s="593" t="s">
        <v>171</v>
      </c>
      <c r="H281" s="604" t="s">
        <v>145</v>
      </c>
      <c r="I281" s="595" t="n">
        <v>289</v>
      </c>
      <c r="J281" s="595" t="n">
        <v>8290</v>
      </c>
      <c r="K281" s="596" t="n">
        <v>28.6851211072664</v>
      </c>
    </row>
    <row r="282" customFormat="false" ht="13.5" hidden="false" customHeight="false" outlineLevel="0" collapsed="false">
      <c r="A282" s="592" t="n">
        <v>2068</v>
      </c>
      <c r="B282" s="604" t="s">
        <v>77</v>
      </c>
      <c r="C282" s="604" t="s">
        <v>64</v>
      </c>
      <c r="D282" s="594" t="n">
        <v>0.604166666666667</v>
      </c>
      <c r="E282" s="594" t="n">
        <v>0.659722222222222</v>
      </c>
      <c r="G282" s="593" t="s">
        <v>171</v>
      </c>
      <c r="H282" s="604" t="s">
        <v>146</v>
      </c>
      <c r="I282" s="595" t="n">
        <v>289</v>
      </c>
      <c r="J282" s="595" t="n">
        <v>8490</v>
      </c>
      <c r="K282" s="596" t="n">
        <v>29.3771626297578</v>
      </c>
    </row>
    <row r="283" customFormat="false" ht="13.5" hidden="false" customHeight="false" outlineLevel="0" collapsed="false">
      <c r="A283" s="592" t="n">
        <v>2069</v>
      </c>
      <c r="B283" s="604" t="s">
        <v>77</v>
      </c>
      <c r="C283" s="604" t="s">
        <v>64</v>
      </c>
      <c r="D283" s="594" t="n">
        <v>0.604166666666667</v>
      </c>
      <c r="E283" s="594" t="n">
        <v>0.659722222222222</v>
      </c>
      <c r="G283" s="593" t="s">
        <v>171</v>
      </c>
      <c r="H283" s="604" t="s">
        <v>147</v>
      </c>
      <c r="I283" s="595" t="n">
        <v>289</v>
      </c>
      <c r="J283" s="595" t="n">
        <v>8690</v>
      </c>
      <c r="K283" s="596" t="n">
        <v>30.0692041522491</v>
      </c>
    </row>
    <row r="284" customFormat="false" ht="13.5" hidden="false" customHeight="false" outlineLevel="0" collapsed="false">
      <c r="A284" s="592" t="n">
        <v>2070</v>
      </c>
      <c r="B284" s="604" t="s">
        <v>77</v>
      </c>
      <c r="C284" s="604" t="s">
        <v>64</v>
      </c>
      <c r="D284" s="594" t="n">
        <v>0.711805555555555</v>
      </c>
      <c r="E284" s="594" t="n">
        <v>0.767361111111111</v>
      </c>
      <c r="G284" s="593" t="s">
        <v>172</v>
      </c>
      <c r="H284" s="604" t="s">
        <v>144</v>
      </c>
      <c r="I284" s="595" t="n">
        <v>689</v>
      </c>
      <c r="J284" s="595" t="n">
        <v>18390</v>
      </c>
      <c r="K284" s="596" t="n">
        <v>26.6908563134978</v>
      </c>
    </row>
    <row r="285" customFormat="false" ht="13.5" hidden="false" customHeight="false" outlineLevel="0" collapsed="false">
      <c r="A285" s="592" t="n">
        <v>2071</v>
      </c>
      <c r="B285" s="604" t="s">
        <v>77</v>
      </c>
      <c r="C285" s="604" t="s">
        <v>64</v>
      </c>
      <c r="D285" s="594" t="n">
        <v>0.711805555555555</v>
      </c>
      <c r="E285" s="594" t="n">
        <v>0.767361111111111</v>
      </c>
      <c r="G285" s="593" t="s">
        <v>172</v>
      </c>
      <c r="H285" s="604" t="s">
        <v>108</v>
      </c>
      <c r="I285" s="595" t="n">
        <v>289</v>
      </c>
      <c r="J285" s="595" t="n">
        <v>7790</v>
      </c>
      <c r="K285" s="596" t="n">
        <v>26.9550173010381</v>
      </c>
    </row>
    <row r="286" customFormat="false" ht="13.5" hidden="false" customHeight="false" outlineLevel="0" collapsed="false">
      <c r="A286" s="592" t="n">
        <v>2072</v>
      </c>
      <c r="B286" s="604" t="s">
        <v>77</v>
      </c>
      <c r="C286" s="604" t="s">
        <v>64</v>
      </c>
      <c r="D286" s="594" t="n">
        <v>0.711805555555555</v>
      </c>
      <c r="E286" s="594" t="n">
        <v>0.767361111111111</v>
      </c>
      <c r="G286" s="593" t="s">
        <v>172</v>
      </c>
      <c r="H286" s="604" t="s">
        <v>145</v>
      </c>
      <c r="I286" s="595" t="n">
        <v>289</v>
      </c>
      <c r="J286" s="595" t="n">
        <v>7990</v>
      </c>
      <c r="K286" s="596" t="n">
        <v>27.6470588235294</v>
      </c>
    </row>
    <row r="287" customFormat="false" ht="13.5" hidden="false" customHeight="false" outlineLevel="0" collapsed="false">
      <c r="A287" s="592" t="n">
        <v>2073</v>
      </c>
      <c r="B287" s="604" t="s">
        <v>77</v>
      </c>
      <c r="C287" s="604" t="s">
        <v>64</v>
      </c>
      <c r="D287" s="594" t="n">
        <v>0.711805555555555</v>
      </c>
      <c r="E287" s="594" t="n">
        <v>0.767361111111111</v>
      </c>
      <c r="G287" s="593" t="s">
        <v>172</v>
      </c>
      <c r="H287" s="604" t="s">
        <v>146</v>
      </c>
      <c r="I287" s="595" t="n">
        <v>289</v>
      </c>
      <c r="J287" s="595" t="n">
        <v>8290</v>
      </c>
      <c r="K287" s="596" t="n">
        <v>28.6851211072664</v>
      </c>
    </row>
    <row r="288" customFormat="false" ht="13.5" hidden="false" customHeight="false" outlineLevel="0" collapsed="false">
      <c r="A288" s="592" t="n">
        <v>2074</v>
      </c>
      <c r="B288" s="604" t="s">
        <v>77</v>
      </c>
      <c r="C288" s="604" t="s">
        <v>64</v>
      </c>
      <c r="D288" s="594" t="n">
        <v>0.711805555555555</v>
      </c>
      <c r="E288" s="594" t="n">
        <v>0.767361111111111</v>
      </c>
      <c r="G288" s="593" t="s">
        <v>172</v>
      </c>
      <c r="H288" s="604" t="s">
        <v>147</v>
      </c>
      <c r="I288" s="595" t="n">
        <v>289</v>
      </c>
      <c r="J288" s="595" t="n">
        <v>8490</v>
      </c>
      <c r="K288" s="596" t="n">
        <v>29.3771626297578</v>
      </c>
    </row>
    <row r="289" customFormat="false" ht="13.5" hidden="false" customHeight="false" outlineLevel="0" collapsed="false">
      <c r="A289" s="592" t="n">
        <v>2365</v>
      </c>
      <c r="B289" s="604" t="s">
        <v>83</v>
      </c>
      <c r="C289" s="604" t="s">
        <v>64</v>
      </c>
      <c r="D289" s="594" t="n">
        <v>0.326388888888889</v>
      </c>
      <c r="E289" s="594" t="n">
        <v>0.381944444444444</v>
      </c>
      <c r="G289" s="593" t="s">
        <v>238</v>
      </c>
      <c r="H289" s="604" t="s">
        <v>74</v>
      </c>
      <c r="I289" s="595" t="n">
        <v>820</v>
      </c>
      <c r="J289" s="595" t="n">
        <v>20710</v>
      </c>
      <c r="K289" s="596" t="n">
        <v>25.2560975609756</v>
      </c>
    </row>
    <row r="290" customFormat="false" ht="13.5" hidden="false" customHeight="false" outlineLevel="0" collapsed="false">
      <c r="A290" s="592" t="n">
        <v>2366</v>
      </c>
      <c r="B290" s="604" t="s">
        <v>83</v>
      </c>
      <c r="C290" s="604" t="s">
        <v>64</v>
      </c>
      <c r="D290" s="594" t="n">
        <v>0.326388888888889</v>
      </c>
      <c r="E290" s="594" t="n">
        <v>0.381944444444444</v>
      </c>
      <c r="G290" s="593" t="s">
        <v>238</v>
      </c>
      <c r="H290" s="604" t="s">
        <v>144</v>
      </c>
      <c r="I290" s="595" t="n">
        <v>820</v>
      </c>
      <c r="J290" s="595" t="n">
        <v>23110</v>
      </c>
      <c r="K290" s="596" t="n">
        <v>28.1829268292683</v>
      </c>
    </row>
    <row r="291" customFormat="false" ht="13.5" hidden="false" customHeight="false" outlineLevel="0" collapsed="false">
      <c r="A291" s="592" t="n">
        <v>2367</v>
      </c>
      <c r="B291" s="604" t="s">
        <v>83</v>
      </c>
      <c r="C291" s="604" t="s">
        <v>64</v>
      </c>
      <c r="D291" s="594" t="n">
        <v>0.326388888888889</v>
      </c>
      <c r="E291" s="594" t="n">
        <v>0.381944444444444</v>
      </c>
      <c r="G291" s="593" t="s">
        <v>238</v>
      </c>
      <c r="H291" s="604" t="s">
        <v>67</v>
      </c>
      <c r="I291" s="595" t="n">
        <v>420</v>
      </c>
      <c r="J291" s="595" t="n">
        <v>11410</v>
      </c>
      <c r="K291" s="596" t="n">
        <v>27.1666666666667</v>
      </c>
    </row>
    <row r="292" customFormat="false" ht="13.5" hidden="false" customHeight="false" outlineLevel="0" collapsed="false">
      <c r="A292" s="592" t="n">
        <v>2368</v>
      </c>
      <c r="B292" s="604" t="s">
        <v>83</v>
      </c>
      <c r="C292" s="604" t="s">
        <v>64</v>
      </c>
      <c r="D292" s="594" t="n">
        <v>0.326388888888889</v>
      </c>
      <c r="E292" s="594" t="n">
        <v>0.381944444444444</v>
      </c>
      <c r="G292" s="593" t="s">
        <v>238</v>
      </c>
      <c r="H292" s="604" t="s">
        <v>108</v>
      </c>
      <c r="I292" s="595" t="n">
        <v>420</v>
      </c>
      <c r="J292" s="595" t="n">
        <v>12310</v>
      </c>
      <c r="K292" s="596" t="n">
        <v>29.3095238095238</v>
      </c>
    </row>
    <row r="293" customFormat="false" ht="13.5" hidden="false" customHeight="false" outlineLevel="0" collapsed="false">
      <c r="A293" s="592" t="n">
        <v>2369</v>
      </c>
      <c r="B293" s="604" t="s">
        <v>83</v>
      </c>
      <c r="C293" s="604" t="s">
        <v>64</v>
      </c>
      <c r="D293" s="594" t="n">
        <v>0.326388888888889</v>
      </c>
      <c r="E293" s="594" t="n">
        <v>0.381944444444444</v>
      </c>
      <c r="G293" s="593" t="s">
        <v>238</v>
      </c>
      <c r="H293" s="604" t="s">
        <v>145</v>
      </c>
      <c r="I293" s="595" t="n">
        <v>420</v>
      </c>
      <c r="J293" s="595" t="n">
        <v>12710</v>
      </c>
      <c r="K293" s="596" t="n">
        <v>30.2619047619048</v>
      </c>
    </row>
    <row r="294" customFormat="false" ht="13.5" hidden="false" customHeight="false" outlineLevel="0" collapsed="false">
      <c r="A294" s="592" t="n">
        <v>2370</v>
      </c>
      <c r="B294" s="604" t="s">
        <v>83</v>
      </c>
      <c r="C294" s="604" t="s">
        <v>64</v>
      </c>
      <c r="D294" s="594" t="n">
        <v>0.326388888888889</v>
      </c>
      <c r="E294" s="594" t="n">
        <v>0.381944444444444</v>
      </c>
      <c r="G294" s="593" t="s">
        <v>238</v>
      </c>
      <c r="H294" s="604" t="s">
        <v>146</v>
      </c>
      <c r="I294" s="595" t="n">
        <v>420</v>
      </c>
      <c r="J294" s="595" t="n">
        <v>13010</v>
      </c>
      <c r="K294" s="596" t="n">
        <v>30.9761904761905</v>
      </c>
    </row>
    <row r="295" customFormat="false" ht="13.5" hidden="false" customHeight="false" outlineLevel="0" collapsed="false">
      <c r="A295" s="592" t="n">
        <v>2371</v>
      </c>
      <c r="B295" s="604" t="s">
        <v>83</v>
      </c>
      <c r="C295" s="604" t="s">
        <v>64</v>
      </c>
      <c r="D295" s="594" t="n">
        <v>0.326388888888889</v>
      </c>
      <c r="E295" s="594" t="n">
        <v>0.381944444444444</v>
      </c>
      <c r="G295" s="593" t="s">
        <v>238</v>
      </c>
      <c r="H295" s="604" t="s">
        <v>147</v>
      </c>
      <c r="I295" s="595" t="n">
        <v>420</v>
      </c>
      <c r="J295" s="595" t="n">
        <v>13310</v>
      </c>
      <c r="K295" s="596" t="n">
        <v>31.6904761904762</v>
      </c>
    </row>
    <row r="296" customFormat="false" ht="13.5" hidden="false" customHeight="false" outlineLevel="0" collapsed="false">
      <c r="A296" s="592" t="n">
        <v>2372</v>
      </c>
      <c r="B296" s="604" t="s">
        <v>83</v>
      </c>
      <c r="C296" s="604" t="s">
        <v>64</v>
      </c>
      <c r="D296" s="594" t="n">
        <v>0.326388888888889</v>
      </c>
      <c r="E296" s="594" t="n">
        <v>0.381944444444444</v>
      </c>
      <c r="G296" s="593" t="s">
        <v>238</v>
      </c>
      <c r="H296" s="604" t="s">
        <v>69</v>
      </c>
      <c r="I296" s="595" t="n">
        <v>1240</v>
      </c>
      <c r="J296" s="595" t="n">
        <v>39010</v>
      </c>
      <c r="K296" s="596" t="n">
        <v>31.4596774193548</v>
      </c>
    </row>
    <row r="297" customFormat="false" ht="13.5" hidden="false" customHeight="false" outlineLevel="0" collapsed="false">
      <c r="A297" s="592" t="n">
        <v>2373</v>
      </c>
      <c r="B297" s="604" t="s">
        <v>83</v>
      </c>
      <c r="C297" s="604" t="s">
        <v>64</v>
      </c>
      <c r="D297" s="594" t="n">
        <v>0.326388888888889</v>
      </c>
      <c r="E297" s="594" t="n">
        <v>0.381944444444444</v>
      </c>
      <c r="G297" s="593" t="s">
        <v>238</v>
      </c>
      <c r="H297" s="604" t="s">
        <v>148</v>
      </c>
      <c r="I297" s="595" t="n">
        <v>1240</v>
      </c>
      <c r="J297" s="595" t="n">
        <v>26960</v>
      </c>
      <c r="K297" s="596" t="n">
        <v>21.741935483871</v>
      </c>
    </row>
    <row r="298" customFormat="false" ht="13.5" hidden="false" customHeight="false" outlineLevel="0" collapsed="false">
      <c r="A298" s="592" t="n">
        <v>2374</v>
      </c>
      <c r="B298" s="604" t="s">
        <v>83</v>
      </c>
      <c r="C298" s="604" t="s">
        <v>64</v>
      </c>
      <c r="D298" s="594" t="n">
        <v>0.326388888888889</v>
      </c>
      <c r="E298" s="594" t="n">
        <v>0.381944444444444</v>
      </c>
      <c r="G298" s="593" t="s">
        <v>238</v>
      </c>
      <c r="H298" s="604" t="s">
        <v>149</v>
      </c>
      <c r="I298" s="595" t="n">
        <v>1240</v>
      </c>
      <c r="J298" s="595" t="n">
        <v>25760</v>
      </c>
      <c r="K298" s="596" t="n">
        <v>20.7741935483871</v>
      </c>
    </row>
    <row r="299" customFormat="false" ht="13.5" hidden="false" customHeight="false" outlineLevel="0" collapsed="false">
      <c r="A299" s="592" t="n">
        <v>2375</v>
      </c>
      <c r="B299" s="604" t="s">
        <v>83</v>
      </c>
      <c r="C299" s="604" t="s">
        <v>64</v>
      </c>
      <c r="D299" s="594" t="n">
        <v>0.326388888888889</v>
      </c>
      <c r="E299" s="594" t="n">
        <v>0.381944444444444</v>
      </c>
      <c r="G299" s="593" t="s">
        <v>238</v>
      </c>
      <c r="H299" s="604" t="s">
        <v>150</v>
      </c>
      <c r="I299" s="595" t="n">
        <v>1100</v>
      </c>
      <c r="J299" s="595" t="n">
        <v>23560</v>
      </c>
      <c r="K299" s="596" t="n">
        <v>21.4181818181818</v>
      </c>
    </row>
    <row r="300" customFormat="false" ht="13.5" hidden="false" customHeight="false" outlineLevel="0" collapsed="false">
      <c r="A300" s="592" t="n">
        <v>2376</v>
      </c>
      <c r="B300" s="604" t="s">
        <v>83</v>
      </c>
      <c r="C300" s="604" t="s">
        <v>64</v>
      </c>
      <c r="D300" s="594" t="n">
        <v>0.590277777777778</v>
      </c>
      <c r="E300" s="594" t="n">
        <v>0.645833333333333</v>
      </c>
      <c r="G300" s="593" t="s">
        <v>174</v>
      </c>
      <c r="H300" s="604" t="s">
        <v>74</v>
      </c>
      <c r="I300" s="595" t="n">
        <v>820</v>
      </c>
      <c r="J300" s="595" t="n">
        <v>20710</v>
      </c>
      <c r="K300" s="596" t="n">
        <v>25.2560975609756</v>
      </c>
    </row>
    <row r="301" customFormat="false" ht="13.5" hidden="false" customHeight="false" outlineLevel="0" collapsed="false">
      <c r="A301" s="592" t="n">
        <v>2377</v>
      </c>
      <c r="B301" s="604" t="s">
        <v>83</v>
      </c>
      <c r="C301" s="604" t="s">
        <v>64</v>
      </c>
      <c r="D301" s="594" t="n">
        <v>0.590277777777778</v>
      </c>
      <c r="E301" s="594" t="n">
        <v>0.645833333333333</v>
      </c>
      <c r="G301" s="593" t="s">
        <v>174</v>
      </c>
      <c r="H301" s="604" t="s">
        <v>144</v>
      </c>
      <c r="I301" s="595" t="n">
        <v>820</v>
      </c>
      <c r="J301" s="595" t="n">
        <v>23110</v>
      </c>
      <c r="K301" s="596" t="n">
        <v>28.1829268292683</v>
      </c>
    </row>
    <row r="302" customFormat="false" ht="13.5" hidden="false" customHeight="false" outlineLevel="0" collapsed="false">
      <c r="A302" s="592" t="n">
        <v>2378</v>
      </c>
      <c r="B302" s="604" t="s">
        <v>83</v>
      </c>
      <c r="C302" s="604" t="s">
        <v>64</v>
      </c>
      <c r="D302" s="594" t="n">
        <v>0.590277777777778</v>
      </c>
      <c r="E302" s="594" t="n">
        <v>0.645833333333333</v>
      </c>
      <c r="G302" s="593" t="s">
        <v>174</v>
      </c>
      <c r="H302" s="604" t="s">
        <v>67</v>
      </c>
      <c r="I302" s="595" t="n">
        <v>420</v>
      </c>
      <c r="J302" s="595" t="n">
        <v>13610</v>
      </c>
      <c r="K302" s="596" t="n">
        <v>32.4047619047619</v>
      </c>
    </row>
    <row r="303" customFormat="false" ht="13.5" hidden="false" customHeight="false" outlineLevel="0" collapsed="false">
      <c r="A303" s="592" t="n">
        <v>2379</v>
      </c>
      <c r="B303" s="604" t="s">
        <v>83</v>
      </c>
      <c r="C303" s="604" t="s">
        <v>64</v>
      </c>
      <c r="D303" s="594" t="n">
        <v>0.590277777777778</v>
      </c>
      <c r="E303" s="594" t="n">
        <v>0.645833333333333</v>
      </c>
      <c r="G303" s="593" t="s">
        <v>174</v>
      </c>
      <c r="H303" s="604" t="s">
        <v>108</v>
      </c>
      <c r="I303" s="595" t="n">
        <v>420</v>
      </c>
      <c r="J303" s="595" t="n">
        <v>14310</v>
      </c>
      <c r="K303" s="596" t="n">
        <v>34.0714285714286</v>
      </c>
    </row>
    <row r="304" customFormat="false" ht="13.5" hidden="false" customHeight="false" outlineLevel="0" collapsed="false">
      <c r="A304" s="592" t="n">
        <v>2380</v>
      </c>
      <c r="B304" s="604" t="s">
        <v>83</v>
      </c>
      <c r="C304" s="604" t="s">
        <v>64</v>
      </c>
      <c r="D304" s="594" t="n">
        <v>0.590277777777778</v>
      </c>
      <c r="E304" s="594" t="n">
        <v>0.645833333333333</v>
      </c>
      <c r="G304" s="593" t="s">
        <v>174</v>
      </c>
      <c r="H304" s="604" t="s">
        <v>145</v>
      </c>
      <c r="I304" s="595" t="n">
        <v>420</v>
      </c>
      <c r="J304" s="595" t="n">
        <v>15410</v>
      </c>
      <c r="K304" s="596" t="n">
        <v>36.6904761904762</v>
      </c>
    </row>
    <row r="305" customFormat="false" ht="13.5" hidden="false" customHeight="false" outlineLevel="0" collapsed="false">
      <c r="A305" s="592" t="n">
        <v>2381</v>
      </c>
      <c r="B305" s="604" t="s">
        <v>83</v>
      </c>
      <c r="C305" s="604" t="s">
        <v>64</v>
      </c>
      <c r="D305" s="594" t="n">
        <v>0.590277777777778</v>
      </c>
      <c r="E305" s="594" t="n">
        <v>0.645833333333333</v>
      </c>
      <c r="G305" s="593" t="s">
        <v>174</v>
      </c>
      <c r="H305" s="604" t="s">
        <v>146</v>
      </c>
      <c r="I305" s="595" t="n">
        <v>420</v>
      </c>
      <c r="J305" s="595" t="n">
        <v>18110</v>
      </c>
      <c r="K305" s="596" t="n">
        <v>43.1190476190476</v>
      </c>
    </row>
    <row r="306" customFormat="false" ht="13.5" hidden="false" customHeight="false" outlineLevel="0" collapsed="false">
      <c r="A306" s="592" t="n">
        <v>2382</v>
      </c>
      <c r="B306" s="604" t="s">
        <v>83</v>
      </c>
      <c r="C306" s="604" t="s">
        <v>64</v>
      </c>
      <c r="D306" s="594" t="n">
        <v>0.590277777777778</v>
      </c>
      <c r="E306" s="594" t="n">
        <v>0.645833333333333</v>
      </c>
      <c r="G306" s="593" t="s">
        <v>174</v>
      </c>
      <c r="H306" s="604" t="s">
        <v>147</v>
      </c>
      <c r="I306" s="595" t="n">
        <v>420</v>
      </c>
      <c r="J306" s="595" t="n">
        <v>20210</v>
      </c>
      <c r="K306" s="596" t="n">
        <v>48.1190476190476</v>
      </c>
    </row>
    <row r="307" customFormat="false" ht="13.5" hidden="false" customHeight="false" outlineLevel="0" collapsed="false">
      <c r="A307" s="592" t="n">
        <v>2906</v>
      </c>
      <c r="B307" s="604" t="s">
        <v>88</v>
      </c>
      <c r="C307" s="604" t="s">
        <v>64</v>
      </c>
      <c r="D307" s="594" t="n">
        <v>0.576388888888889</v>
      </c>
      <c r="E307" s="594" t="n">
        <v>0.642361111111111</v>
      </c>
      <c r="G307" s="593" t="s">
        <v>175</v>
      </c>
      <c r="H307" s="604" t="s">
        <v>74</v>
      </c>
      <c r="I307" s="595" t="n">
        <v>1021</v>
      </c>
      <c r="J307" s="595" t="n">
        <v>30250</v>
      </c>
      <c r="K307" s="596" t="n">
        <v>29.6278158667973</v>
      </c>
    </row>
    <row r="308" customFormat="false" ht="13.5" hidden="false" customHeight="false" outlineLevel="0" collapsed="false">
      <c r="A308" s="592" t="n">
        <v>2907</v>
      </c>
      <c r="B308" s="604" t="s">
        <v>88</v>
      </c>
      <c r="C308" s="604" t="s">
        <v>64</v>
      </c>
      <c r="D308" s="594" t="n">
        <v>0.576388888888889</v>
      </c>
      <c r="E308" s="594" t="n">
        <v>0.642361111111111</v>
      </c>
      <c r="G308" s="593" t="s">
        <v>175</v>
      </c>
      <c r="H308" s="604" t="s">
        <v>144</v>
      </c>
      <c r="I308" s="595" t="n">
        <v>1021</v>
      </c>
      <c r="J308" s="595" t="n">
        <v>30350</v>
      </c>
      <c r="K308" s="596" t="n">
        <v>29.7257590597453</v>
      </c>
    </row>
    <row r="309" customFormat="false" ht="13.5" hidden="false" customHeight="false" outlineLevel="0" collapsed="false">
      <c r="A309" s="592" t="n">
        <v>2908</v>
      </c>
      <c r="B309" s="604" t="s">
        <v>88</v>
      </c>
      <c r="C309" s="604" t="s">
        <v>64</v>
      </c>
      <c r="D309" s="594" t="n">
        <v>0.576388888888889</v>
      </c>
      <c r="E309" s="594" t="n">
        <v>0.642361111111111</v>
      </c>
      <c r="G309" s="593" t="s">
        <v>175</v>
      </c>
      <c r="H309" s="604" t="s">
        <v>67</v>
      </c>
      <c r="I309" s="595" t="n">
        <v>621</v>
      </c>
      <c r="J309" s="595" t="n">
        <v>12150</v>
      </c>
      <c r="K309" s="596" t="n">
        <v>19.5652173913043</v>
      </c>
    </row>
    <row r="310" customFormat="false" ht="13.5" hidden="false" customHeight="false" outlineLevel="0" collapsed="false">
      <c r="A310" s="592" t="n">
        <v>2909</v>
      </c>
      <c r="B310" s="604" t="s">
        <v>88</v>
      </c>
      <c r="C310" s="604" t="s">
        <v>64</v>
      </c>
      <c r="D310" s="594" t="n">
        <v>0.576388888888889</v>
      </c>
      <c r="E310" s="594" t="n">
        <v>0.642361111111111</v>
      </c>
      <c r="G310" s="593" t="s">
        <v>175</v>
      </c>
      <c r="H310" s="604" t="s">
        <v>108</v>
      </c>
      <c r="I310" s="595" t="n">
        <v>621</v>
      </c>
      <c r="J310" s="595" t="n">
        <v>13950</v>
      </c>
      <c r="K310" s="596" t="n">
        <v>22.463768115942</v>
      </c>
    </row>
    <row r="311" customFormat="false" ht="13.5" hidden="false" customHeight="false" outlineLevel="0" collapsed="false">
      <c r="A311" s="592" t="n">
        <v>2910</v>
      </c>
      <c r="B311" s="604" t="s">
        <v>88</v>
      </c>
      <c r="C311" s="604" t="s">
        <v>64</v>
      </c>
      <c r="D311" s="594" t="n">
        <v>0.576388888888889</v>
      </c>
      <c r="E311" s="594" t="n">
        <v>0.642361111111111</v>
      </c>
      <c r="G311" s="593" t="s">
        <v>175</v>
      </c>
      <c r="H311" s="604" t="s">
        <v>145</v>
      </c>
      <c r="I311" s="595" t="n">
        <v>621</v>
      </c>
      <c r="J311" s="595" t="n">
        <v>14250</v>
      </c>
      <c r="K311" s="596" t="n">
        <v>22.9468599033816</v>
      </c>
    </row>
    <row r="312" customFormat="false" ht="13.5" hidden="false" customHeight="false" outlineLevel="0" collapsed="false">
      <c r="A312" s="592" t="n">
        <v>2911</v>
      </c>
      <c r="B312" s="604" t="s">
        <v>88</v>
      </c>
      <c r="C312" s="604" t="s">
        <v>64</v>
      </c>
      <c r="D312" s="594" t="n">
        <v>0.576388888888889</v>
      </c>
      <c r="E312" s="594" t="n">
        <v>0.642361111111111</v>
      </c>
      <c r="G312" s="593" t="s">
        <v>175</v>
      </c>
      <c r="H312" s="604" t="s">
        <v>146</v>
      </c>
      <c r="I312" s="595" t="n">
        <v>621</v>
      </c>
      <c r="J312" s="595" t="n">
        <v>14750</v>
      </c>
      <c r="K312" s="596" t="n">
        <v>23.7520128824477</v>
      </c>
    </row>
    <row r="313" customFormat="false" ht="13.5" hidden="false" customHeight="false" outlineLevel="0" collapsed="false">
      <c r="A313" s="592" t="n">
        <v>2912</v>
      </c>
      <c r="B313" s="604" t="s">
        <v>88</v>
      </c>
      <c r="C313" s="604" t="s">
        <v>64</v>
      </c>
      <c r="D313" s="594" t="n">
        <v>0.576388888888889</v>
      </c>
      <c r="E313" s="594" t="n">
        <v>0.642361111111111</v>
      </c>
      <c r="G313" s="593" t="s">
        <v>175</v>
      </c>
      <c r="H313" s="604" t="s">
        <v>147</v>
      </c>
      <c r="I313" s="595" t="n">
        <v>621</v>
      </c>
      <c r="J313" s="595" t="n">
        <v>15150</v>
      </c>
      <c r="K313" s="596" t="n">
        <v>24.3961352657005</v>
      </c>
    </row>
    <row r="314" customFormat="false" ht="13.5" hidden="false" customHeight="false" outlineLevel="0" collapsed="false">
      <c r="A314" s="592" t="n">
        <v>3062</v>
      </c>
      <c r="B314" s="604" t="s">
        <v>90</v>
      </c>
      <c r="C314" s="604" t="s">
        <v>64</v>
      </c>
      <c r="D314" s="594" t="n">
        <v>0.305555555555556</v>
      </c>
      <c r="E314" s="594" t="n">
        <v>0.378472222222222</v>
      </c>
      <c r="G314" s="593" t="s">
        <v>176</v>
      </c>
      <c r="H314" s="604" t="s">
        <v>74</v>
      </c>
      <c r="I314" s="595" t="n">
        <v>1250</v>
      </c>
      <c r="J314" s="595" t="n">
        <v>30060</v>
      </c>
      <c r="K314" s="596" t="n">
        <v>24.048</v>
      </c>
    </row>
    <row r="315" customFormat="false" ht="13.5" hidden="false" customHeight="false" outlineLevel="0" collapsed="false">
      <c r="A315" s="592" t="n">
        <v>3063</v>
      </c>
      <c r="B315" s="604" t="s">
        <v>90</v>
      </c>
      <c r="C315" s="604" t="s">
        <v>64</v>
      </c>
      <c r="D315" s="594" t="n">
        <v>0.305555555555556</v>
      </c>
      <c r="E315" s="594" t="n">
        <v>0.378472222222222</v>
      </c>
      <c r="G315" s="593" t="s">
        <v>176</v>
      </c>
      <c r="H315" s="604" t="s">
        <v>144</v>
      </c>
      <c r="I315" s="595" t="n">
        <v>1250</v>
      </c>
      <c r="J315" s="595" t="n">
        <v>37360</v>
      </c>
      <c r="K315" s="596" t="n">
        <v>29.888</v>
      </c>
    </row>
    <row r="316" customFormat="false" ht="13.5" hidden="false" customHeight="false" outlineLevel="0" collapsed="false">
      <c r="A316" s="592" t="n">
        <v>3064</v>
      </c>
      <c r="B316" s="604" t="s">
        <v>90</v>
      </c>
      <c r="C316" s="604" t="s">
        <v>64</v>
      </c>
      <c r="D316" s="594" t="n">
        <v>0.305555555555556</v>
      </c>
      <c r="E316" s="594" t="n">
        <v>0.378472222222222</v>
      </c>
      <c r="G316" s="593" t="s">
        <v>176</v>
      </c>
      <c r="H316" s="604" t="s">
        <v>67</v>
      </c>
      <c r="I316" s="595" t="n">
        <v>850</v>
      </c>
      <c r="J316" s="595" t="n">
        <v>14460</v>
      </c>
      <c r="K316" s="596" t="n">
        <v>17.0117647058824</v>
      </c>
    </row>
    <row r="317" customFormat="false" ht="13.5" hidden="false" customHeight="false" outlineLevel="0" collapsed="false">
      <c r="A317" s="592" t="n">
        <v>3065</v>
      </c>
      <c r="B317" s="604" t="s">
        <v>90</v>
      </c>
      <c r="C317" s="604" t="s">
        <v>64</v>
      </c>
      <c r="D317" s="594" t="n">
        <v>0.305555555555556</v>
      </c>
      <c r="E317" s="594" t="n">
        <v>0.378472222222222</v>
      </c>
      <c r="G317" s="593" t="s">
        <v>176</v>
      </c>
      <c r="H317" s="604" t="s">
        <v>108</v>
      </c>
      <c r="I317" s="595" t="n">
        <v>850</v>
      </c>
      <c r="J317" s="595" t="n">
        <v>14960</v>
      </c>
      <c r="K317" s="596" t="n">
        <v>17.6</v>
      </c>
    </row>
    <row r="318" customFormat="false" ht="13.5" hidden="false" customHeight="false" outlineLevel="0" collapsed="false">
      <c r="A318" s="592" t="n">
        <v>3066</v>
      </c>
      <c r="B318" s="604" t="s">
        <v>90</v>
      </c>
      <c r="C318" s="604" t="s">
        <v>64</v>
      </c>
      <c r="D318" s="594" t="n">
        <v>0.305555555555556</v>
      </c>
      <c r="E318" s="594" t="n">
        <v>0.378472222222222</v>
      </c>
      <c r="G318" s="593" t="s">
        <v>176</v>
      </c>
      <c r="H318" s="604" t="s">
        <v>145</v>
      </c>
      <c r="I318" s="595" t="n">
        <v>850</v>
      </c>
      <c r="J318" s="595" t="n">
        <v>15360</v>
      </c>
      <c r="K318" s="596" t="n">
        <v>18.0705882352941</v>
      </c>
    </row>
    <row r="319" customFormat="false" ht="13.5" hidden="false" customHeight="false" outlineLevel="0" collapsed="false">
      <c r="A319" s="592" t="n">
        <v>3067</v>
      </c>
      <c r="B319" s="604" t="s">
        <v>90</v>
      </c>
      <c r="C319" s="604" t="s">
        <v>64</v>
      </c>
      <c r="D319" s="594" t="n">
        <v>0.305555555555556</v>
      </c>
      <c r="E319" s="594" t="n">
        <v>0.378472222222222</v>
      </c>
      <c r="G319" s="593" t="s">
        <v>176</v>
      </c>
      <c r="H319" s="604" t="s">
        <v>146</v>
      </c>
      <c r="I319" s="595" t="n">
        <v>850</v>
      </c>
      <c r="J319" s="595" t="n">
        <v>15960</v>
      </c>
      <c r="K319" s="596" t="n">
        <v>18.7764705882353</v>
      </c>
    </row>
    <row r="320" customFormat="false" ht="13.5" hidden="false" customHeight="false" outlineLevel="0" collapsed="false">
      <c r="A320" s="592" t="n">
        <v>3068</v>
      </c>
      <c r="B320" s="604" t="s">
        <v>90</v>
      </c>
      <c r="C320" s="604" t="s">
        <v>64</v>
      </c>
      <c r="D320" s="594" t="n">
        <v>0.305555555555556</v>
      </c>
      <c r="E320" s="594" t="n">
        <v>0.378472222222222</v>
      </c>
      <c r="G320" s="593" t="s">
        <v>176</v>
      </c>
      <c r="H320" s="604" t="s">
        <v>147</v>
      </c>
      <c r="I320" s="595" t="n">
        <v>850</v>
      </c>
      <c r="J320" s="595" t="n">
        <v>16560</v>
      </c>
      <c r="K320" s="596" t="n">
        <v>19.4823529411765</v>
      </c>
    </row>
    <row r="321" customFormat="false" ht="13.5" hidden="false" customHeight="false" outlineLevel="0" collapsed="false">
      <c r="A321" s="592" t="n">
        <v>3069</v>
      </c>
      <c r="B321" s="604" t="s">
        <v>90</v>
      </c>
      <c r="C321" s="604" t="s">
        <v>64</v>
      </c>
      <c r="D321" s="594" t="n">
        <v>0.305555555555556</v>
      </c>
      <c r="E321" s="594" t="n">
        <v>0.378472222222222</v>
      </c>
      <c r="G321" s="593" t="s">
        <v>176</v>
      </c>
      <c r="H321" s="604" t="s">
        <v>69</v>
      </c>
      <c r="I321" s="595" t="n">
        <v>2101</v>
      </c>
      <c r="J321" s="595" t="n">
        <v>59260</v>
      </c>
      <c r="K321" s="596" t="n">
        <v>28.2056163731556</v>
      </c>
    </row>
    <row r="322" customFormat="false" ht="13.5" hidden="false" customHeight="false" outlineLevel="0" collapsed="false">
      <c r="A322" s="592" t="n">
        <v>3070</v>
      </c>
      <c r="B322" s="604" t="s">
        <v>90</v>
      </c>
      <c r="C322" s="604" t="s">
        <v>64</v>
      </c>
      <c r="D322" s="594" t="n">
        <v>0.305555555555556</v>
      </c>
      <c r="E322" s="594" t="n">
        <v>0.378472222222222</v>
      </c>
      <c r="G322" s="593" t="s">
        <v>176</v>
      </c>
      <c r="H322" s="604" t="s">
        <v>148</v>
      </c>
      <c r="I322" s="595" t="n">
        <v>2101</v>
      </c>
      <c r="J322" s="595" t="n">
        <v>56310</v>
      </c>
      <c r="K322" s="596" t="n">
        <v>26.8015230842456</v>
      </c>
    </row>
    <row r="323" customFormat="false" ht="13.5" hidden="false" customHeight="false" outlineLevel="0" collapsed="false">
      <c r="A323" s="592" t="n">
        <v>3071</v>
      </c>
      <c r="B323" s="604" t="s">
        <v>90</v>
      </c>
      <c r="C323" s="604" t="s">
        <v>64</v>
      </c>
      <c r="D323" s="594" t="n">
        <v>0.305555555555556</v>
      </c>
      <c r="E323" s="594" t="n">
        <v>0.378472222222222</v>
      </c>
      <c r="G323" s="593" t="s">
        <v>176</v>
      </c>
      <c r="H323" s="604" t="s">
        <v>149</v>
      </c>
      <c r="I323" s="595" t="n">
        <v>2101</v>
      </c>
      <c r="J323" s="595" t="n">
        <v>39160</v>
      </c>
      <c r="K323" s="596" t="n">
        <v>18.6387434554974</v>
      </c>
    </row>
    <row r="324" customFormat="false" ht="13.5" hidden="false" customHeight="false" outlineLevel="0" collapsed="false">
      <c r="A324" s="592" t="n">
        <v>3072</v>
      </c>
      <c r="B324" s="604" t="s">
        <v>90</v>
      </c>
      <c r="C324" s="604" t="s">
        <v>64</v>
      </c>
      <c r="D324" s="594" t="n">
        <v>0.305555555555556</v>
      </c>
      <c r="E324" s="594" t="n">
        <v>0.378472222222222</v>
      </c>
      <c r="G324" s="593" t="s">
        <v>176</v>
      </c>
      <c r="H324" s="604" t="s">
        <v>150</v>
      </c>
      <c r="I324" s="595" t="n">
        <v>1817</v>
      </c>
      <c r="J324" s="595" t="n">
        <v>35460</v>
      </c>
      <c r="K324" s="596" t="n">
        <v>19.515685195377</v>
      </c>
    </row>
    <row r="325" customFormat="false" ht="13.5" hidden="false" customHeight="false" outlineLevel="0" collapsed="false">
      <c r="A325" s="592" t="n">
        <v>3073</v>
      </c>
      <c r="B325" s="604" t="s">
        <v>90</v>
      </c>
      <c r="C325" s="604" t="s">
        <v>64</v>
      </c>
      <c r="D325" s="594" t="n">
        <v>0.5625</v>
      </c>
      <c r="E325" s="594" t="n">
        <v>0.638888888888889</v>
      </c>
      <c r="G325" s="593" t="s">
        <v>177</v>
      </c>
      <c r="H325" s="604" t="s">
        <v>74</v>
      </c>
      <c r="I325" s="595" t="n">
        <v>1250</v>
      </c>
      <c r="J325" s="595" t="n">
        <v>30060</v>
      </c>
      <c r="K325" s="596" t="n">
        <v>24.048</v>
      </c>
    </row>
    <row r="326" customFormat="false" ht="13.5" hidden="false" customHeight="false" outlineLevel="0" collapsed="false">
      <c r="A326" s="592" t="n">
        <v>3074</v>
      </c>
      <c r="B326" s="604" t="s">
        <v>90</v>
      </c>
      <c r="C326" s="604" t="s">
        <v>64</v>
      </c>
      <c r="D326" s="594" t="n">
        <v>0.5625</v>
      </c>
      <c r="E326" s="594" t="n">
        <v>0.638888888888889</v>
      </c>
      <c r="G326" s="593" t="s">
        <v>177</v>
      </c>
      <c r="H326" s="604" t="s">
        <v>144</v>
      </c>
      <c r="I326" s="595" t="n">
        <v>1250</v>
      </c>
      <c r="J326" s="595" t="n">
        <v>37360</v>
      </c>
      <c r="K326" s="596" t="n">
        <v>29.888</v>
      </c>
    </row>
    <row r="327" customFormat="false" ht="13.5" hidden="false" customHeight="false" outlineLevel="0" collapsed="false">
      <c r="A327" s="592" t="n">
        <v>3075</v>
      </c>
      <c r="B327" s="604" t="s">
        <v>90</v>
      </c>
      <c r="C327" s="604" t="s">
        <v>64</v>
      </c>
      <c r="D327" s="594" t="n">
        <v>0.5625</v>
      </c>
      <c r="E327" s="594" t="n">
        <v>0.638888888888889</v>
      </c>
      <c r="G327" s="593" t="s">
        <v>177</v>
      </c>
      <c r="H327" s="604" t="s">
        <v>67</v>
      </c>
      <c r="I327" s="595" t="n">
        <v>850</v>
      </c>
      <c r="J327" s="595" t="n">
        <v>14460</v>
      </c>
      <c r="K327" s="596" t="n">
        <v>17.0117647058824</v>
      </c>
    </row>
    <row r="328" customFormat="false" ht="13.5" hidden="false" customHeight="false" outlineLevel="0" collapsed="false">
      <c r="A328" s="592" t="n">
        <v>3076</v>
      </c>
      <c r="B328" s="604" t="s">
        <v>90</v>
      </c>
      <c r="C328" s="604" t="s">
        <v>64</v>
      </c>
      <c r="D328" s="594" t="n">
        <v>0.5625</v>
      </c>
      <c r="E328" s="594" t="n">
        <v>0.638888888888889</v>
      </c>
      <c r="G328" s="593" t="s">
        <v>177</v>
      </c>
      <c r="H328" s="604" t="s">
        <v>108</v>
      </c>
      <c r="I328" s="595" t="n">
        <v>850</v>
      </c>
      <c r="J328" s="595" t="n">
        <v>14960</v>
      </c>
      <c r="K328" s="596" t="n">
        <v>17.6</v>
      </c>
    </row>
    <row r="329" customFormat="false" ht="13.5" hidden="false" customHeight="false" outlineLevel="0" collapsed="false">
      <c r="A329" s="592" t="n">
        <v>3077</v>
      </c>
      <c r="B329" s="604" t="s">
        <v>90</v>
      </c>
      <c r="C329" s="604" t="s">
        <v>64</v>
      </c>
      <c r="D329" s="594" t="n">
        <v>0.5625</v>
      </c>
      <c r="E329" s="594" t="n">
        <v>0.638888888888889</v>
      </c>
      <c r="G329" s="593" t="s">
        <v>177</v>
      </c>
      <c r="H329" s="604" t="s">
        <v>145</v>
      </c>
      <c r="I329" s="595" t="n">
        <v>850</v>
      </c>
      <c r="J329" s="595" t="n">
        <v>15360</v>
      </c>
      <c r="K329" s="596" t="n">
        <v>18.0705882352941</v>
      </c>
    </row>
    <row r="330" customFormat="false" ht="13.5" hidden="false" customHeight="false" outlineLevel="0" collapsed="false">
      <c r="A330" s="592" t="n">
        <v>3078</v>
      </c>
      <c r="B330" s="604" t="s">
        <v>90</v>
      </c>
      <c r="C330" s="604" t="s">
        <v>64</v>
      </c>
      <c r="D330" s="594" t="n">
        <v>0.5625</v>
      </c>
      <c r="E330" s="594" t="n">
        <v>0.638888888888889</v>
      </c>
      <c r="G330" s="593" t="s">
        <v>177</v>
      </c>
      <c r="H330" s="604" t="s">
        <v>146</v>
      </c>
      <c r="I330" s="595" t="n">
        <v>850</v>
      </c>
      <c r="J330" s="595" t="n">
        <v>15960</v>
      </c>
      <c r="K330" s="596" t="n">
        <v>18.7764705882353</v>
      </c>
    </row>
    <row r="331" customFormat="false" ht="13.5" hidden="false" customHeight="false" outlineLevel="0" collapsed="false">
      <c r="A331" s="592" t="n">
        <v>3079</v>
      </c>
      <c r="B331" s="604" t="s">
        <v>90</v>
      </c>
      <c r="C331" s="604" t="s">
        <v>64</v>
      </c>
      <c r="D331" s="594" t="n">
        <v>0.5625</v>
      </c>
      <c r="E331" s="594" t="n">
        <v>0.638888888888889</v>
      </c>
      <c r="G331" s="593" t="s">
        <v>177</v>
      </c>
      <c r="H331" s="604" t="s">
        <v>147</v>
      </c>
      <c r="I331" s="595" t="n">
        <v>850</v>
      </c>
      <c r="J331" s="595" t="n">
        <v>16560</v>
      </c>
      <c r="K331" s="596" t="n">
        <v>19.4823529411765</v>
      </c>
    </row>
    <row r="332" customFormat="false" ht="13.5" hidden="false" customHeight="false" outlineLevel="0" collapsed="false">
      <c r="A332" s="592" t="n">
        <v>3080</v>
      </c>
      <c r="B332" s="604" t="s">
        <v>90</v>
      </c>
      <c r="C332" s="604" t="s">
        <v>64</v>
      </c>
      <c r="D332" s="594" t="n">
        <v>0.5625</v>
      </c>
      <c r="E332" s="594" t="n">
        <v>0.638888888888889</v>
      </c>
      <c r="G332" s="593" t="s">
        <v>177</v>
      </c>
      <c r="H332" s="604" t="s">
        <v>69</v>
      </c>
      <c r="I332" s="595" t="n">
        <v>2101</v>
      </c>
      <c r="J332" s="595" t="n">
        <v>59260</v>
      </c>
      <c r="K332" s="596" t="n">
        <v>28.2056163731556</v>
      </c>
    </row>
    <row r="333" customFormat="false" ht="13.5" hidden="false" customHeight="false" outlineLevel="0" collapsed="false">
      <c r="A333" s="592" t="n">
        <v>3081</v>
      </c>
      <c r="B333" s="604" t="s">
        <v>90</v>
      </c>
      <c r="C333" s="604" t="s">
        <v>64</v>
      </c>
      <c r="D333" s="594" t="n">
        <v>0.5625</v>
      </c>
      <c r="E333" s="594" t="n">
        <v>0.638888888888889</v>
      </c>
      <c r="G333" s="593" t="s">
        <v>177</v>
      </c>
      <c r="H333" s="604" t="s">
        <v>148</v>
      </c>
      <c r="I333" s="595" t="n">
        <v>2101</v>
      </c>
      <c r="J333" s="595" t="n">
        <v>56310</v>
      </c>
      <c r="K333" s="596" t="n">
        <v>26.8015230842456</v>
      </c>
    </row>
    <row r="334" customFormat="false" ht="13.5" hidden="false" customHeight="false" outlineLevel="0" collapsed="false">
      <c r="A334" s="592" t="n">
        <v>3082</v>
      </c>
      <c r="B334" s="604" t="s">
        <v>90</v>
      </c>
      <c r="C334" s="604" t="s">
        <v>64</v>
      </c>
      <c r="D334" s="594" t="n">
        <v>0.5625</v>
      </c>
      <c r="E334" s="594" t="n">
        <v>0.638888888888889</v>
      </c>
      <c r="G334" s="593" t="s">
        <v>177</v>
      </c>
      <c r="H334" s="604" t="s">
        <v>149</v>
      </c>
      <c r="I334" s="595" t="n">
        <v>2101</v>
      </c>
      <c r="J334" s="595" t="n">
        <v>39160</v>
      </c>
      <c r="K334" s="596" t="n">
        <v>18.6387434554974</v>
      </c>
    </row>
    <row r="335" customFormat="false" ht="13.5" hidden="false" customHeight="false" outlineLevel="0" collapsed="false">
      <c r="A335" s="592" t="n">
        <v>3083</v>
      </c>
      <c r="B335" s="604" t="s">
        <v>90</v>
      </c>
      <c r="C335" s="604" t="s">
        <v>64</v>
      </c>
      <c r="D335" s="594" t="n">
        <v>0.5625</v>
      </c>
      <c r="E335" s="594" t="n">
        <v>0.638888888888889</v>
      </c>
      <c r="G335" s="593" t="s">
        <v>177</v>
      </c>
      <c r="H335" s="604" t="s">
        <v>150</v>
      </c>
      <c r="I335" s="595" t="n">
        <v>1817</v>
      </c>
      <c r="J335" s="595" t="n">
        <v>35460</v>
      </c>
      <c r="K335" s="596" t="n">
        <v>19.515685195377</v>
      </c>
    </row>
    <row r="336" customFormat="false" ht="13.5" hidden="false" customHeight="false" outlineLevel="0" collapsed="false">
      <c r="A336" s="592" t="n">
        <v>3877</v>
      </c>
      <c r="B336" s="604" t="s">
        <v>95</v>
      </c>
      <c r="C336" s="604" t="s">
        <v>64</v>
      </c>
      <c r="D336" s="594" t="n">
        <v>0.496527777777778</v>
      </c>
      <c r="E336" s="594" t="n">
        <v>0.600694444444444</v>
      </c>
      <c r="G336" s="593" t="s">
        <v>239</v>
      </c>
      <c r="H336" s="604" t="s">
        <v>74</v>
      </c>
      <c r="I336" s="595" t="n">
        <v>1876</v>
      </c>
      <c r="J336" s="595" t="n">
        <v>41170</v>
      </c>
      <c r="K336" s="596" t="n">
        <v>21.9456289978678</v>
      </c>
    </row>
    <row r="337" customFormat="false" ht="13.5" hidden="false" customHeight="false" outlineLevel="0" collapsed="false">
      <c r="A337" s="592" t="n">
        <v>3878</v>
      </c>
      <c r="B337" s="604" t="s">
        <v>95</v>
      </c>
      <c r="C337" s="604" t="s">
        <v>64</v>
      </c>
      <c r="D337" s="594" t="n">
        <v>0.496527777777778</v>
      </c>
      <c r="E337" s="594" t="n">
        <v>0.600694444444444</v>
      </c>
      <c r="G337" s="593" t="s">
        <v>239</v>
      </c>
      <c r="H337" s="604" t="s">
        <v>144</v>
      </c>
      <c r="I337" s="595" t="n">
        <v>1876</v>
      </c>
      <c r="J337" s="595" t="n">
        <v>41270</v>
      </c>
      <c r="K337" s="596" t="n">
        <v>21.998933901919</v>
      </c>
    </row>
    <row r="338" customFormat="false" ht="13.5" hidden="false" customHeight="false" outlineLevel="0" collapsed="false">
      <c r="A338" s="592" t="n">
        <v>3879</v>
      </c>
      <c r="B338" s="604" t="s">
        <v>95</v>
      </c>
      <c r="C338" s="604" t="s">
        <v>64</v>
      </c>
      <c r="D338" s="594" t="n">
        <v>0.496527777777778</v>
      </c>
      <c r="E338" s="594" t="n">
        <v>0.600694444444444</v>
      </c>
      <c r="G338" s="593" t="s">
        <v>239</v>
      </c>
      <c r="H338" s="604" t="s">
        <v>67</v>
      </c>
      <c r="I338" s="595" t="n">
        <v>1476</v>
      </c>
      <c r="J338" s="595" t="n">
        <v>12370</v>
      </c>
      <c r="K338" s="596" t="n">
        <v>8.38075880758808</v>
      </c>
    </row>
    <row r="339" customFormat="false" ht="13.5" hidden="false" customHeight="false" outlineLevel="0" collapsed="false">
      <c r="A339" s="592" t="n">
        <v>3880</v>
      </c>
      <c r="B339" s="604" t="s">
        <v>95</v>
      </c>
      <c r="C339" s="604" t="s">
        <v>64</v>
      </c>
      <c r="D339" s="594" t="n">
        <v>0.496527777777778</v>
      </c>
      <c r="E339" s="594" t="n">
        <v>0.600694444444444</v>
      </c>
      <c r="G339" s="593" t="s">
        <v>239</v>
      </c>
      <c r="H339" s="604" t="s">
        <v>108</v>
      </c>
      <c r="I339" s="595" t="n">
        <v>1476</v>
      </c>
      <c r="J339" s="595" t="n">
        <v>14070</v>
      </c>
      <c r="K339" s="596" t="n">
        <v>9.53252032520325</v>
      </c>
    </row>
    <row r="340" customFormat="false" ht="13.5" hidden="false" customHeight="false" outlineLevel="0" collapsed="false">
      <c r="A340" s="592" t="n">
        <v>3881</v>
      </c>
      <c r="B340" s="604" t="s">
        <v>95</v>
      </c>
      <c r="C340" s="604" t="s">
        <v>64</v>
      </c>
      <c r="D340" s="594" t="n">
        <v>0.496527777777778</v>
      </c>
      <c r="E340" s="594" t="n">
        <v>0.600694444444444</v>
      </c>
      <c r="G340" s="593" t="s">
        <v>239</v>
      </c>
      <c r="H340" s="604" t="s">
        <v>145</v>
      </c>
      <c r="I340" s="595" t="n">
        <v>1476</v>
      </c>
      <c r="J340" s="595" t="n">
        <v>14370</v>
      </c>
      <c r="K340" s="596" t="n">
        <v>9.73577235772358</v>
      </c>
    </row>
    <row r="341" customFormat="false" ht="13.5" hidden="false" customHeight="false" outlineLevel="0" collapsed="false">
      <c r="A341" s="592" t="n">
        <v>3882</v>
      </c>
      <c r="B341" s="604" t="s">
        <v>95</v>
      </c>
      <c r="C341" s="604" t="s">
        <v>64</v>
      </c>
      <c r="D341" s="594" t="n">
        <v>0.496527777777778</v>
      </c>
      <c r="E341" s="594" t="n">
        <v>0.600694444444444</v>
      </c>
      <c r="G341" s="593" t="s">
        <v>239</v>
      </c>
      <c r="H341" s="604" t="s">
        <v>146</v>
      </c>
      <c r="I341" s="595" t="n">
        <v>1476</v>
      </c>
      <c r="J341" s="595" t="n">
        <v>14670</v>
      </c>
      <c r="K341" s="596" t="n">
        <v>9.9390243902439</v>
      </c>
    </row>
    <row r="342" customFormat="false" ht="13.5" hidden="false" customHeight="false" outlineLevel="0" collapsed="false">
      <c r="A342" s="592" t="n">
        <v>3883</v>
      </c>
      <c r="B342" s="604" t="s">
        <v>95</v>
      </c>
      <c r="C342" s="604" t="s">
        <v>64</v>
      </c>
      <c r="D342" s="594" t="n">
        <v>0.496527777777778</v>
      </c>
      <c r="E342" s="594" t="n">
        <v>0.600694444444444</v>
      </c>
      <c r="G342" s="593" t="s">
        <v>239</v>
      </c>
      <c r="H342" s="604" t="s">
        <v>147</v>
      </c>
      <c r="I342" s="595" t="n">
        <v>1476</v>
      </c>
      <c r="J342" s="595" t="n">
        <v>15170</v>
      </c>
      <c r="K342" s="596" t="n">
        <v>10.2777777777778</v>
      </c>
    </row>
    <row r="343" customFormat="false" ht="13.5" hidden="false" customHeight="false" outlineLevel="0" collapsed="false">
      <c r="A343" s="592" t="n">
        <v>3884</v>
      </c>
      <c r="B343" s="604" t="s">
        <v>95</v>
      </c>
      <c r="C343" s="604" t="s">
        <v>64</v>
      </c>
      <c r="D343" s="594" t="n">
        <v>0.496527777777778</v>
      </c>
      <c r="E343" s="594" t="n">
        <v>0.600694444444444</v>
      </c>
      <c r="G343" s="593" t="s">
        <v>239</v>
      </c>
      <c r="H343" s="604" t="s">
        <v>69</v>
      </c>
      <c r="I343" s="595" t="n">
        <v>3352</v>
      </c>
      <c r="J343" s="595" t="n">
        <v>63870</v>
      </c>
      <c r="K343" s="596" t="n">
        <v>19.0542959427208</v>
      </c>
    </row>
    <row r="344" customFormat="false" ht="13.5" hidden="false" customHeight="false" outlineLevel="0" collapsed="false">
      <c r="A344" s="592" t="n">
        <v>3885</v>
      </c>
      <c r="B344" s="604" t="s">
        <v>95</v>
      </c>
      <c r="C344" s="604" t="s">
        <v>64</v>
      </c>
      <c r="D344" s="594" t="n">
        <v>0.496527777777778</v>
      </c>
      <c r="E344" s="594" t="n">
        <v>0.600694444444444</v>
      </c>
      <c r="G344" s="593" t="s">
        <v>239</v>
      </c>
      <c r="H344" s="604" t="s">
        <v>148</v>
      </c>
      <c r="I344" s="595" t="n">
        <v>3352</v>
      </c>
      <c r="J344" s="595" t="n">
        <v>60770</v>
      </c>
      <c r="K344" s="596" t="n">
        <v>18.1294749403341</v>
      </c>
    </row>
    <row r="345" customFormat="false" ht="13.5" hidden="false" customHeight="false" outlineLevel="0" collapsed="false">
      <c r="A345" s="592" t="n">
        <v>3886</v>
      </c>
      <c r="B345" s="604" t="s">
        <v>95</v>
      </c>
      <c r="C345" s="604" t="s">
        <v>64</v>
      </c>
      <c r="D345" s="594" t="n">
        <v>0.496527777777778</v>
      </c>
      <c r="E345" s="594" t="n">
        <v>0.600694444444444</v>
      </c>
      <c r="G345" s="593" t="s">
        <v>239</v>
      </c>
      <c r="H345" s="604" t="s">
        <v>149</v>
      </c>
      <c r="I345" s="595" t="n">
        <v>3352</v>
      </c>
      <c r="J345" s="595" t="n">
        <v>41970</v>
      </c>
      <c r="K345" s="596" t="n">
        <v>12.5208830548926</v>
      </c>
    </row>
    <row r="346" customFormat="false" ht="13.5" hidden="false" customHeight="false" outlineLevel="0" collapsed="false">
      <c r="A346" s="592" t="n">
        <v>3887</v>
      </c>
      <c r="B346" s="604" t="s">
        <v>95</v>
      </c>
      <c r="C346" s="604" t="s">
        <v>64</v>
      </c>
      <c r="D346" s="594" t="n">
        <v>0.496527777777778</v>
      </c>
      <c r="E346" s="594" t="n">
        <v>0.600694444444444</v>
      </c>
      <c r="G346" s="593" t="s">
        <v>239</v>
      </c>
      <c r="H346" s="604" t="s">
        <v>150</v>
      </c>
      <c r="I346" s="595" t="n">
        <v>2860</v>
      </c>
      <c r="J346" s="595" t="n">
        <v>37670</v>
      </c>
      <c r="K346" s="596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0</v>
      </c>
      <c r="B1" s="80"/>
      <c r="C1" s="80"/>
      <c r="D1" s="73" t="n">
        <f aca="false">COUNTA(D3:D10001)</f>
        <v>340</v>
      </c>
      <c r="G1" s="81" t="s">
        <v>61</v>
      </c>
      <c r="H1" s="81" t="s">
        <v>62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3</v>
      </c>
      <c r="L2" s="83" t="s">
        <v>12</v>
      </c>
      <c r="M2" s="84" t="s">
        <v>13</v>
      </c>
      <c r="N2" s="83" t="s">
        <v>63</v>
      </c>
    </row>
    <row r="3" customFormat="false" ht="13.5" hidden="false" customHeight="false" outlineLevel="0" collapsed="false">
      <c r="A3" s="73" t="n">
        <v>705</v>
      </c>
      <c r="B3" s="85" t="s">
        <v>64</v>
      </c>
      <c r="C3" s="85" t="s">
        <v>65</v>
      </c>
      <c r="D3" s="75" t="n">
        <v>0.430555555555556</v>
      </c>
      <c r="E3" s="75" t="n">
        <v>0.503472222222222</v>
      </c>
      <c r="G3" s="74" t="s">
        <v>66</v>
      </c>
      <c r="H3" s="85" t="s">
        <v>67</v>
      </c>
      <c r="I3" s="76" t="n">
        <v>765</v>
      </c>
      <c r="J3" s="76" t="n">
        <v>12520</v>
      </c>
      <c r="K3" s="77" t="n">
        <v>16.3660130718954</v>
      </c>
    </row>
    <row r="4" customFormat="false" ht="13.5" hidden="false" customHeight="false" outlineLevel="0" collapsed="false">
      <c r="A4" s="73" t="n">
        <v>710</v>
      </c>
      <c r="B4" s="85" t="s">
        <v>64</v>
      </c>
      <c r="C4" s="85" t="s">
        <v>65</v>
      </c>
      <c r="D4" s="75" t="n">
        <v>0.430555555555556</v>
      </c>
      <c r="E4" s="75" t="n">
        <v>0.503472222222222</v>
      </c>
      <c r="G4" s="74" t="s">
        <v>68</v>
      </c>
      <c r="H4" s="85" t="s">
        <v>69</v>
      </c>
      <c r="I4" s="76" t="n">
        <v>1930</v>
      </c>
      <c r="J4" s="76" t="n">
        <v>55620</v>
      </c>
      <c r="K4" s="77" t="n">
        <v>28.8186528497409</v>
      </c>
    </row>
    <row r="5" customFormat="false" ht="13.5" hidden="false" customHeight="false" outlineLevel="0" collapsed="false">
      <c r="A5" s="73" t="n">
        <v>716</v>
      </c>
      <c r="B5" s="85" t="s">
        <v>64</v>
      </c>
      <c r="C5" s="85" t="s">
        <v>65</v>
      </c>
      <c r="D5" s="75" t="n">
        <v>0.746527777777778</v>
      </c>
      <c r="E5" s="75" t="n">
        <v>0.819444444444445</v>
      </c>
      <c r="G5" s="74" t="s">
        <v>70</v>
      </c>
      <c r="H5" s="85" t="s">
        <v>67</v>
      </c>
      <c r="I5" s="76" t="n">
        <v>765</v>
      </c>
      <c r="J5" s="76" t="n">
        <v>12520</v>
      </c>
      <c r="K5" s="77" t="n">
        <v>16.3660130718954</v>
      </c>
    </row>
    <row r="6" customFormat="false" ht="13.5" hidden="false" customHeight="false" outlineLevel="0" collapsed="false">
      <c r="A6" s="73" t="n">
        <v>721</v>
      </c>
      <c r="B6" s="85" t="s">
        <v>64</v>
      </c>
      <c r="C6" s="85" t="s">
        <v>65</v>
      </c>
      <c r="D6" s="75" t="n">
        <v>0.746527777777778</v>
      </c>
      <c r="E6" s="75" t="n">
        <v>0.819444444444445</v>
      </c>
      <c r="G6" s="74" t="s">
        <v>71</v>
      </c>
      <c r="H6" s="85" t="s">
        <v>69</v>
      </c>
      <c r="I6" s="76" t="n">
        <v>1930</v>
      </c>
      <c r="J6" s="76" t="n">
        <v>55620</v>
      </c>
      <c r="K6" s="77" t="n">
        <v>28.8186528497409</v>
      </c>
    </row>
    <row r="7" customFormat="false" ht="13.5" hidden="false" customHeight="false" outlineLevel="0" collapsed="false">
      <c r="A7" s="73" t="n">
        <v>725</v>
      </c>
      <c r="B7" s="85" t="s">
        <v>64</v>
      </c>
      <c r="C7" s="85" t="s">
        <v>72</v>
      </c>
      <c r="D7" s="75" t="n">
        <v>0.416666666666667</v>
      </c>
      <c r="E7" s="75" t="n">
        <v>0.458333333333333</v>
      </c>
      <c r="G7" s="74" t="s">
        <v>73</v>
      </c>
      <c r="H7" s="85" t="s">
        <v>74</v>
      </c>
      <c r="I7" s="76" t="n">
        <v>665</v>
      </c>
      <c r="J7" s="76" t="n">
        <v>18280</v>
      </c>
      <c r="K7" s="77" t="n">
        <v>27.4887218045113</v>
      </c>
    </row>
    <row r="8" customFormat="false" ht="13.5" hidden="false" customHeight="false" outlineLevel="0" collapsed="false">
      <c r="A8" s="73" t="n">
        <v>732</v>
      </c>
      <c r="B8" s="85" t="s">
        <v>64</v>
      </c>
      <c r="C8" s="85" t="s">
        <v>72</v>
      </c>
      <c r="D8" s="75" t="n">
        <v>0.666666666666667</v>
      </c>
      <c r="E8" s="75" t="n">
        <v>0.711805555555555</v>
      </c>
      <c r="G8" s="74" t="s">
        <v>75</v>
      </c>
      <c r="H8" s="85" t="s">
        <v>74</v>
      </c>
      <c r="I8" s="76" t="n">
        <v>665</v>
      </c>
      <c r="J8" s="76" t="n">
        <v>18280</v>
      </c>
      <c r="K8" s="77" t="n">
        <v>27.4887218045113</v>
      </c>
    </row>
    <row r="9" customFormat="false" ht="13.5" hidden="false" customHeight="false" outlineLevel="0" collapsed="false">
      <c r="A9" s="73" t="n">
        <v>739</v>
      </c>
      <c r="B9" s="85" t="s">
        <v>64</v>
      </c>
      <c r="C9" s="85" t="s">
        <v>72</v>
      </c>
      <c r="D9" s="75" t="n">
        <v>0.795138888888889</v>
      </c>
      <c r="E9" s="75" t="n">
        <v>0.84375</v>
      </c>
      <c r="G9" s="74" t="s">
        <v>76</v>
      </c>
      <c r="H9" s="85" t="s">
        <v>74</v>
      </c>
      <c r="I9" s="76" t="n">
        <v>665</v>
      </c>
      <c r="J9" s="76" t="n">
        <v>18280</v>
      </c>
      <c r="K9" s="77" t="n">
        <v>27.4887218045113</v>
      </c>
    </row>
    <row r="10" customFormat="false" ht="13.5" hidden="false" customHeight="false" outlineLevel="0" collapsed="false">
      <c r="A10" s="73" t="n">
        <v>748</v>
      </c>
      <c r="B10" s="85" t="s">
        <v>64</v>
      </c>
      <c r="C10" s="85" t="s">
        <v>77</v>
      </c>
      <c r="D10" s="75" t="n">
        <v>0.663194444444444</v>
      </c>
      <c r="E10" s="75" t="n">
        <v>0.715277777777778</v>
      </c>
      <c r="G10" s="74" t="s">
        <v>78</v>
      </c>
      <c r="H10" s="85" t="s">
        <v>67</v>
      </c>
      <c r="I10" s="76" t="n">
        <v>289</v>
      </c>
      <c r="J10" s="76" t="n">
        <v>6890</v>
      </c>
      <c r="K10" s="77" t="n">
        <v>23.840830449827</v>
      </c>
    </row>
    <row r="11" customFormat="false" ht="13.5" hidden="false" customHeight="false" outlineLevel="0" collapsed="false">
      <c r="A11" s="73" t="n">
        <v>753</v>
      </c>
      <c r="B11" s="85" t="s">
        <v>64</v>
      </c>
      <c r="C11" s="85" t="s">
        <v>77</v>
      </c>
      <c r="D11" s="75" t="n">
        <v>0.663194444444444</v>
      </c>
      <c r="E11" s="75" t="n">
        <v>0.715277777777778</v>
      </c>
      <c r="G11" s="74" t="s">
        <v>79</v>
      </c>
      <c r="H11" s="85" t="s">
        <v>69</v>
      </c>
      <c r="I11" s="76" t="n">
        <v>979</v>
      </c>
      <c r="J11" s="76" t="n">
        <v>31190</v>
      </c>
      <c r="K11" s="77" t="n">
        <v>31.8590398365679</v>
      </c>
    </row>
    <row r="12" customFormat="false" ht="13.5" hidden="false" customHeight="false" outlineLevel="0" collapsed="false">
      <c r="A12" s="73" t="n">
        <v>757</v>
      </c>
      <c r="B12" s="85" t="s">
        <v>64</v>
      </c>
      <c r="C12" s="85" t="s">
        <v>77</v>
      </c>
      <c r="D12" s="75" t="n">
        <v>0.711805555555555</v>
      </c>
      <c r="E12" s="75" t="n">
        <v>0.763888888888889</v>
      </c>
      <c r="G12" s="74" t="s">
        <v>80</v>
      </c>
      <c r="H12" s="85" t="s">
        <v>74</v>
      </c>
      <c r="I12" s="76" t="n">
        <v>689</v>
      </c>
      <c r="J12" s="76" t="n">
        <v>14890</v>
      </c>
      <c r="K12" s="77" t="n">
        <v>21.611030478955</v>
      </c>
    </row>
    <row r="13" customFormat="false" ht="13.5" hidden="false" customHeight="false" outlineLevel="0" collapsed="false">
      <c r="A13" s="73" t="n">
        <v>764</v>
      </c>
      <c r="B13" s="85" t="s">
        <v>64</v>
      </c>
      <c r="C13" s="85" t="s">
        <v>77</v>
      </c>
      <c r="D13" s="75" t="n">
        <v>0.711805555555555</v>
      </c>
      <c r="E13" s="75" t="n">
        <v>0.763888888888889</v>
      </c>
      <c r="G13" s="74" t="s">
        <v>81</v>
      </c>
      <c r="H13" s="85" t="s">
        <v>69</v>
      </c>
      <c r="I13" s="76" t="n">
        <v>979</v>
      </c>
      <c r="J13" s="76" t="n">
        <v>31190</v>
      </c>
      <c r="K13" s="77" t="n">
        <v>31.8590398365679</v>
      </c>
    </row>
    <row r="14" customFormat="false" ht="13.5" hidden="false" customHeight="false" outlineLevel="0" collapsed="false">
      <c r="A14" s="73" t="n">
        <v>768</v>
      </c>
      <c r="B14" s="85" t="s">
        <v>64</v>
      </c>
      <c r="C14" s="85" t="s">
        <v>77</v>
      </c>
      <c r="D14" s="75" t="n">
        <v>0.767361111111111</v>
      </c>
      <c r="E14" s="75" t="n">
        <v>0.822916666666667</v>
      </c>
      <c r="G14" s="74" t="s">
        <v>82</v>
      </c>
      <c r="H14" s="85" t="s">
        <v>74</v>
      </c>
      <c r="I14" s="76" t="n">
        <v>689</v>
      </c>
      <c r="J14" s="76" t="n">
        <v>14890</v>
      </c>
      <c r="K14" s="77" t="n">
        <v>21.611030478955</v>
      </c>
    </row>
    <row r="15" customFormat="false" ht="13.5" hidden="false" customHeight="false" outlineLevel="0" collapsed="false">
      <c r="A15" s="73" t="n">
        <v>777</v>
      </c>
      <c r="B15" s="85" t="s">
        <v>64</v>
      </c>
      <c r="C15" s="85" t="s">
        <v>83</v>
      </c>
      <c r="D15" s="75" t="n">
        <v>0.694444444444445</v>
      </c>
      <c r="E15" s="75" t="n">
        <v>0.753472222222222</v>
      </c>
      <c r="G15" s="74" t="s">
        <v>84</v>
      </c>
      <c r="H15" s="85" t="s">
        <v>67</v>
      </c>
      <c r="I15" s="76" t="n">
        <v>420</v>
      </c>
      <c r="J15" s="76" t="n">
        <v>11010</v>
      </c>
      <c r="K15" s="77" t="n">
        <v>26.2142857142857</v>
      </c>
    </row>
    <row r="16" customFormat="false" ht="13.5" hidden="false" customHeight="false" outlineLevel="0" collapsed="false">
      <c r="A16" s="73" t="n">
        <v>782</v>
      </c>
      <c r="B16" s="85" t="s">
        <v>64</v>
      </c>
      <c r="C16" s="85" t="s">
        <v>83</v>
      </c>
      <c r="D16" s="75" t="n">
        <v>0.694444444444445</v>
      </c>
      <c r="E16" s="75" t="n">
        <v>0.753472222222222</v>
      </c>
      <c r="G16" s="74" t="s">
        <v>85</v>
      </c>
      <c r="H16" s="85" t="s">
        <v>69</v>
      </c>
      <c r="I16" s="76" t="n">
        <v>1240</v>
      </c>
      <c r="J16" s="76" t="n">
        <v>39010</v>
      </c>
      <c r="K16" s="77" t="n">
        <v>31.4596774193548</v>
      </c>
    </row>
    <row r="17" customFormat="false" ht="13.5" hidden="false" customHeight="false" outlineLevel="0" collapsed="false">
      <c r="A17" s="73" t="n">
        <v>788</v>
      </c>
      <c r="B17" s="85" t="s">
        <v>64</v>
      </c>
      <c r="C17" s="85" t="s">
        <v>83</v>
      </c>
      <c r="D17" s="75" t="n">
        <v>0.756944444444445</v>
      </c>
      <c r="E17" s="75" t="n">
        <v>0.819444444444445</v>
      </c>
      <c r="G17" s="74" t="s">
        <v>86</v>
      </c>
      <c r="H17" s="85" t="s">
        <v>67</v>
      </c>
      <c r="I17" s="76" t="n">
        <v>420</v>
      </c>
      <c r="J17" s="76" t="n">
        <v>11410</v>
      </c>
      <c r="K17" s="77" t="n">
        <v>27.1666666666667</v>
      </c>
    </row>
    <row r="18" customFormat="false" ht="13.5" hidden="false" customHeight="false" outlineLevel="0" collapsed="false">
      <c r="A18" s="73" t="n">
        <v>793</v>
      </c>
      <c r="B18" s="85" t="s">
        <v>64</v>
      </c>
      <c r="C18" s="85" t="s">
        <v>83</v>
      </c>
      <c r="D18" s="75" t="n">
        <v>0.756944444444445</v>
      </c>
      <c r="E18" s="75" t="n">
        <v>0.819444444444445</v>
      </c>
      <c r="G18" s="74" t="s">
        <v>87</v>
      </c>
      <c r="H18" s="85" t="s">
        <v>69</v>
      </c>
      <c r="I18" s="76" t="n">
        <v>1240</v>
      </c>
      <c r="J18" s="76" t="n">
        <v>39010</v>
      </c>
      <c r="K18" s="77" t="n">
        <v>31.4596774193548</v>
      </c>
    </row>
    <row r="19" customFormat="false" ht="13.5" hidden="false" customHeight="false" outlineLevel="0" collapsed="false">
      <c r="A19" s="73" t="n">
        <v>799</v>
      </c>
      <c r="B19" s="85" t="s">
        <v>64</v>
      </c>
      <c r="C19" s="85" t="s">
        <v>88</v>
      </c>
      <c r="D19" s="75" t="n">
        <v>0.729166666666667</v>
      </c>
      <c r="E19" s="75" t="n">
        <v>0.798611111111111</v>
      </c>
      <c r="G19" s="74" t="s">
        <v>89</v>
      </c>
      <c r="H19" s="85" t="s">
        <v>67</v>
      </c>
      <c r="I19" s="76" t="n">
        <v>621</v>
      </c>
      <c r="J19" s="76" t="n">
        <v>11350</v>
      </c>
      <c r="K19" s="77" t="n">
        <v>18.2769726247987</v>
      </c>
    </row>
    <row r="20" customFormat="false" ht="13.5" hidden="false" customHeight="false" outlineLevel="0" collapsed="false">
      <c r="A20" s="73" t="n">
        <v>806</v>
      </c>
      <c r="B20" s="85" t="s">
        <v>64</v>
      </c>
      <c r="C20" s="85" t="s">
        <v>90</v>
      </c>
      <c r="D20" s="75" t="n">
        <v>0.416666666666667</v>
      </c>
      <c r="E20" s="75" t="n">
        <v>0.510416666666667</v>
      </c>
      <c r="G20" s="74" t="s">
        <v>91</v>
      </c>
      <c r="H20" s="85" t="s">
        <v>67</v>
      </c>
      <c r="I20" s="76" t="n">
        <v>850</v>
      </c>
      <c r="J20" s="76" t="n">
        <v>13360</v>
      </c>
      <c r="K20" s="77" t="n">
        <v>15.7176470588235</v>
      </c>
    </row>
    <row r="21" customFormat="false" ht="13.5" hidden="false" customHeight="false" outlineLevel="0" collapsed="false">
      <c r="A21" s="73" t="n">
        <v>811</v>
      </c>
      <c r="B21" s="85" t="s">
        <v>64</v>
      </c>
      <c r="C21" s="85" t="s">
        <v>90</v>
      </c>
      <c r="D21" s="75" t="n">
        <v>0.416666666666667</v>
      </c>
      <c r="E21" s="75" t="n">
        <v>0.510416666666667</v>
      </c>
      <c r="G21" s="74" t="s">
        <v>92</v>
      </c>
      <c r="H21" s="85" t="s">
        <v>69</v>
      </c>
      <c r="I21" s="76" t="n">
        <v>2101</v>
      </c>
      <c r="J21" s="76" t="n">
        <v>59260</v>
      </c>
      <c r="K21" s="77" t="n">
        <v>28.2056163731556</v>
      </c>
    </row>
    <row r="22" customFormat="false" ht="13.5" hidden="false" customHeight="false" outlineLevel="0" collapsed="false">
      <c r="A22" s="73" t="n">
        <v>817</v>
      </c>
      <c r="B22" s="85" t="s">
        <v>64</v>
      </c>
      <c r="C22" s="85" t="s">
        <v>90</v>
      </c>
      <c r="D22" s="75" t="n">
        <v>0.739583333333333</v>
      </c>
      <c r="E22" s="75" t="n">
        <v>0.836805555555555</v>
      </c>
      <c r="G22" s="74" t="s">
        <v>93</v>
      </c>
      <c r="H22" s="85" t="s">
        <v>67</v>
      </c>
      <c r="I22" s="76" t="n">
        <v>850</v>
      </c>
      <c r="J22" s="76" t="n">
        <v>13360</v>
      </c>
      <c r="K22" s="77" t="n">
        <v>15.7176470588235</v>
      </c>
    </row>
    <row r="23" customFormat="false" ht="13.5" hidden="false" customHeight="false" outlineLevel="0" collapsed="false">
      <c r="A23" s="73" t="n">
        <v>822</v>
      </c>
      <c r="B23" s="85" t="s">
        <v>64</v>
      </c>
      <c r="C23" s="85" t="s">
        <v>90</v>
      </c>
      <c r="D23" s="75" t="n">
        <v>0.739583333333333</v>
      </c>
      <c r="E23" s="75" t="n">
        <v>0.836805555555555</v>
      </c>
      <c r="G23" s="74" t="s">
        <v>94</v>
      </c>
      <c r="H23" s="85" t="s">
        <v>69</v>
      </c>
      <c r="I23" s="76" t="n">
        <v>2101</v>
      </c>
      <c r="J23" s="76" t="n">
        <v>59260</v>
      </c>
      <c r="K23" s="77" t="n">
        <v>28.2056163731556</v>
      </c>
    </row>
    <row r="24" customFormat="false" ht="13.5" hidden="false" customHeight="false" outlineLevel="0" collapsed="false">
      <c r="A24" s="73" t="n">
        <v>828</v>
      </c>
      <c r="B24" s="85" t="s">
        <v>64</v>
      </c>
      <c r="C24" s="85" t="s">
        <v>95</v>
      </c>
      <c r="D24" s="75" t="n">
        <v>0.746527777777778</v>
      </c>
      <c r="E24" s="75" t="n">
        <v>0.878472222222222</v>
      </c>
      <c r="G24" s="74" t="s">
        <v>21</v>
      </c>
      <c r="H24" s="85" t="s">
        <v>67</v>
      </c>
      <c r="I24" s="76" t="n">
        <v>1476</v>
      </c>
      <c r="J24" s="76" t="n">
        <v>11370</v>
      </c>
      <c r="K24" s="77" t="n">
        <v>7.70325203252033</v>
      </c>
    </row>
    <row r="25" customFormat="false" ht="13.5" hidden="false" customHeight="false" outlineLevel="0" collapsed="false">
      <c r="A25" s="73" t="n">
        <v>833</v>
      </c>
      <c r="B25" s="85" t="s">
        <v>64</v>
      </c>
      <c r="C25" s="85" t="s">
        <v>95</v>
      </c>
      <c r="D25" s="75" t="n">
        <v>0.746527777777778</v>
      </c>
      <c r="E25" s="75" t="n">
        <v>0.878472222222222</v>
      </c>
      <c r="G25" s="74" t="s">
        <v>96</v>
      </c>
      <c r="H25" s="85" t="s">
        <v>69</v>
      </c>
      <c r="I25" s="76" t="n">
        <v>3352</v>
      </c>
      <c r="J25" s="76" t="n">
        <v>63870</v>
      </c>
      <c r="K25" s="77" t="n">
        <v>19.0542959427208</v>
      </c>
    </row>
    <row r="26" customFormat="false" ht="13.5" hidden="false" customHeight="false" outlineLevel="0" collapsed="false">
      <c r="A26" s="86" t="s">
        <v>55</v>
      </c>
    </row>
    <row r="27" customFormat="false" ht="13.5" hidden="false" customHeight="false" outlineLevel="0" collapsed="false">
      <c r="A27" s="73" t="n">
        <v>48</v>
      </c>
      <c r="B27" s="85" t="s">
        <v>65</v>
      </c>
      <c r="C27" s="85" t="s">
        <v>64</v>
      </c>
      <c r="D27" s="75" t="n">
        <v>0.322916666666667</v>
      </c>
      <c r="E27" s="75" t="n">
        <v>0.392361111111111</v>
      </c>
      <c r="G27" s="74" t="s">
        <v>97</v>
      </c>
      <c r="H27" s="85" t="s">
        <v>67</v>
      </c>
      <c r="I27" s="76" t="n">
        <v>765</v>
      </c>
      <c r="J27" s="76" t="n">
        <v>12520</v>
      </c>
      <c r="K27" s="77" t="n">
        <v>16.3660130718954</v>
      </c>
    </row>
    <row r="28" customFormat="false" ht="13.5" hidden="false" customHeight="false" outlineLevel="0" collapsed="false">
      <c r="A28" s="73" t="n">
        <v>53</v>
      </c>
      <c r="B28" s="85" t="s">
        <v>65</v>
      </c>
      <c r="C28" s="85" t="s">
        <v>64</v>
      </c>
      <c r="D28" s="75" t="n">
        <v>0.322916666666667</v>
      </c>
      <c r="E28" s="75" t="n">
        <v>0.392361111111111</v>
      </c>
      <c r="G28" s="74" t="s">
        <v>98</v>
      </c>
      <c r="H28" s="85" t="s">
        <v>69</v>
      </c>
      <c r="I28" s="76" t="n">
        <v>1930</v>
      </c>
      <c r="J28" s="76" t="n">
        <v>55620</v>
      </c>
      <c r="K28" s="77" t="n">
        <v>28.8186528497409</v>
      </c>
    </row>
    <row r="29" customFormat="false" ht="13.5" hidden="false" customHeight="false" outlineLevel="0" collapsed="false">
      <c r="A29" s="73" t="n">
        <v>59</v>
      </c>
      <c r="B29" s="85" t="s">
        <v>65</v>
      </c>
      <c r="C29" s="85" t="s">
        <v>64</v>
      </c>
      <c r="D29" s="75" t="n">
        <v>0.545138888888889</v>
      </c>
      <c r="E29" s="75" t="n">
        <v>0.621527777777778</v>
      </c>
      <c r="G29" s="74" t="s">
        <v>99</v>
      </c>
      <c r="H29" s="85" t="s">
        <v>67</v>
      </c>
      <c r="I29" s="76" t="n">
        <v>765</v>
      </c>
      <c r="J29" s="76" t="n">
        <v>13020</v>
      </c>
      <c r="K29" s="77" t="n">
        <v>17.0196078431373</v>
      </c>
    </row>
    <row r="30" customFormat="false" ht="13.5" hidden="false" customHeight="false" outlineLevel="0" collapsed="false">
      <c r="A30" s="73" t="n">
        <v>64</v>
      </c>
      <c r="B30" s="85" t="s">
        <v>65</v>
      </c>
      <c r="C30" s="85" t="s">
        <v>64</v>
      </c>
      <c r="D30" s="75" t="n">
        <v>0.545138888888889</v>
      </c>
      <c r="E30" s="75" t="n">
        <v>0.621527777777778</v>
      </c>
      <c r="G30" s="74" t="s">
        <v>100</v>
      </c>
      <c r="H30" s="85" t="s">
        <v>69</v>
      </c>
      <c r="I30" s="76" t="n">
        <v>1930</v>
      </c>
      <c r="J30" s="76" t="n">
        <v>55620</v>
      </c>
      <c r="K30" s="77" t="n">
        <v>28.8186528497409</v>
      </c>
    </row>
    <row r="31" customFormat="false" ht="13.5" hidden="false" customHeight="false" outlineLevel="0" collapsed="false">
      <c r="A31" s="73" t="n">
        <v>520</v>
      </c>
      <c r="B31" s="85" t="s">
        <v>72</v>
      </c>
      <c r="C31" s="85" t="s">
        <v>64</v>
      </c>
      <c r="D31" s="75" t="n">
        <v>0.336805555555556</v>
      </c>
      <c r="E31" s="75" t="n">
        <v>0.378472222222222</v>
      </c>
      <c r="G31" s="74" t="s">
        <v>101</v>
      </c>
      <c r="H31" s="85" t="s">
        <v>74</v>
      </c>
      <c r="I31" s="76" t="n">
        <v>665</v>
      </c>
      <c r="J31" s="76" t="n">
        <v>18280</v>
      </c>
      <c r="K31" s="77" t="n">
        <v>27.4887218045113</v>
      </c>
    </row>
    <row r="32" customFormat="false" ht="13.5" hidden="false" customHeight="false" outlineLevel="0" collapsed="false">
      <c r="A32" s="73" t="n">
        <v>527</v>
      </c>
      <c r="B32" s="85" t="s">
        <v>72</v>
      </c>
      <c r="C32" s="85" t="s">
        <v>64</v>
      </c>
      <c r="D32" s="75" t="n">
        <v>0.607638888888889</v>
      </c>
      <c r="E32" s="75" t="n">
        <v>0.65625</v>
      </c>
      <c r="G32" s="74" t="s">
        <v>102</v>
      </c>
      <c r="H32" s="85" t="s">
        <v>74</v>
      </c>
      <c r="I32" s="76" t="n">
        <v>665</v>
      </c>
      <c r="J32" s="76" t="n">
        <v>18280</v>
      </c>
      <c r="K32" s="77" t="n">
        <v>27.4887218045113</v>
      </c>
    </row>
    <row r="33" customFormat="false" ht="13.5" hidden="false" customHeight="false" outlineLevel="0" collapsed="false">
      <c r="A33" s="73" t="n">
        <v>534</v>
      </c>
      <c r="B33" s="85" t="s">
        <v>72</v>
      </c>
      <c r="C33" s="85" t="s">
        <v>64</v>
      </c>
      <c r="D33" s="75" t="n">
        <v>0.732638888888889</v>
      </c>
      <c r="E33" s="75" t="n">
        <v>0.777777777777778</v>
      </c>
      <c r="G33" s="74" t="s">
        <v>103</v>
      </c>
      <c r="H33" s="85" t="s">
        <v>74</v>
      </c>
      <c r="I33" s="76" t="n">
        <v>665</v>
      </c>
      <c r="J33" s="76" t="n">
        <v>18280</v>
      </c>
      <c r="K33" s="77" t="n">
        <v>27.4887218045113</v>
      </c>
    </row>
    <row r="34" customFormat="false" ht="13.5" hidden="false" customHeight="false" outlineLevel="0" collapsed="false">
      <c r="A34" s="73" t="n">
        <v>2038</v>
      </c>
      <c r="B34" s="85" t="s">
        <v>77</v>
      </c>
      <c r="C34" s="85" t="s">
        <v>64</v>
      </c>
      <c r="D34" s="75" t="n">
        <v>0.319444444444444</v>
      </c>
      <c r="E34" s="75" t="n">
        <v>0.368055555555556</v>
      </c>
      <c r="G34" s="74" t="s">
        <v>104</v>
      </c>
      <c r="H34" s="85" t="s">
        <v>74</v>
      </c>
      <c r="I34" s="76" t="n">
        <v>689</v>
      </c>
      <c r="J34" s="76" t="n">
        <v>14490</v>
      </c>
      <c r="K34" s="77" t="n">
        <v>21.0304789550073</v>
      </c>
    </row>
    <row r="35" customFormat="false" ht="13.5" hidden="false" customHeight="false" outlineLevel="0" collapsed="false">
      <c r="A35" s="73" t="n">
        <v>2045</v>
      </c>
      <c r="B35" s="85" t="s">
        <v>77</v>
      </c>
      <c r="C35" s="85" t="s">
        <v>64</v>
      </c>
      <c r="D35" s="75" t="n">
        <v>0.319444444444444</v>
      </c>
      <c r="E35" s="75" t="n">
        <v>0.368055555555556</v>
      </c>
      <c r="G35" s="74" t="s">
        <v>105</v>
      </c>
      <c r="H35" s="85" t="s">
        <v>69</v>
      </c>
      <c r="I35" s="76" t="n">
        <v>979</v>
      </c>
      <c r="J35" s="76" t="n">
        <v>31190</v>
      </c>
      <c r="K35" s="77" t="n">
        <v>31.8590398365679</v>
      </c>
    </row>
    <row r="36" customFormat="false" ht="13.5" hidden="false" customHeight="false" outlineLevel="0" collapsed="false">
      <c r="A36" s="73" t="n">
        <v>2049</v>
      </c>
      <c r="B36" s="85" t="s">
        <v>77</v>
      </c>
      <c r="C36" s="85" t="s">
        <v>64</v>
      </c>
      <c r="D36" s="75" t="n">
        <v>0.611111111111111</v>
      </c>
      <c r="E36" s="75" t="n">
        <v>0.663194444444444</v>
      </c>
      <c r="G36" s="74" t="s">
        <v>106</v>
      </c>
      <c r="H36" s="85" t="s">
        <v>74</v>
      </c>
      <c r="I36" s="76" t="n">
        <v>689</v>
      </c>
      <c r="J36" s="76" t="n">
        <v>14490</v>
      </c>
      <c r="K36" s="77" t="n">
        <v>21.0304789550073</v>
      </c>
    </row>
    <row r="37" customFormat="false" ht="13.5" hidden="false" customHeight="false" outlineLevel="0" collapsed="false">
      <c r="A37" s="73" t="n">
        <v>2057</v>
      </c>
      <c r="B37" s="85" t="s">
        <v>77</v>
      </c>
      <c r="C37" s="85" t="s">
        <v>64</v>
      </c>
      <c r="D37" s="75" t="n">
        <v>0.71875</v>
      </c>
      <c r="E37" s="75" t="n">
        <v>0.770833333333333</v>
      </c>
      <c r="G37" s="74" t="s">
        <v>107</v>
      </c>
      <c r="H37" s="85" t="s">
        <v>108</v>
      </c>
      <c r="I37" s="76" t="n">
        <v>289</v>
      </c>
      <c r="J37" s="76" t="n">
        <v>6890</v>
      </c>
      <c r="K37" s="77" t="n">
        <v>23.840830449827</v>
      </c>
    </row>
    <row r="38" customFormat="false" ht="13.5" hidden="false" customHeight="false" outlineLevel="0" collapsed="false">
      <c r="A38" s="73" t="n">
        <v>2382</v>
      </c>
      <c r="B38" s="85" t="s">
        <v>83</v>
      </c>
      <c r="C38" s="85" t="s">
        <v>64</v>
      </c>
      <c r="D38" s="75" t="n">
        <v>0.326388888888889</v>
      </c>
      <c r="E38" s="75" t="n">
        <v>0.378472222222222</v>
      </c>
      <c r="G38" s="74" t="s">
        <v>109</v>
      </c>
      <c r="H38" s="85" t="s">
        <v>67</v>
      </c>
      <c r="I38" s="76" t="n">
        <v>420</v>
      </c>
      <c r="J38" s="76" t="n">
        <v>11410</v>
      </c>
      <c r="K38" s="77" t="n">
        <v>27.1666666666667</v>
      </c>
    </row>
    <row r="39" customFormat="false" ht="13.5" hidden="false" customHeight="false" outlineLevel="0" collapsed="false">
      <c r="A39" s="73" t="n">
        <v>2387</v>
      </c>
      <c r="B39" s="85" t="s">
        <v>83</v>
      </c>
      <c r="C39" s="85" t="s">
        <v>64</v>
      </c>
      <c r="D39" s="75" t="n">
        <v>0.326388888888889</v>
      </c>
      <c r="E39" s="75" t="n">
        <v>0.378472222222222</v>
      </c>
      <c r="G39" s="74" t="s">
        <v>110</v>
      </c>
      <c r="H39" s="85" t="s">
        <v>69</v>
      </c>
      <c r="I39" s="76" t="n">
        <v>1240</v>
      </c>
      <c r="J39" s="76" t="n">
        <v>39010</v>
      </c>
      <c r="K39" s="77" t="n">
        <v>31.4596774193548</v>
      </c>
    </row>
    <row r="40" customFormat="false" ht="13.5" hidden="false" customHeight="false" outlineLevel="0" collapsed="false">
      <c r="A40" s="73" t="n">
        <v>2393</v>
      </c>
      <c r="B40" s="85" t="s">
        <v>83</v>
      </c>
      <c r="C40" s="85" t="s">
        <v>64</v>
      </c>
      <c r="D40" s="75" t="n">
        <v>0.590277777777778</v>
      </c>
      <c r="E40" s="75" t="n">
        <v>0.645833333333333</v>
      </c>
      <c r="G40" s="74" t="s">
        <v>111</v>
      </c>
      <c r="H40" s="85" t="s">
        <v>67</v>
      </c>
      <c r="I40" s="76" t="n">
        <v>420</v>
      </c>
      <c r="J40" s="76" t="n">
        <v>12310</v>
      </c>
      <c r="K40" s="77" t="n">
        <v>29.3095238095238</v>
      </c>
    </row>
    <row r="41" customFormat="false" ht="13.5" hidden="false" customHeight="false" outlineLevel="0" collapsed="false">
      <c r="A41" s="73" t="n">
        <v>2398</v>
      </c>
      <c r="B41" s="85" t="s">
        <v>83</v>
      </c>
      <c r="C41" s="85" t="s">
        <v>64</v>
      </c>
      <c r="D41" s="75" t="n">
        <v>0.590277777777778</v>
      </c>
      <c r="E41" s="75" t="n">
        <v>0.645833333333333</v>
      </c>
      <c r="G41" s="74" t="s">
        <v>112</v>
      </c>
      <c r="H41" s="85" t="s">
        <v>69</v>
      </c>
      <c r="I41" s="76" t="n">
        <v>1240</v>
      </c>
      <c r="J41" s="76" t="n">
        <v>39010</v>
      </c>
      <c r="K41" s="77" t="n">
        <v>31.4596774193548</v>
      </c>
    </row>
    <row r="42" customFormat="false" ht="13.5" hidden="false" customHeight="false" outlineLevel="0" collapsed="false">
      <c r="A42" s="73" t="n">
        <v>2890</v>
      </c>
      <c r="B42" s="85" t="s">
        <v>88</v>
      </c>
      <c r="C42" s="85" t="s">
        <v>64</v>
      </c>
      <c r="D42" s="75" t="n">
        <v>0.579861111111111</v>
      </c>
      <c r="E42" s="75" t="n">
        <v>0.645833333333333</v>
      </c>
      <c r="G42" s="74" t="s">
        <v>113</v>
      </c>
      <c r="H42" s="85" t="s">
        <v>67</v>
      </c>
      <c r="I42" s="76" t="n">
        <v>621</v>
      </c>
      <c r="J42" s="76" t="n">
        <v>11350</v>
      </c>
      <c r="K42" s="77" t="n">
        <v>18.2769726247987</v>
      </c>
    </row>
    <row r="43" customFormat="false" ht="13.5" hidden="false" customHeight="false" outlineLevel="0" collapsed="false">
      <c r="A43" s="73" t="n">
        <v>3046</v>
      </c>
      <c r="B43" s="85" t="s">
        <v>90</v>
      </c>
      <c r="C43" s="85" t="s">
        <v>64</v>
      </c>
      <c r="D43" s="75" t="n">
        <v>0.305555555555556</v>
      </c>
      <c r="E43" s="75" t="n">
        <v>0.378472222222222</v>
      </c>
      <c r="G43" s="74" t="s">
        <v>114</v>
      </c>
      <c r="H43" s="85" t="s">
        <v>67</v>
      </c>
      <c r="I43" s="76" t="n">
        <v>850</v>
      </c>
      <c r="J43" s="76" t="n">
        <v>13360</v>
      </c>
      <c r="K43" s="77" t="n">
        <v>15.7176470588235</v>
      </c>
    </row>
    <row r="44" customFormat="false" ht="13.5" hidden="false" customHeight="false" outlineLevel="0" collapsed="false">
      <c r="A44" s="73" t="n">
        <v>3051</v>
      </c>
      <c r="B44" s="85" t="s">
        <v>90</v>
      </c>
      <c r="C44" s="85" t="s">
        <v>64</v>
      </c>
      <c r="D44" s="75" t="n">
        <v>0.305555555555556</v>
      </c>
      <c r="E44" s="75" t="n">
        <v>0.378472222222222</v>
      </c>
      <c r="G44" s="74" t="s">
        <v>115</v>
      </c>
      <c r="H44" s="85" t="s">
        <v>69</v>
      </c>
      <c r="I44" s="76" t="n">
        <v>2101</v>
      </c>
      <c r="J44" s="76" t="n">
        <v>59260</v>
      </c>
      <c r="K44" s="77" t="n">
        <v>28.2056163731556</v>
      </c>
    </row>
    <row r="45" customFormat="false" ht="13.5" hidden="false" customHeight="false" outlineLevel="0" collapsed="false">
      <c r="A45" s="73" t="n">
        <v>3057</v>
      </c>
      <c r="B45" s="85" t="s">
        <v>90</v>
      </c>
      <c r="C45" s="85" t="s">
        <v>64</v>
      </c>
      <c r="D45" s="75" t="n">
        <v>0.569444444444444</v>
      </c>
      <c r="E45" s="75" t="n">
        <v>0.645833333333333</v>
      </c>
      <c r="G45" s="74" t="s">
        <v>116</v>
      </c>
      <c r="H45" s="85" t="s">
        <v>67</v>
      </c>
      <c r="I45" s="76" t="n">
        <v>850</v>
      </c>
      <c r="J45" s="76" t="n">
        <v>13360</v>
      </c>
      <c r="K45" s="77" t="n">
        <v>15.7176470588235</v>
      </c>
    </row>
    <row r="46" customFormat="false" ht="13.5" hidden="false" customHeight="false" outlineLevel="0" collapsed="false">
      <c r="A46" s="73" t="n">
        <v>3062</v>
      </c>
      <c r="B46" s="85" t="s">
        <v>90</v>
      </c>
      <c r="C46" s="85" t="s">
        <v>64</v>
      </c>
      <c r="D46" s="75" t="n">
        <v>0.569444444444444</v>
      </c>
      <c r="E46" s="75" t="n">
        <v>0.645833333333333</v>
      </c>
      <c r="G46" s="74" t="s">
        <v>117</v>
      </c>
      <c r="H46" s="85" t="s">
        <v>69</v>
      </c>
      <c r="I46" s="76" t="n">
        <v>2101</v>
      </c>
      <c r="J46" s="76" t="n">
        <v>59260</v>
      </c>
      <c r="K46" s="77" t="n">
        <v>28.2056163731556</v>
      </c>
    </row>
    <row r="47" customFormat="false" ht="13.5" hidden="false" customHeight="false" outlineLevel="0" collapsed="false">
      <c r="A47" s="73" t="n">
        <v>3874</v>
      </c>
      <c r="B47" s="85" t="s">
        <v>95</v>
      </c>
      <c r="C47" s="85" t="s">
        <v>64</v>
      </c>
      <c r="D47" s="75" t="n">
        <v>0.489583333333333</v>
      </c>
      <c r="E47" s="75" t="n">
        <v>0.59375</v>
      </c>
      <c r="G47" s="74" t="s">
        <v>56</v>
      </c>
      <c r="H47" s="85" t="s">
        <v>67</v>
      </c>
      <c r="I47" s="76" t="n">
        <v>1476</v>
      </c>
      <c r="J47" s="76" t="n">
        <v>11370</v>
      </c>
      <c r="K47" s="77" t="n">
        <v>7.70325203252033</v>
      </c>
    </row>
    <row r="48" customFormat="false" ht="13.5" hidden="false" customHeight="false" outlineLevel="0" collapsed="false">
      <c r="A48" s="73" t="n">
        <v>3879</v>
      </c>
      <c r="B48" s="85" t="s">
        <v>95</v>
      </c>
      <c r="C48" s="85" t="s">
        <v>64</v>
      </c>
      <c r="D48" s="75" t="n">
        <v>0.489583333333333</v>
      </c>
      <c r="E48" s="75" t="n">
        <v>0.59375</v>
      </c>
      <c r="G48" s="74" t="s">
        <v>118</v>
      </c>
      <c r="H48" s="85" t="s">
        <v>69</v>
      </c>
      <c r="I48" s="76" t="n">
        <v>3352</v>
      </c>
      <c r="J48" s="76" t="n">
        <v>63870</v>
      </c>
      <c r="K48" s="77" t="n">
        <v>19.0542959427208</v>
      </c>
    </row>
    <row r="49" customFormat="false" ht="13.5" hidden="false" customHeight="false" outlineLevel="0" collapsed="false">
      <c r="A49" s="86" t="s">
        <v>58</v>
      </c>
    </row>
    <row r="50" customFormat="false" ht="13.5" hidden="false" customHeight="false" outlineLevel="0" collapsed="false">
      <c r="A50" s="87" t="s">
        <v>119</v>
      </c>
    </row>
    <row r="51" customFormat="false" ht="13.5" hidden="false" customHeight="false" outlineLevel="0" collapsed="false">
      <c r="A51" s="88" t="n">
        <v>705</v>
      </c>
      <c r="B51" s="89" t="s">
        <v>64</v>
      </c>
      <c r="C51" s="89" t="s">
        <v>65</v>
      </c>
      <c r="D51" s="90" t="n">
        <v>0.430555555555556</v>
      </c>
      <c r="E51" s="90" t="n">
        <v>0.503472222222222</v>
      </c>
      <c r="F51" s="90"/>
      <c r="G51" s="91" t="s">
        <v>66</v>
      </c>
      <c r="H51" s="89" t="s">
        <v>67</v>
      </c>
      <c r="I51" s="92" t="n">
        <v>765</v>
      </c>
      <c r="J51" s="92" t="n">
        <v>12520</v>
      </c>
      <c r="K51" s="93" t="n">
        <v>16.3660130718954</v>
      </c>
      <c r="L51" s="92"/>
      <c r="M51" s="92"/>
      <c r="N51" s="93"/>
    </row>
    <row r="52" customFormat="false" ht="13.5" hidden="false" customHeight="false" outlineLevel="0" collapsed="false">
      <c r="A52" s="73" t="n">
        <v>59</v>
      </c>
      <c r="B52" s="85" t="s">
        <v>65</v>
      </c>
      <c r="C52" s="85" t="s">
        <v>64</v>
      </c>
      <c r="D52" s="75" t="n">
        <v>0.545138888888889</v>
      </c>
      <c r="E52" s="75" t="n">
        <v>0.621527777777778</v>
      </c>
      <c r="F52" s="75" t="n">
        <f aca="false">D52-E51</f>
        <v>0.0416666666666667</v>
      </c>
      <c r="G52" s="74" t="s">
        <v>99</v>
      </c>
      <c r="H52" s="85" t="s">
        <v>67</v>
      </c>
      <c r="I52" s="76" t="n">
        <v>765</v>
      </c>
      <c r="J52" s="76" t="n">
        <v>13020</v>
      </c>
      <c r="K52" s="77" t="n">
        <v>17.0196078431373</v>
      </c>
      <c r="L52" s="76" t="n">
        <f aca="false">I51+I52</f>
        <v>1530</v>
      </c>
      <c r="M52" s="76" t="n">
        <f aca="false">J51+J52</f>
        <v>25540</v>
      </c>
      <c r="N52" s="77" t="n">
        <f aca="false">M52/L52</f>
        <v>16.6928104575163</v>
      </c>
    </row>
    <row r="53" customFormat="false" ht="13.5" hidden="false" customHeight="false" outlineLevel="0" collapsed="false">
      <c r="A53" s="73" t="n">
        <v>64</v>
      </c>
      <c r="B53" s="85" t="s">
        <v>65</v>
      </c>
      <c r="C53" s="85" t="s">
        <v>64</v>
      </c>
      <c r="D53" s="75" t="n">
        <v>0.545138888888889</v>
      </c>
      <c r="E53" s="75" t="n">
        <v>0.621527777777778</v>
      </c>
      <c r="F53" s="75" t="n">
        <f aca="false">D53-E51</f>
        <v>0.0416666666666667</v>
      </c>
      <c r="G53" s="74" t="s">
        <v>100</v>
      </c>
      <c r="H53" s="85" t="s">
        <v>69</v>
      </c>
      <c r="I53" s="76" t="n">
        <v>1930</v>
      </c>
      <c r="J53" s="76" t="n">
        <v>55620</v>
      </c>
      <c r="K53" s="77" t="n">
        <v>28.8186528497409</v>
      </c>
      <c r="L53" s="76" t="n">
        <f aca="false">I51+I53</f>
        <v>2695</v>
      </c>
      <c r="M53" s="76" t="n">
        <f aca="false">J51+J53</f>
        <v>68140</v>
      </c>
      <c r="N53" s="77" t="n">
        <f aca="false">M53/L53</f>
        <v>25.2838589981447</v>
      </c>
    </row>
    <row r="54" customFormat="false" ht="13.5" hidden="false" customHeight="false" outlineLevel="0" collapsed="false">
      <c r="A54" s="87" t="s">
        <v>120</v>
      </c>
    </row>
    <row r="55" customFormat="false" ht="13.5" hidden="false" customHeight="false" outlineLevel="0" collapsed="false">
      <c r="A55" s="94" t="n">
        <v>710</v>
      </c>
      <c r="B55" s="95" t="s">
        <v>64</v>
      </c>
      <c r="C55" s="95" t="s">
        <v>65</v>
      </c>
      <c r="D55" s="96" t="n">
        <v>0.430555555555556</v>
      </c>
      <c r="E55" s="96" t="n">
        <v>0.503472222222222</v>
      </c>
      <c r="F55" s="96"/>
      <c r="G55" s="97" t="s">
        <v>68</v>
      </c>
      <c r="H55" s="95" t="s">
        <v>69</v>
      </c>
      <c r="I55" s="98" t="n">
        <v>1930</v>
      </c>
      <c r="J55" s="98" t="n">
        <v>55620</v>
      </c>
      <c r="K55" s="99" t="n">
        <v>28.8186528497409</v>
      </c>
      <c r="L55" s="98"/>
      <c r="M55" s="98"/>
      <c r="N55" s="99"/>
    </row>
    <row r="56" customFormat="false" ht="13.5" hidden="false" customHeight="false" outlineLevel="0" collapsed="false">
      <c r="A56" s="73" t="n">
        <v>59</v>
      </c>
      <c r="B56" s="85" t="s">
        <v>65</v>
      </c>
      <c r="C56" s="85" t="s">
        <v>64</v>
      </c>
      <c r="D56" s="75" t="n">
        <v>0.545138888888889</v>
      </c>
      <c r="E56" s="75" t="n">
        <v>0.621527777777778</v>
      </c>
      <c r="F56" s="75" t="n">
        <f aca="false">D56-E55</f>
        <v>0.0416666666666667</v>
      </c>
      <c r="G56" s="74" t="s">
        <v>99</v>
      </c>
      <c r="H56" s="85" t="s">
        <v>67</v>
      </c>
      <c r="I56" s="76" t="n">
        <v>765</v>
      </c>
      <c r="J56" s="76" t="n">
        <v>13020</v>
      </c>
      <c r="K56" s="77" t="n">
        <v>17.0196078431373</v>
      </c>
      <c r="L56" s="76" t="n">
        <f aca="false">I55+I56</f>
        <v>2695</v>
      </c>
      <c r="M56" s="76" t="n">
        <f aca="false">J55+J56</f>
        <v>68640</v>
      </c>
      <c r="N56" s="77" t="n">
        <f aca="false">M56/L56</f>
        <v>25.469387755102</v>
      </c>
    </row>
    <row r="57" customFormat="false" ht="13.5" hidden="false" customHeight="false" outlineLevel="0" collapsed="false">
      <c r="A57" s="73" t="n">
        <v>64</v>
      </c>
      <c r="B57" s="85" t="s">
        <v>65</v>
      </c>
      <c r="C57" s="85" t="s">
        <v>64</v>
      </c>
      <c r="D57" s="75" t="n">
        <v>0.545138888888889</v>
      </c>
      <c r="E57" s="75" t="n">
        <v>0.621527777777778</v>
      </c>
      <c r="F57" s="75" t="n">
        <f aca="false">D57-E55</f>
        <v>0.0416666666666667</v>
      </c>
      <c r="G57" s="74" t="s">
        <v>100</v>
      </c>
      <c r="H57" s="85" t="s">
        <v>69</v>
      </c>
      <c r="I57" s="76" t="n">
        <v>1930</v>
      </c>
      <c r="J57" s="76" t="n">
        <v>55620</v>
      </c>
      <c r="K57" s="77" t="n">
        <v>28.8186528497409</v>
      </c>
      <c r="L57" s="76" t="n">
        <f aca="false">I55+I57</f>
        <v>3860</v>
      </c>
      <c r="M57" s="76" t="n">
        <f aca="false">J55+J57</f>
        <v>111240</v>
      </c>
      <c r="N57" s="77" t="n">
        <f aca="false">M57/L57</f>
        <v>28.8186528497409</v>
      </c>
    </row>
    <row r="58" customFormat="false" ht="13.5" hidden="false" customHeight="false" outlineLevel="0" collapsed="false">
      <c r="A58" s="87" t="s">
        <v>121</v>
      </c>
    </row>
    <row r="59" customFormat="false" ht="13.5" hidden="false" customHeight="false" outlineLevel="0" collapsed="false">
      <c r="A59" s="88" t="n">
        <v>716</v>
      </c>
      <c r="B59" s="89" t="s">
        <v>64</v>
      </c>
      <c r="C59" s="89" t="s">
        <v>65</v>
      </c>
      <c r="D59" s="90" t="n">
        <v>0.746527777777778</v>
      </c>
      <c r="E59" s="90" t="n">
        <v>0.819444444444445</v>
      </c>
      <c r="F59" s="90"/>
      <c r="G59" s="91" t="s">
        <v>70</v>
      </c>
      <c r="H59" s="89" t="s">
        <v>67</v>
      </c>
      <c r="I59" s="92" t="n">
        <v>765</v>
      </c>
      <c r="J59" s="92" t="n">
        <v>12520</v>
      </c>
      <c r="K59" s="93" t="n">
        <v>16.3660130718954</v>
      </c>
      <c r="L59" s="92"/>
      <c r="M59" s="92"/>
      <c r="N59" s="93"/>
    </row>
    <row r="60" customFormat="false" ht="13.5" hidden="false" customHeight="false" outlineLevel="0" collapsed="false">
      <c r="A60" s="87" t="s">
        <v>122</v>
      </c>
    </row>
    <row r="61" customFormat="false" ht="13.5" hidden="false" customHeight="false" outlineLevel="0" collapsed="false">
      <c r="A61" s="94" t="n">
        <v>721</v>
      </c>
      <c r="B61" s="95" t="s">
        <v>64</v>
      </c>
      <c r="C61" s="95" t="s">
        <v>65</v>
      </c>
      <c r="D61" s="96" t="n">
        <v>0.746527777777778</v>
      </c>
      <c r="E61" s="96" t="n">
        <v>0.819444444444445</v>
      </c>
      <c r="F61" s="96"/>
      <c r="G61" s="97" t="s">
        <v>71</v>
      </c>
      <c r="H61" s="95" t="s">
        <v>69</v>
      </c>
      <c r="I61" s="98" t="n">
        <v>1930</v>
      </c>
      <c r="J61" s="98" t="n">
        <v>55620</v>
      </c>
      <c r="K61" s="99" t="n">
        <v>28.8186528497409</v>
      </c>
      <c r="L61" s="98"/>
      <c r="M61" s="98"/>
      <c r="N61" s="99"/>
    </row>
    <row r="62" customFormat="false" ht="13.5" hidden="false" customHeight="false" outlineLevel="0" collapsed="false">
      <c r="A62" s="87" t="s">
        <v>123</v>
      </c>
    </row>
    <row r="63" customFormat="false" ht="13.5" hidden="false" customHeight="false" outlineLevel="0" collapsed="false">
      <c r="A63" s="88" t="n">
        <v>725</v>
      </c>
      <c r="B63" s="89" t="s">
        <v>64</v>
      </c>
      <c r="C63" s="89" t="s">
        <v>72</v>
      </c>
      <c r="D63" s="90" t="n">
        <v>0.416666666666667</v>
      </c>
      <c r="E63" s="90" t="n">
        <v>0.458333333333333</v>
      </c>
      <c r="F63" s="90"/>
      <c r="G63" s="91" t="s">
        <v>73</v>
      </c>
      <c r="H63" s="89" t="s">
        <v>74</v>
      </c>
      <c r="I63" s="92" t="n">
        <v>665</v>
      </c>
      <c r="J63" s="92" t="n">
        <v>18280</v>
      </c>
      <c r="K63" s="93" t="n">
        <v>27.4887218045113</v>
      </c>
      <c r="L63" s="92"/>
      <c r="M63" s="92"/>
      <c r="N63" s="93"/>
    </row>
    <row r="64" customFormat="false" ht="13.5" hidden="false" customHeight="false" outlineLevel="0" collapsed="false">
      <c r="A64" s="73" t="n">
        <v>527</v>
      </c>
      <c r="B64" s="85" t="s">
        <v>72</v>
      </c>
      <c r="C64" s="85" t="s">
        <v>64</v>
      </c>
      <c r="D64" s="75" t="n">
        <v>0.607638888888889</v>
      </c>
      <c r="E64" s="75" t="n">
        <v>0.65625</v>
      </c>
      <c r="F64" s="75" t="n">
        <f aca="false">D64-E63</f>
        <v>0.149305555555556</v>
      </c>
      <c r="G64" s="74" t="s">
        <v>102</v>
      </c>
      <c r="H64" s="85" t="s">
        <v>74</v>
      </c>
      <c r="I64" s="76" t="n">
        <v>665</v>
      </c>
      <c r="J64" s="76" t="n">
        <v>18280</v>
      </c>
      <c r="K64" s="77" t="n">
        <v>27.4887218045113</v>
      </c>
      <c r="L64" s="76" t="n">
        <f aca="false">I63+I64</f>
        <v>1330</v>
      </c>
      <c r="M64" s="76" t="n">
        <f aca="false">J63+J64</f>
        <v>36560</v>
      </c>
      <c r="N64" s="77" t="n">
        <f aca="false">M64/L64</f>
        <v>27.4887218045113</v>
      </c>
    </row>
    <row r="65" customFormat="false" ht="13.5" hidden="false" customHeight="false" outlineLevel="0" collapsed="false">
      <c r="A65" s="73" t="n">
        <v>534</v>
      </c>
      <c r="B65" s="85" t="s">
        <v>72</v>
      </c>
      <c r="C65" s="85" t="s">
        <v>64</v>
      </c>
      <c r="D65" s="75" t="n">
        <v>0.732638888888889</v>
      </c>
      <c r="E65" s="75" t="n">
        <v>0.777777777777778</v>
      </c>
      <c r="F65" s="75" t="n">
        <f aca="false">D65-E63</f>
        <v>0.274305555555556</v>
      </c>
      <c r="G65" s="74" t="s">
        <v>103</v>
      </c>
      <c r="H65" s="85" t="s">
        <v>74</v>
      </c>
      <c r="I65" s="76" t="n">
        <v>665</v>
      </c>
      <c r="J65" s="76" t="n">
        <v>18280</v>
      </c>
      <c r="K65" s="77" t="n">
        <v>27.4887218045113</v>
      </c>
      <c r="L65" s="76" t="n">
        <f aca="false">I63+I65</f>
        <v>1330</v>
      </c>
      <c r="M65" s="76" t="n">
        <f aca="false">J63+J65</f>
        <v>36560</v>
      </c>
      <c r="N65" s="77" t="n">
        <f aca="false">M65/L65</f>
        <v>27.4887218045113</v>
      </c>
    </row>
    <row r="66" customFormat="false" ht="13.5" hidden="false" customHeight="false" outlineLevel="0" collapsed="false">
      <c r="A66" s="87" t="s">
        <v>124</v>
      </c>
    </row>
    <row r="67" customFormat="false" ht="13.5" hidden="false" customHeight="false" outlineLevel="0" collapsed="false">
      <c r="A67" s="88" t="n">
        <v>732</v>
      </c>
      <c r="B67" s="89" t="s">
        <v>64</v>
      </c>
      <c r="C67" s="89" t="s">
        <v>72</v>
      </c>
      <c r="D67" s="90" t="n">
        <v>0.666666666666667</v>
      </c>
      <c r="E67" s="90" t="n">
        <v>0.711805555555555</v>
      </c>
      <c r="F67" s="90"/>
      <c r="G67" s="91" t="s">
        <v>75</v>
      </c>
      <c r="H67" s="89" t="s">
        <v>74</v>
      </c>
      <c r="I67" s="92" t="n">
        <v>665</v>
      </c>
      <c r="J67" s="92" t="n">
        <v>18280</v>
      </c>
      <c r="K67" s="93" t="n">
        <v>27.4887218045113</v>
      </c>
      <c r="L67" s="92"/>
      <c r="M67" s="92"/>
      <c r="N67" s="93"/>
    </row>
    <row r="68" customFormat="false" ht="13.5" hidden="false" customHeight="false" outlineLevel="0" collapsed="false">
      <c r="A68" s="87" t="s">
        <v>125</v>
      </c>
    </row>
    <row r="69" customFormat="false" ht="13.5" hidden="false" customHeight="false" outlineLevel="0" collapsed="false">
      <c r="A69" s="88" t="n">
        <v>739</v>
      </c>
      <c r="B69" s="89" t="s">
        <v>64</v>
      </c>
      <c r="C69" s="89" t="s">
        <v>72</v>
      </c>
      <c r="D69" s="90" t="n">
        <v>0.795138888888889</v>
      </c>
      <c r="E69" s="90" t="n">
        <v>0.84375</v>
      </c>
      <c r="F69" s="90"/>
      <c r="G69" s="91" t="s">
        <v>76</v>
      </c>
      <c r="H69" s="89" t="s">
        <v>74</v>
      </c>
      <c r="I69" s="92" t="n">
        <v>665</v>
      </c>
      <c r="J69" s="92" t="n">
        <v>18280</v>
      </c>
      <c r="K69" s="93" t="n">
        <v>27.4887218045113</v>
      </c>
      <c r="L69" s="92"/>
      <c r="M69" s="92"/>
      <c r="N69" s="93"/>
    </row>
    <row r="70" customFormat="false" ht="13.5" hidden="false" customHeight="false" outlineLevel="0" collapsed="false">
      <c r="A70" s="87" t="s">
        <v>126</v>
      </c>
    </row>
    <row r="71" customFormat="false" ht="13.5" hidden="false" customHeight="false" outlineLevel="0" collapsed="false">
      <c r="A71" s="88" t="n">
        <v>748</v>
      </c>
      <c r="B71" s="89" t="s">
        <v>64</v>
      </c>
      <c r="C71" s="89" t="s">
        <v>77</v>
      </c>
      <c r="D71" s="90" t="n">
        <v>0.663194444444444</v>
      </c>
      <c r="E71" s="90" t="n">
        <v>0.715277777777778</v>
      </c>
      <c r="F71" s="90"/>
      <c r="G71" s="91" t="s">
        <v>78</v>
      </c>
      <c r="H71" s="89" t="s">
        <v>67</v>
      </c>
      <c r="I71" s="92" t="n">
        <v>289</v>
      </c>
      <c r="J71" s="92" t="n">
        <v>6890</v>
      </c>
      <c r="K71" s="93" t="n">
        <v>23.840830449827</v>
      </c>
      <c r="L71" s="92"/>
      <c r="M71" s="92"/>
      <c r="N71" s="93"/>
    </row>
    <row r="72" customFormat="false" ht="13.5" hidden="false" customHeight="false" outlineLevel="0" collapsed="false">
      <c r="A72" s="87" t="s">
        <v>127</v>
      </c>
    </row>
    <row r="73" customFormat="false" ht="13.5" hidden="false" customHeight="false" outlineLevel="0" collapsed="false">
      <c r="A73" s="94" t="n">
        <v>753</v>
      </c>
      <c r="B73" s="95" t="s">
        <v>64</v>
      </c>
      <c r="C73" s="95" t="s">
        <v>77</v>
      </c>
      <c r="D73" s="96" t="n">
        <v>0.663194444444444</v>
      </c>
      <c r="E73" s="96" t="n">
        <v>0.715277777777778</v>
      </c>
      <c r="F73" s="96"/>
      <c r="G73" s="97" t="s">
        <v>79</v>
      </c>
      <c r="H73" s="95" t="s">
        <v>69</v>
      </c>
      <c r="I73" s="98" t="n">
        <v>979</v>
      </c>
      <c r="J73" s="98" t="n">
        <v>31190</v>
      </c>
      <c r="K73" s="99" t="n">
        <v>31.8590398365679</v>
      </c>
      <c r="L73" s="98"/>
      <c r="M73" s="98"/>
      <c r="N73" s="99"/>
    </row>
    <row r="74" customFormat="false" ht="13.5" hidden="false" customHeight="false" outlineLevel="0" collapsed="false">
      <c r="A74" s="87" t="s">
        <v>128</v>
      </c>
    </row>
    <row r="75" customFormat="false" ht="13.5" hidden="false" customHeight="false" outlineLevel="0" collapsed="false">
      <c r="A75" s="88" t="n">
        <v>757</v>
      </c>
      <c r="B75" s="89" t="s">
        <v>64</v>
      </c>
      <c r="C75" s="89" t="s">
        <v>77</v>
      </c>
      <c r="D75" s="90" t="n">
        <v>0.711805555555555</v>
      </c>
      <c r="E75" s="90" t="n">
        <v>0.763888888888889</v>
      </c>
      <c r="F75" s="90"/>
      <c r="G75" s="91" t="s">
        <v>80</v>
      </c>
      <c r="H75" s="89" t="s">
        <v>74</v>
      </c>
      <c r="I75" s="92" t="n">
        <v>689</v>
      </c>
      <c r="J75" s="92" t="n">
        <v>14890</v>
      </c>
      <c r="K75" s="93" t="n">
        <v>21.611030478955</v>
      </c>
      <c r="L75" s="92"/>
      <c r="M75" s="92"/>
      <c r="N75" s="93"/>
    </row>
    <row r="76" customFormat="false" ht="13.5" hidden="false" customHeight="false" outlineLevel="0" collapsed="false">
      <c r="A76" s="87" t="s">
        <v>129</v>
      </c>
    </row>
    <row r="77" customFormat="false" ht="13.5" hidden="false" customHeight="false" outlineLevel="0" collapsed="false">
      <c r="A77" s="94" t="n">
        <v>764</v>
      </c>
      <c r="B77" s="95" t="s">
        <v>64</v>
      </c>
      <c r="C77" s="95" t="s">
        <v>77</v>
      </c>
      <c r="D77" s="96" t="n">
        <v>0.711805555555555</v>
      </c>
      <c r="E77" s="96" t="n">
        <v>0.763888888888889</v>
      </c>
      <c r="F77" s="96"/>
      <c r="G77" s="97" t="s">
        <v>81</v>
      </c>
      <c r="H77" s="95" t="s">
        <v>69</v>
      </c>
      <c r="I77" s="98" t="n">
        <v>979</v>
      </c>
      <c r="J77" s="98" t="n">
        <v>31190</v>
      </c>
      <c r="K77" s="99" t="n">
        <v>31.8590398365679</v>
      </c>
      <c r="L77" s="98"/>
      <c r="M77" s="98"/>
      <c r="N77" s="99"/>
    </row>
    <row r="78" customFormat="false" ht="13.5" hidden="false" customHeight="false" outlineLevel="0" collapsed="false">
      <c r="A78" s="87" t="s">
        <v>130</v>
      </c>
    </row>
    <row r="79" customFormat="false" ht="13.5" hidden="false" customHeight="false" outlineLevel="0" collapsed="false">
      <c r="A79" s="88" t="n">
        <v>768</v>
      </c>
      <c r="B79" s="89" t="s">
        <v>64</v>
      </c>
      <c r="C79" s="89" t="s">
        <v>77</v>
      </c>
      <c r="D79" s="90" t="n">
        <v>0.767361111111111</v>
      </c>
      <c r="E79" s="90" t="n">
        <v>0.822916666666667</v>
      </c>
      <c r="F79" s="90"/>
      <c r="G79" s="91" t="s">
        <v>82</v>
      </c>
      <c r="H79" s="89" t="s">
        <v>74</v>
      </c>
      <c r="I79" s="92" t="n">
        <v>689</v>
      </c>
      <c r="J79" s="92" t="n">
        <v>14890</v>
      </c>
      <c r="K79" s="93" t="n">
        <v>21.611030478955</v>
      </c>
      <c r="L79" s="92"/>
      <c r="M79" s="92"/>
      <c r="N79" s="93"/>
    </row>
    <row r="80" customFormat="false" ht="13.5" hidden="false" customHeight="false" outlineLevel="0" collapsed="false">
      <c r="A80" s="87" t="s">
        <v>131</v>
      </c>
    </row>
    <row r="81" customFormat="false" ht="13.5" hidden="false" customHeight="false" outlineLevel="0" collapsed="false">
      <c r="A81" s="88" t="n">
        <v>777</v>
      </c>
      <c r="B81" s="89" t="s">
        <v>64</v>
      </c>
      <c r="C81" s="89" t="s">
        <v>83</v>
      </c>
      <c r="D81" s="90" t="n">
        <v>0.694444444444445</v>
      </c>
      <c r="E81" s="90" t="n">
        <v>0.753472222222222</v>
      </c>
      <c r="F81" s="90"/>
      <c r="G81" s="91" t="s">
        <v>84</v>
      </c>
      <c r="H81" s="89" t="s">
        <v>67</v>
      </c>
      <c r="I81" s="92" t="n">
        <v>420</v>
      </c>
      <c r="J81" s="92" t="n">
        <v>11010</v>
      </c>
      <c r="K81" s="93" t="n">
        <v>26.2142857142857</v>
      </c>
      <c r="L81" s="92"/>
      <c r="M81" s="92"/>
      <c r="N81" s="93"/>
    </row>
    <row r="82" customFormat="false" ht="13.5" hidden="false" customHeight="false" outlineLevel="0" collapsed="false">
      <c r="A82" s="87" t="s">
        <v>132</v>
      </c>
    </row>
    <row r="83" customFormat="false" ht="13.5" hidden="false" customHeight="false" outlineLevel="0" collapsed="false">
      <c r="A83" s="94" t="n">
        <v>782</v>
      </c>
      <c r="B83" s="95" t="s">
        <v>64</v>
      </c>
      <c r="C83" s="95" t="s">
        <v>83</v>
      </c>
      <c r="D83" s="96" t="n">
        <v>0.694444444444445</v>
      </c>
      <c r="E83" s="96" t="n">
        <v>0.753472222222222</v>
      </c>
      <c r="F83" s="96"/>
      <c r="G83" s="97" t="s">
        <v>85</v>
      </c>
      <c r="H83" s="95" t="s">
        <v>69</v>
      </c>
      <c r="I83" s="98" t="n">
        <v>1240</v>
      </c>
      <c r="J83" s="98" t="n">
        <v>39010</v>
      </c>
      <c r="K83" s="99" t="n">
        <v>31.4596774193548</v>
      </c>
      <c r="L83" s="98"/>
      <c r="M83" s="98"/>
      <c r="N83" s="99"/>
    </row>
    <row r="84" customFormat="false" ht="13.5" hidden="false" customHeight="false" outlineLevel="0" collapsed="false">
      <c r="A84" s="87" t="s">
        <v>133</v>
      </c>
    </row>
    <row r="85" customFormat="false" ht="13.5" hidden="false" customHeight="false" outlineLevel="0" collapsed="false">
      <c r="A85" s="88" t="n">
        <v>788</v>
      </c>
      <c r="B85" s="89" t="s">
        <v>64</v>
      </c>
      <c r="C85" s="89" t="s">
        <v>83</v>
      </c>
      <c r="D85" s="90" t="n">
        <v>0.756944444444445</v>
      </c>
      <c r="E85" s="90" t="n">
        <v>0.819444444444445</v>
      </c>
      <c r="F85" s="90"/>
      <c r="G85" s="91" t="s">
        <v>86</v>
      </c>
      <c r="H85" s="89" t="s">
        <v>67</v>
      </c>
      <c r="I85" s="92" t="n">
        <v>420</v>
      </c>
      <c r="J85" s="92" t="n">
        <v>11410</v>
      </c>
      <c r="K85" s="93" t="n">
        <v>27.1666666666667</v>
      </c>
      <c r="L85" s="92"/>
      <c r="M85" s="92"/>
      <c r="N85" s="93"/>
    </row>
    <row r="86" customFormat="false" ht="13.5" hidden="false" customHeight="false" outlineLevel="0" collapsed="false">
      <c r="A86" s="87" t="s">
        <v>134</v>
      </c>
    </row>
    <row r="87" customFormat="false" ht="13.5" hidden="false" customHeight="false" outlineLevel="0" collapsed="false">
      <c r="A87" s="94" t="n">
        <v>793</v>
      </c>
      <c r="B87" s="95" t="s">
        <v>64</v>
      </c>
      <c r="C87" s="95" t="s">
        <v>83</v>
      </c>
      <c r="D87" s="96" t="n">
        <v>0.756944444444445</v>
      </c>
      <c r="E87" s="96" t="n">
        <v>0.819444444444445</v>
      </c>
      <c r="F87" s="96"/>
      <c r="G87" s="97" t="s">
        <v>87</v>
      </c>
      <c r="H87" s="95" t="s">
        <v>69</v>
      </c>
      <c r="I87" s="98" t="n">
        <v>1240</v>
      </c>
      <c r="J87" s="98" t="n">
        <v>39010</v>
      </c>
      <c r="K87" s="99" t="n">
        <v>31.4596774193548</v>
      </c>
      <c r="L87" s="98"/>
      <c r="M87" s="98"/>
      <c r="N87" s="99"/>
    </row>
    <row r="88" customFormat="false" ht="13.5" hidden="false" customHeight="false" outlineLevel="0" collapsed="false">
      <c r="A88" s="87" t="s">
        <v>135</v>
      </c>
    </row>
    <row r="89" customFormat="false" ht="13.5" hidden="false" customHeight="false" outlineLevel="0" collapsed="false">
      <c r="A89" s="88" t="n">
        <v>799</v>
      </c>
      <c r="B89" s="89" t="s">
        <v>64</v>
      </c>
      <c r="C89" s="89" t="s">
        <v>88</v>
      </c>
      <c r="D89" s="90" t="n">
        <v>0.729166666666667</v>
      </c>
      <c r="E89" s="90" t="n">
        <v>0.798611111111111</v>
      </c>
      <c r="F89" s="90"/>
      <c r="G89" s="91" t="s">
        <v>89</v>
      </c>
      <c r="H89" s="89" t="s">
        <v>67</v>
      </c>
      <c r="I89" s="92" t="n">
        <v>621</v>
      </c>
      <c r="J89" s="92" t="n">
        <v>11350</v>
      </c>
      <c r="K89" s="93" t="n">
        <v>18.2769726247987</v>
      </c>
      <c r="L89" s="92"/>
      <c r="M89" s="92"/>
      <c r="N89" s="93"/>
    </row>
    <row r="90" customFormat="false" ht="13.5" hidden="false" customHeight="false" outlineLevel="0" collapsed="false">
      <c r="A90" s="87" t="s">
        <v>136</v>
      </c>
    </row>
    <row r="91" customFormat="false" ht="13.5" hidden="false" customHeight="false" outlineLevel="0" collapsed="false">
      <c r="A91" s="88" t="n">
        <v>806</v>
      </c>
      <c r="B91" s="89" t="s">
        <v>64</v>
      </c>
      <c r="C91" s="89" t="s">
        <v>90</v>
      </c>
      <c r="D91" s="90" t="n">
        <v>0.416666666666667</v>
      </c>
      <c r="E91" s="90" t="n">
        <v>0.510416666666667</v>
      </c>
      <c r="F91" s="90"/>
      <c r="G91" s="91" t="s">
        <v>91</v>
      </c>
      <c r="H91" s="89" t="s">
        <v>67</v>
      </c>
      <c r="I91" s="92" t="n">
        <v>850</v>
      </c>
      <c r="J91" s="92" t="n">
        <v>13360</v>
      </c>
      <c r="K91" s="93" t="n">
        <v>15.7176470588235</v>
      </c>
      <c r="L91" s="92"/>
      <c r="M91" s="92"/>
      <c r="N91" s="93"/>
    </row>
    <row r="92" customFormat="false" ht="13.5" hidden="false" customHeight="false" outlineLevel="0" collapsed="false">
      <c r="A92" s="73" t="n">
        <v>3057</v>
      </c>
      <c r="B92" s="85" t="s">
        <v>90</v>
      </c>
      <c r="C92" s="85" t="s">
        <v>64</v>
      </c>
      <c r="D92" s="75" t="n">
        <v>0.569444444444444</v>
      </c>
      <c r="E92" s="75" t="n">
        <v>0.645833333333333</v>
      </c>
      <c r="F92" s="75" t="n">
        <f aca="false">D92-E91</f>
        <v>0.0590277777777778</v>
      </c>
      <c r="G92" s="74" t="s">
        <v>116</v>
      </c>
      <c r="H92" s="85" t="s">
        <v>67</v>
      </c>
      <c r="I92" s="76" t="n">
        <v>850</v>
      </c>
      <c r="J92" s="76" t="n">
        <v>13360</v>
      </c>
      <c r="K92" s="77" t="n">
        <v>15.7176470588235</v>
      </c>
      <c r="L92" s="76" t="n">
        <f aca="false">I91+I92</f>
        <v>1700</v>
      </c>
      <c r="M92" s="76" t="n">
        <f aca="false">J91+J92</f>
        <v>26720</v>
      </c>
      <c r="N92" s="77" t="n">
        <f aca="false">M92/L92</f>
        <v>15.7176470588235</v>
      </c>
    </row>
    <row r="93" customFormat="false" ht="13.5" hidden="false" customHeight="false" outlineLevel="0" collapsed="false">
      <c r="A93" s="73" t="n">
        <v>3062</v>
      </c>
      <c r="B93" s="85" t="s">
        <v>90</v>
      </c>
      <c r="C93" s="85" t="s">
        <v>64</v>
      </c>
      <c r="D93" s="75" t="n">
        <v>0.569444444444444</v>
      </c>
      <c r="E93" s="75" t="n">
        <v>0.645833333333333</v>
      </c>
      <c r="F93" s="75" t="n">
        <f aca="false">D93-E91</f>
        <v>0.0590277777777778</v>
      </c>
      <c r="G93" s="74" t="s">
        <v>117</v>
      </c>
      <c r="H93" s="85" t="s">
        <v>69</v>
      </c>
      <c r="I93" s="76" t="n">
        <v>2101</v>
      </c>
      <c r="J93" s="76" t="n">
        <v>59260</v>
      </c>
      <c r="K93" s="77" t="n">
        <v>28.2056163731556</v>
      </c>
      <c r="L93" s="76" t="n">
        <f aca="false">I91+I93</f>
        <v>2951</v>
      </c>
      <c r="M93" s="76" t="n">
        <f aca="false">J91+J93</f>
        <v>72620</v>
      </c>
      <c r="N93" s="77" t="n">
        <f aca="false">M93/L93</f>
        <v>24.6086072517791</v>
      </c>
    </row>
    <row r="94" customFormat="false" ht="13.5" hidden="false" customHeight="false" outlineLevel="0" collapsed="false">
      <c r="A94" s="87" t="s">
        <v>137</v>
      </c>
    </row>
    <row r="95" customFormat="false" ht="13.5" hidden="false" customHeight="false" outlineLevel="0" collapsed="false">
      <c r="A95" s="94" t="n">
        <v>811</v>
      </c>
      <c r="B95" s="95" t="s">
        <v>64</v>
      </c>
      <c r="C95" s="95" t="s">
        <v>90</v>
      </c>
      <c r="D95" s="96" t="n">
        <v>0.416666666666667</v>
      </c>
      <c r="E95" s="96" t="n">
        <v>0.510416666666667</v>
      </c>
      <c r="F95" s="96"/>
      <c r="G95" s="97" t="s">
        <v>92</v>
      </c>
      <c r="H95" s="95" t="s">
        <v>69</v>
      </c>
      <c r="I95" s="98" t="n">
        <v>2101</v>
      </c>
      <c r="J95" s="98" t="n">
        <v>59260</v>
      </c>
      <c r="K95" s="99" t="n">
        <v>28.2056163731556</v>
      </c>
      <c r="L95" s="98"/>
      <c r="M95" s="98"/>
      <c r="N95" s="99"/>
    </row>
    <row r="96" customFormat="false" ht="13.5" hidden="false" customHeight="false" outlineLevel="0" collapsed="false">
      <c r="A96" s="73" t="n">
        <v>3057</v>
      </c>
      <c r="B96" s="85" t="s">
        <v>90</v>
      </c>
      <c r="C96" s="85" t="s">
        <v>64</v>
      </c>
      <c r="D96" s="75" t="n">
        <v>0.569444444444444</v>
      </c>
      <c r="E96" s="75" t="n">
        <v>0.645833333333333</v>
      </c>
      <c r="F96" s="75" t="n">
        <f aca="false">D96-E95</f>
        <v>0.0590277777777778</v>
      </c>
      <c r="G96" s="74" t="s">
        <v>116</v>
      </c>
      <c r="H96" s="85" t="s">
        <v>67</v>
      </c>
      <c r="I96" s="76" t="n">
        <v>850</v>
      </c>
      <c r="J96" s="76" t="n">
        <v>13360</v>
      </c>
      <c r="K96" s="77" t="n">
        <v>15.7176470588235</v>
      </c>
      <c r="L96" s="76" t="n">
        <f aca="false">I95+I96</f>
        <v>2951</v>
      </c>
      <c r="M96" s="76" t="n">
        <f aca="false">J95+J96</f>
        <v>72620</v>
      </c>
      <c r="N96" s="77" t="n">
        <f aca="false">M96/L96</f>
        <v>24.6086072517791</v>
      </c>
    </row>
    <row r="97" customFormat="false" ht="13.5" hidden="false" customHeight="false" outlineLevel="0" collapsed="false">
      <c r="A97" s="73" t="n">
        <v>3062</v>
      </c>
      <c r="B97" s="85" t="s">
        <v>90</v>
      </c>
      <c r="C97" s="85" t="s">
        <v>64</v>
      </c>
      <c r="D97" s="75" t="n">
        <v>0.569444444444444</v>
      </c>
      <c r="E97" s="75" t="n">
        <v>0.645833333333333</v>
      </c>
      <c r="F97" s="75" t="n">
        <f aca="false">D97-E95</f>
        <v>0.0590277777777778</v>
      </c>
      <c r="G97" s="74" t="s">
        <v>117</v>
      </c>
      <c r="H97" s="85" t="s">
        <v>69</v>
      </c>
      <c r="I97" s="76" t="n">
        <v>2101</v>
      </c>
      <c r="J97" s="76" t="n">
        <v>59260</v>
      </c>
      <c r="K97" s="77" t="n">
        <v>28.2056163731556</v>
      </c>
      <c r="L97" s="76" t="n">
        <f aca="false">I95+I97</f>
        <v>4202</v>
      </c>
      <c r="M97" s="76" t="n">
        <f aca="false">J95+J97</f>
        <v>118520</v>
      </c>
      <c r="N97" s="77" t="n">
        <f aca="false">M97/L97</f>
        <v>28.2056163731556</v>
      </c>
    </row>
    <row r="98" customFormat="false" ht="13.5" hidden="false" customHeight="false" outlineLevel="0" collapsed="false">
      <c r="A98" s="87" t="s">
        <v>138</v>
      </c>
    </row>
    <row r="99" customFormat="false" ht="13.5" hidden="false" customHeight="false" outlineLevel="0" collapsed="false">
      <c r="A99" s="88" t="n">
        <v>817</v>
      </c>
      <c r="B99" s="89" t="s">
        <v>64</v>
      </c>
      <c r="C99" s="89" t="s">
        <v>90</v>
      </c>
      <c r="D99" s="90" t="n">
        <v>0.739583333333333</v>
      </c>
      <c r="E99" s="90" t="n">
        <v>0.836805555555555</v>
      </c>
      <c r="F99" s="90"/>
      <c r="G99" s="91" t="s">
        <v>93</v>
      </c>
      <c r="H99" s="89" t="s">
        <v>67</v>
      </c>
      <c r="I99" s="92" t="n">
        <v>850</v>
      </c>
      <c r="J99" s="92" t="n">
        <v>13360</v>
      </c>
      <c r="K99" s="93" t="n">
        <v>15.7176470588235</v>
      </c>
      <c r="L99" s="92"/>
      <c r="M99" s="92"/>
      <c r="N99" s="93"/>
    </row>
    <row r="100" customFormat="false" ht="13.5" hidden="false" customHeight="false" outlineLevel="0" collapsed="false">
      <c r="A100" s="87" t="s">
        <v>139</v>
      </c>
    </row>
    <row r="101" customFormat="false" ht="13.5" hidden="false" customHeight="false" outlineLevel="0" collapsed="false">
      <c r="A101" s="94" t="n">
        <v>822</v>
      </c>
      <c r="B101" s="95" t="s">
        <v>64</v>
      </c>
      <c r="C101" s="95" t="s">
        <v>90</v>
      </c>
      <c r="D101" s="96" t="n">
        <v>0.739583333333333</v>
      </c>
      <c r="E101" s="96" t="n">
        <v>0.836805555555555</v>
      </c>
      <c r="F101" s="96"/>
      <c r="G101" s="97" t="s">
        <v>94</v>
      </c>
      <c r="H101" s="95" t="s">
        <v>69</v>
      </c>
      <c r="I101" s="98" t="n">
        <v>2101</v>
      </c>
      <c r="J101" s="98" t="n">
        <v>59260</v>
      </c>
      <c r="K101" s="99" t="n">
        <v>28.2056163731556</v>
      </c>
      <c r="L101" s="98"/>
      <c r="M101" s="98"/>
      <c r="N101" s="99"/>
    </row>
    <row r="102" customFormat="false" ht="13.5" hidden="false" customHeight="false" outlineLevel="0" collapsed="false">
      <c r="A102" s="87" t="s">
        <v>140</v>
      </c>
    </row>
    <row r="103" customFormat="false" ht="13.5" hidden="false" customHeight="false" outlineLevel="0" collapsed="false">
      <c r="A103" s="88" t="n">
        <v>828</v>
      </c>
      <c r="B103" s="89" t="s">
        <v>64</v>
      </c>
      <c r="C103" s="89" t="s">
        <v>95</v>
      </c>
      <c r="D103" s="90" t="n">
        <v>0.746527777777778</v>
      </c>
      <c r="E103" s="90" t="n">
        <v>0.878472222222222</v>
      </c>
      <c r="F103" s="90"/>
      <c r="G103" s="91" t="s">
        <v>21</v>
      </c>
      <c r="H103" s="89" t="s">
        <v>67</v>
      </c>
      <c r="I103" s="92" t="n">
        <v>1476</v>
      </c>
      <c r="J103" s="92" t="n">
        <v>11370</v>
      </c>
      <c r="K103" s="93" t="n">
        <v>7.70325203252033</v>
      </c>
      <c r="L103" s="92"/>
      <c r="M103" s="92"/>
      <c r="N103" s="93"/>
    </row>
    <row r="104" customFormat="false" ht="13.5" hidden="false" customHeight="false" outlineLevel="0" collapsed="false">
      <c r="A104" s="87" t="s">
        <v>141</v>
      </c>
    </row>
    <row r="105" customFormat="false" ht="13.5" hidden="false" customHeight="false" outlineLevel="0" collapsed="false">
      <c r="A105" s="94" t="n">
        <v>833</v>
      </c>
      <c r="B105" s="95" t="s">
        <v>64</v>
      </c>
      <c r="C105" s="95" t="s">
        <v>95</v>
      </c>
      <c r="D105" s="96" t="n">
        <v>0.746527777777778</v>
      </c>
      <c r="E105" s="96" t="n">
        <v>0.878472222222222</v>
      </c>
      <c r="F105" s="96"/>
      <c r="G105" s="97" t="s">
        <v>96</v>
      </c>
      <c r="H105" s="95" t="s">
        <v>69</v>
      </c>
      <c r="I105" s="98" t="n">
        <v>3352</v>
      </c>
      <c r="J105" s="98" t="n">
        <v>63870</v>
      </c>
      <c r="K105" s="99" t="n">
        <v>19.0542959427208</v>
      </c>
      <c r="L105" s="98"/>
      <c r="M105" s="98"/>
      <c r="N105" s="99"/>
    </row>
    <row r="106" customFormat="false" ht="13.5" hidden="false" customHeight="false" outlineLevel="0" collapsed="false">
      <c r="A106" s="100" t="s">
        <v>142</v>
      </c>
    </row>
    <row r="107" customFormat="false" ht="13.5" hidden="false" customHeight="false" outlineLevel="0" collapsed="false">
      <c r="A107" s="73" t="n">
        <v>703</v>
      </c>
      <c r="B107" s="85" t="s">
        <v>64</v>
      </c>
      <c r="C107" s="85" t="s">
        <v>65</v>
      </c>
      <c r="D107" s="75" t="n">
        <v>0.430555555555556</v>
      </c>
      <c r="E107" s="75" t="n">
        <v>0.503472222222222</v>
      </c>
      <c r="G107" s="74" t="s">
        <v>143</v>
      </c>
      <c r="H107" s="85" t="s">
        <v>74</v>
      </c>
      <c r="I107" s="76" t="n">
        <v>1165</v>
      </c>
      <c r="J107" s="76" t="n">
        <v>34620</v>
      </c>
      <c r="K107" s="77" t="n">
        <v>29.7167381974249</v>
      </c>
    </row>
    <row r="108" customFormat="false" ht="13.5" hidden="false" customHeight="false" outlineLevel="0" collapsed="false">
      <c r="A108" s="73" t="n">
        <v>704</v>
      </c>
      <c r="B108" s="85" t="s">
        <v>64</v>
      </c>
      <c r="C108" s="85" t="s">
        <v>65</v>
      </c>
      <c r="D108" s="75" t="n">
        <v>0.430555555555556</v>
      </c>
      <c r="E108" s="75" t="n">
        <v>0.503472222222222</v>
      </c>
      <c r="G108" s="74" t="s">
        <v>143</v>
      </c>
      <c r="H108" s="85" t="s">
        <v>144</v>
      </c>
      <c r="I108" s="76" t="n">
        <v>1165</v>
      </c>
      <c r="J108" s="76" t="n">
        <v>34720</v>
      </c>
      <c r="K108" s="77" t="n">
        <v>29.8025751072961</v>
      </c>
    </row>
    <row r="109" customFormat="false" ht="13.5" hidden="false" customHeight="false" outlineLevel="0" collapsed="false">
      <c r="A109" s="73" t="n">
        <v>705</v>
      </c>
      <c r="B109" s="85" t="s">
        <v>64</v>
      </c>
      <c r="C109" s="85" t="s">
        <v>65</v>
      </c>
      <c r="D109" s="75" t="n">
        <v>0.430555555555556</v>
      </c>
      <c r="E109" s="75" t="n">
        <v>0.503472222222222</v>
      </c>
      <c r="G109" s="74" t="s">
        <v>143</v>
      </c>
      <c r="H109" s="85" t="s">
        <v>67</v>
      </c>
      <c r="I109" s="76" t="n">
        <v>765</v>
      </c>
      <c r="J109" s="76" t="n">
        <v>12520</v>
      </c>
      <c r="K109" s="77" t="n">
        <v>16.3660130718954</v>
      </c>
    </row>
    <row r="110" customFormat="false" ht="13.5" hidden="false" customHeight="false" outlineLevel="0" collapsed="false">
      <c r="A110" s="73" t="n">
        <v>706</v>
      </c>
      <c r="B110" s="85" t="s">
        <v>64</v>
      </c>
      <c r="C110" s="85" t="s">
        <v>65</v>
      </c>
      <c r="D110" s="75" t="n">
        <v>0.430555555555556</v>
      </c>
      <c r="E110" s="75" t="n">
        <v>0.503472222222222</v>
      </c>
      <c r="G110" s="74" t="s">
        <v>143</v>
      </c>
      <c r="H110" s="85" t="s">
        <v>108</v>
      </c>
      <c r="I110" s="76" t="n">
        <v>765</v>
      </c>
      <c r="J110" s="76" t="n">
        <v>13020</v>
      </c>
      <c r="K110" s="77" t="n">
        <v>17.0196078431373</v>
      </c>
    </row>
    <row r="111" customFormat="false" ht="13.5" hidden="false" customHeight="false" outlineLevel="0" collapsed="false">
      <c r="A111" s="73" t="n">
        <v>707</v>
      </c>
      <c r="B111" s="85" t="s">
        <v>64</v>
      </c>
      <c r="C111" s="85" t="s">
        <v>65</v>
      </c>
      <c r="D111" s="75" t="n">
        <v>0.430555555555556</v>
      </c>
      <c r="E111" s="75" t="n">
        <v>0.503472222222222</v>
      </c>
      <c r="G111" s="74" t="s">
        <v>143</v>
      </c>
      <c r="H111" s="85" t="s">
        <v>145</v>
      </c>
      <c r="I111" s="76" t="n">
        <v>765</v>
      </c>
      <c r="J111" s="76" t="n">
        <v>13320</v>
      </c>
      <c r="K111" s="77" t="n">
        <v>17.4117647058824</v>
      </c>
    </row>
    <row r="112" customFormat="false" ht="13.5" hidden="false" customHeight="false" outlineLevel="0" collapsed="false">
      <c r="A112" s="73" t="n">
        <v>708</v>
      </c>
      <c r="B112" s="85" t="s">
        <v>64</v>
      </c>
      <c r="C112" s="85" t="s">
        <v>65</v>
      </c>
      <c r="D112" s="75" t="n">
        <v>0.430555555555556</v>
      </c>
      <c r="E112" s="75" t="n">
        <v>0.503472222222222</v>
      </c>
      <c r="G112" s="74" t="s">
        <v>143</v>
      </c>
      <c r="H112" s="85" t="s">
        <v>146</v>
      </c>
      <c r="I112" s="76" t="n">
        <v>765</v>
      </c>
      <c r="J112" s="76" t="n">
        <v>13720</v>
      </c>
      <c r="K112" s="77" t="n">
        <v>17.9346405228758</v>
      </c>
    </row>
    <row r="113" customFormat="false" ht="13.5" hidden="false" customHeight="false" outlineLevel="0" collapsed="false">
      <c r="A113" s="73" t="n">
        <v>709</v>
      </c>
      <c r="B113" s="85" t="s">
        <v>64</v>
      </c>
      <c r="C113" s="85" t="s">
        <v>65</v>
      </c>
      <c r="D113" s="75" t="n">
        <v>0.430555555555556</v>
      </c>
      <c r="E113" s="75" t="n">
        <v>0.503472222222222</v>
      </c>
      <c r="G113" s="74" t="s">
        <v>143</v>
      </c>
      <c r="H113" s="85" t="s">
        <v>147</v>
      </c>
      <c r="I113" s="76" t="n">
        <v>765</v>
      </c>
      <c r="J113" s="76" t="n">
        <v>14120</v>
      </c>
      <c r="K113" s="77" t="n">
        <v>18.4575163398693</v>
      </c>
    </row>
    <row r="114" customFormat="false" ht="13.5" hidden="false" customHeight="false" outlineLevel="0" collapsed="false">
      <c r="A114" s="73" t="n">
        <v>710</v>
      </c>
      <c r="B114" s="85" t="s">
        <v>64</v>
      </c>
      <c r="C114" s="85" t="s">
        <v>65</v>
      </c>
      <c r="D114" s="75" t="n">
        <v>0.430555555555556</v>
      </c>
      <c r="E114" s="75" t="n">
        <v>0.503472222222222</v>
      </c>
      <c r="G114" s="74" t="s">
        <v>143</v>
      </c>
      <c r="H114" s="85" t="s">
        <v>69</v>
      </c>
      <c r="I114" s="76" t="n">
        <v>1930</v>
      </c>
      <c r="J114" s="76" t="n">
        <v>55620</v>
      </c>
      <c r="K114" s="77" t="n">
        <v>28.8186528497409</v>
      </c>
    </row>
    <row r="115" customFormat="false" ht="13.5" hidden="false" customHeight="false" outlineLevel="0" collapsed="false">
      <c r="A115" s="73" t="n">
        <v>711</v>
      </c>
      <c r="B115" s="85" t="s">
        <v>64</v>
      </c>
      <c r="C115" s="85" t="s">
        <v>65</v>
      </c>
      <c r="D115" s="75" t="n">
        <v>0.430555555555556</v>
      </c>
      <c r="E115" s="75" t="n">
        <v>0.503472222222222</v>
      </c>
      <c r="G115" s="74" t="s">
        <v>143</v>
      </c>
      <c r="H115" s="85" t="s">
        <v>148</v>
      </c>
      <c r="I115" s="76" t="n">
        <v>1930</v>
      </c>
      <c r="J115" s="76" t="n">
        <v>51270</v>
      </c>
      <c r="K115" s="77" t="n">
        <v>26.5647668393782</v>
      </c>
    </row>
    <row r="116" customFormat="false" ht="13.5" hidden="false" customHeight="false" outlineLevel="0" collapsed="false">
      <c r="A116" s="73" t="n">
        <v>712</v>
      </c>
      <c r="B116" s="85" t="s">
        <v>64</v>
      </c>
      <c r="C116" s="85" t="s">
        <v>65</v>
      </c>
      <c r="D116" s="75" t="n">
        <v>0.430555555555556</v>
      </c>
      <c r="E116" s="75" t="n">
        <v>0.503472222222222</v>
      </c>
      <c r="G116" s="74" t="s">
        <v>143</v>
      </c>
      <c r="H116" s="85" t="s">
        <v>149</v>
      </c>
      <c r="I116" s="76" t="n">
        <v>1930</v>
      </c>
      <c r="J116" s="76" t="n">
        <v>37220</v>
      </c>
      <c r="K116" s="77" t="n">
        <v>19.2849740932643</v>
      </c>
    </row>
    <row r="117" customFormat="false" ht="13.5" hidden="false" customHeight="false" outlineLevel="0" collapsed="false">
      <c r="A117" s="73" t="n">
        <v>713</v>
      </c>
      <c r="B117" s="85" t="s">
        <v>64</v>
      </c>
      <c r="C117" s="85" t="s">
        <v>65</v>
      </c>
      <c r="D117" s="75" t="n">
        <v>0.430555555555556</v>
      </c>
      <c r="E117" s="75" t="n">
        <v>0.503472222222222</v>
      </c>
      <c r="G117" s="74" t="s">
        <v>143</v>
      </c>
      <c r="H117" s="85" t="s">
        <v>150</v>
      </c>
      <c r="I117" s="76" t="n">
        <v>1675</v>
      </c>
      <c r="J117" s="76" t="n">
        <v>33920</v>
      </c>
      <c r="K117" s="77" t="n">
        <v>20.2507462686567</v>
      </c>
    </row>
    <row r="118" customFormat="false" ht="13.5" hidden="false" customHeight="false" outlineLevel="0" collapsed="false">
      <c r="A118" s="73" t="n">
        <v>714</v>
      </c>
      <c r="B118" s="85" t="s">
        <v>64</v>
      </c>
      <c r="C118" s="85" t="s">
        <v>65</v>
      </c>
      <c r="D118" s="75" t="n">
        <v>0.746527777777778</v>
      </c>
      <c r="E118" s="75" t="n">
        <v>0.819444444444445</v>
      </c>
      <c r="G118" s="74" t="s">
        <v>151</v>
      </c>
      <c r="H118" s="85" t="s">
        <v>74</v>
      </c>
      <c r="I118" s="76" t="n">
        <v>1165</v>
      </c>
      <c r="J118" s="76" t="n">
        <v>32320</v>
      </c>
      <c r="K118" s="77" t="n">
        <v>27.7424892703863</v>
      </c>
    </row>
    <row r="119" customFormat="false" ht="13.5" hidden="false" customHeight="false" outlineLevel="0" collapsed="false">
      <c r="A119" s="73" t="n">
        <v>715</v>
      </c>
      <c r="B119" s="85" t="s">
        <v>64</v>
      </c>
      <c r="C119" s="85" t="s">
        <v>65</v>
      </c>
      <c r="D119" s="75" t="n">
        <v>0.746527777777778</v>
      </c>
      <c r="E119" s="75" t="n">
        <v>0.819444444444445</v>
      </c>
      <c r="G119" s="74" t="s">
        <v>151</v>
      </c>
      <c r="H119" s="85" t="s">
        <v>144</v>
      </c>
      <c r="I119" s="76" t="n">
        <v>1165</v>
      </c>
      <c r="J119" s="76" t="n">
        <v>36820</v>
      </c>
      <c r="K119" s="77" t="n">
        <v>31.6051502145923</v>
      </c>
    </row>
    <row r="120" customFormat="false" ht="13.5" hidden="false" customHeight="false" outlineLevel="0" collapsed="false">
      <c r="A120" s="73" t="n">
        <v>716</v>
      </c>
      <c r="B120" s="85" t="s">
        <v>64</v>
      </c>
      <c r="C120" s="85" t="s">
        <v>65</v>
      </c>
      <c r="D120" s="75" t="n">
        <v>0.746527777777778</v>
      </c>
      <c r="E120" s="75" t="n">
        <v>0.819444444444445</v>
      </c>
      <c r="G120" s="74" t="s">
        <v>151</v>
      </c>
      <c r="H120" s="85" t="s">
        <v>67</v>
      </c>
      <c r="I120" s="76" t="n">
        <v>765</v>
      </c>
      <c r="J120" s="76" t="n">
        <v>12520</v>
      </c>
      <c r="K120" s="77" t="n">
        <v>16.3660130718954</v>
      </c>
    </row>
    <row r="121" customFormat="false" ht="13.5" hidden="false" customHeight="false" outlineLevel="0" collapsed="false">
      <c r="A121" s="73" t="n">
        <v>717</v>
      </c>
      <c r="B121" s="85" t="s">
        <v>64</v>
      </c>
      <c r="C121" s="85" t="s">
        <v>65</v>
      </c>
      <c r="D121" s="75" t="n">
        <v>0.746527777777778</v>
      </c>
      <c r="E121" s="75" t="n">
        <v>0.819444444444445</v>
      </c>
      <c r="G121" s="74" t="s">
        <v>151</v>
      </c>
      <c r="H121" s="85" t="s">
        <v>108</v>
      </c>
      <c r="I121" s="76" t="n">
        <v>765</v>
      </c>
      <c r="J121" s="76" t="n">
        <v>13020</v>
      </c>
      <c r="K121" s="77" t="n">
        <v>17.0196078431373</v>
      </c>
    </row>
    <row r="122" customFormat="false" ht="13.5" hidden="false" customHeight="false" outlineLevel="0" collapsed="false">
      <c r="A122" s="73" t="n">
        <v>718</v>
      </c>
      <c r="B122" s="85" t="s">
        <v>64</v>
      </c>
      <c r="C122" s="85" t="s">
        <v>65</v>
      </c>
      <c r="D122" s="75" t="n">
        <v>0.746527777777778</v>
      </c>
      <c r="E122" s="75" t="n">
        <v>0.819444444444445</v>
      </c>
      <c r="G122" s="74" t="s">
        <v>151</v>
      </c>
      <c r="H122" s="85" t="s">
        <v>145</v>
      </c>
      <c r="I122" s="76" t="n">
        <v>765</v>
      </c>
      <c r="J122" s="76" t="n">
        <v>13320</v>
      </c>
      <c r="K122" s="77" t="n">
        <v>17.4117647058824</v>
      </c>
    </row>
    <row r="123" customFormat="false" ht="13.5" hidden="false" customHeight="false" outlineLevel="0" collapsed="false">
      <c r="A123" s="73" t="n">
        <v>719</v>
      </c>
      <c r="B123" s="85" t="s">
        <v>64</v>
      </c>
      <c r="C123" s="85" t="s">
        <v>65</v>
      </c>
      <c r="D123" s="75" t="n">
        <v>0.746527777777778</v>
      </c>
      <c r="E123" s="75" t="n">
        <v>0.819444444444445</v>
      </c>
      <c r="G123" s="74" t="s">
        <v>151</v>
      </c>
      <c r="H123" s="85" t="s">
        <v>146</v>
      </c>
      <c r="I123" s="76" t="n">
        <v>765</v>
      </c>
      <c r="J123" s="76" t="n">
        <v>13720</v>
      </c>
      <c r="K123" s="77" t="n">
        <v>17.9346405228758</v>
      </c>
    </row>
    <row r="124" customFormat="false" ht="13.5" hidden="false" customHeight="false" outlineLevel="0" collapsed="false">
      <c r="A124" s="73" t="n">
        <v>720</v>
      </c>
      <c r="B124" s="85" t="s">
        <v>64</v>
      </c>
      <c r="C124" s="85" t="s">
        <v>65</v>
      </c>
      <c r="D124" s="75" t="n">
        <v>0.746527777777778</v>
      </c>
      <c r="E124" s="75" t="n">
        <v>0.819444444444445</v>
      </c>
      <c r="G124" s="74" t="s">
        <v>151</v>
      </c>
      <c r="H124" s="85" t="s">
        <v>147</v>
      </c>
      <c r="I124" s="76" t="n">
        <v>765</v>
      </c>
      <c r="J124" s="76" t="n">
        <v>14620</v>
      </c>
      <c r="K124" s="77" t="n">
        <v>19.1111111111111</v>
      </c>
    </row>
    <row r="125" customFormat="false" ht="13.5" hidden="false" customHeight="false" outlineLevel="0" collapsed="false">
      <c r="A125" s="73" t="n">
        <v>721</v>
      </c>
      <c r="B125" s="85" t="s">
        <v>64</v>
      </c>
      <c r="C125" s="85" t="s">
        <v>65</v>
      </c>
      <c r="D125" s="75" t="n">
        <v>0.746527777777778</v>
      </c>
      <c r="E125" s="75" t="n">
        <v>0.819444444444445</v>
      </c>
      <c r="G125" s="74" t="s">
        <v>151</v>
      </c>
      <c r="H125" s="85" t="s">
        <v>69</v>
      </c>
      <c r="I125" s="76" t="n">
        <v>1930</v>
      </c>
      <c r="J125" s="76" t="n">
        <v>55620</v>
      </c>
      <c r="K125" s="77" t="n">
        <v>28.8186528497409</v>
      </c>
    </row>
    <row r="126" customFormat="false" ht="13.5" hidden="false" customHeight="false" outlineLevel="0" collapsed="false">
      <c r="A126" s="73" t="n">
        <v>722</v>
      </c>
      <c r="B126" s="85" t="s">
        <v>64</v>
      </c>
      <c r="C126" s="85" t="s">
        <v>65</v>
      </c>
      <c r="D126" s="75" t="n">
        <v>0.746527777777778</v>
      </c>
      <c r="E126" s="75" t="n">
        <v>0.819444444444445</v>
      </c>
      <c r="G126" s="74" t="s">
        <v>151</v>
      </c>
      <c r="H126" s="85" t="s">
        <v>148</v>
      </c>
      <c r="I126" s="76" t="n">
        <v>1930</v>
      </c>
      <c r="J126" s="76" t="n">
        <v>51270</v>
      </c>
      <c r="K126" s="77" t="n">
        <v>26.5647668393782</v>
      </c>
    </row>
    <row r="127" customFormat="false" ht="13.5" hidden="false" customHeight="false" outlineLevel="0" collapsed="false">
      <c r="A127" s="73" t="n">
        <v>723</v>
      </c>
      <c r="B127" s="85" t="s">
        <v>64</v>
      </c>
      <c r="C127" s="85" t="s">
        <v>65</v>
      </c>
      <c r="D127" s="75" t="n">
        <v>0.746527777777778</v>
      </c>
      <c r="E127" s="75" t="n">
        <v>0.819444444444445</v>
      </c>
      <c r="G127" s="74" t="s">
        <v>151</v>
      </c>
      <c r="H127" s="85" t="s">
        <v>149</v>
      </c>
      <c r="I127" s="76" t="n">
        <v>1930</v>
      </c>
      <c r="J127" s="76" t="n">
        <v>37220</v>
      </c>
      <c r="K127" s="77" t="n">
        <v>19.2849740932643</v>
      </c>
    </row>
    <row r="128" customFormat="false" ht="13.5" hidden="false" customHeight="false" outlineLevel="0" collapsed="false">
      <c r="A128" s="73" t="n">
        <v>724</v>
      </c>
      <c r="B128" s="85" t="s">
        <v>64</v>
      </c>
      <c r="C128" s="85" t="s">
        <v>65</v>
      </c>
      <c r="D128" s="75" t="n">
        <v>0.746527777777778</v>
      </c>
      <c r="E128" s="75" t="n">
        <v>0.819444444444445</v>
      </c>
      <c r="G128" s="74" t="s">
        <v>151</v>
      </c>
      <c r="H128" s="85" t="s">
        <v>150</v>
      </c>
      <c r="I128" s="76" t="n">
        <v>1675</v>
      </c>
      <c r="J128" s="76" t="n">
        <v>33920</v>
      </c>
      <c r="K128" s="77" t="n">
        <v>20.2507462686567</v>
      </c>
    </row>
    <row r="129" customFormat="false" ht="13.5" hidden="false" customHeight="false" outlineLevel="0" collapsed="false">
      <c r="A129" s="73" t="n">
        <v>725</v>
      </c>
      <c r="B129" s="85" t="s">
        <v>64</v>
      </c>
      <c r="C129" s="85" t="s">
        <v>72</v>
      </c>
      <c r="D129" s="75" t="n">
        <v>0.416666666666667</v>
      </c>
      <c r="E129" s="75" t="n">
        <v>0.458333333333333</v>
      </c>
      <c r="G129" s="74" t="s">
        <v>152</v>
      </c>
      <c r="H129" s="85" t="s">
        <v>74</v>
      </c>
      <c r="I129" s="76" t="n">
        <v>665</v>
      </c>
      <c r="J129" s="76" t="n">
        <v>18280</v>
      </c>
      <c r="K129" s="77" t="n">
        <v>27.4887218045113</v>
      </c>
    </row>
    <row r="130" customFormat="false" ht="13.5" hidden="false" customHeight="false" outlineLevel="0" collapsed="false">
      <c r="A130" s="73" t="n">
        <v>726</v>
      </c>
      <c r="B130" s="85" t="s">
        <v>64</v>
      </c>
      <c r="C130" s="85" t="s">
        <v>72</v>
      </c>
      <c r="D130" s="75" t="n">
        <v>0.416666666666667</v>
      </c>
      <c r="E130" s="75" t="n">
        <v>0.458333333333333</v>
      </c>
      <c r="G130" s="74" t="s">
        <v>152</v>
      </c>
      <c r="H130" s="85" t="s">
        <v>144</v>
      </c>
      <c r="I130" s="76" t="n">
        <v>665</v>
      </c>
      <c r="J130" s="76" t="n">
        <v>18380</v>
      </c>
      <c r="K130" s="77" t="n">
        <v>27.6390977443609</v>
      </c>
    </row>
    <row r="131" customFormat="false" ht="13.5" hidden="false" customHeight="false" outlineLevel="0" collapsed="false">
      <c r="A131" s="73" t="n">
        <v>727</v>
      </c>
      <c r="B131" s="85" t="s">
        <v>64</v>
      </c>
      <c r="C131" s="85" t="s">
        <v>72</v>
      </c>
      <c r="D131" s="75" t="n">
        <v>0.416666666666667</v>
      </c>
      <c r="E131" s="75" t="n">
        <v>0.458333333333333</v>
      </c>
      <c r="G131" s="74" t="s">
        <v>152</v>
      </c>
      <c r="H131" s="85" t="s">
        <v>67</v>
      </c>
      <c r="I131" s="76" t="n">
        <v>265</v>
      </c>
      <c r="J131" s="76" t="n">
        <v>10980</v>
      </c>
      <c r="K131" s="77" t="n">
        <v>41.4339622641509</v>
      </c>
    </row>
    <row r="132" customFormat="false" ht="13.5" hidden="false" customHeight="false" outlineLevel="0" collapsed="false">
      <c r="A132" s="73" t="n">
        <v>728</v>
      </c>
      <c r="B132" s="85" t="s">
        <v>64</v>
      </c>
      <c r="C132" s="85" t="s">
        <v>72</v>
      </c>
      <c r="D132" s="75" t="n">
        <v>0.416666666666667</v>
      </c>
      <c r="E132" s="75" t="n">
        <v>0.458333333333333</v>
      </c>
      <c r="G132" s="74" t="s">
        <v>152</v>
      </c>
      <c r="H132" s="85" t="s">
        <v>108</v>
      </c>
      <c r="I132" s="76" t="n">
        <v>265</v>
      </c>
      <c r="J132" s="76" t="n">
        <v>11480</v>
      </c>
      <c r="K132" s="77" t="n">
        <v>43.3207547169811</v>
      </c>
    </row>
    <row r="133" customFormat="false" ht="13.5" hidden="false" customHeight="false" outlineLevel="0" collapsed="false">
      <c r="A133" s="73" t="n">
        <v>729</v>
      </c>
      <c r="B133" s="85" t="s">
        <v>64</v>
      </c>
      <c r="C133" s="85" t="s">
        <v>72</v>
      </c>
      <c r="D133" s="75" t="n">
        <v>0.416666666666667</v>
      </c>
      <c r="E133" s="75" t="n">
        <v>0.458333333333333</v>
      </c>
      <c r="G133" s="74" t="s">
        <v>152</v>
      </c>
      <c r="H133" s="85" t="s">
        <v>145</v>
      </c>
      <c r="I133" s="76" t="n">
        <v>265</v>
      </c>
      <c r="J133" s="76" t="n">
        <v>11580</v>
      </c>
      <c r="K133" s="77" t="n">
        <v>43.6981132075472</v>
      </c>
    </row>
    <row r="134" customFormat="false" ht="13.5" hidden="false" customHeight="false" outlineLevel="0" collapsed="false">
      <c r="A134" s="73" t="n">
        <v>730</v>
      </c>
      <c r="B134" s="85" t="s">
        <v>64</v>
      </c>
      <c r="C134" s="85" t="s">
        <v>72</v>
      </c>
      <c r="D134" s="75" t="n">
        <v>0.416666666666667</v>
      </c>
      <c r="E134" s="75" t="n">
        <v>0.458333333333333</v>
      </c>
      <c r="G134" s="74" t="s">
        <v>152</v>
      </c>
      <c r="H134" s="85" t="s">
        <v>146</v>
      </c>
      <c r="I134" s="76" t="n">
        <v>265</v>
      </c>
      <c r="J134" s="76" t="n">
        <v>11680</v>
      </c>
      <c r="K134" s="77" t="n">
        <v>44.0754716981132</v>
      </c>
    </row>
    <row r="135" customFormat="false" ht="13.5" hidden="false" customHeight="false" outlineLevel="0" collapsed="false">
      <c r="A135" s="73" t="n">
        <v>731</v>
      </c>
      <c r="B135" s="85" t="s">
        <v>64</v>
      </c>
      <c r="C135" s="85" t="s">
        <v>72</v>
      </c>
      <c r="D135" s="75" t="n">
        <v>0.416666666666667</v>
      </c>
      <c r="E135" s="75" t="n">
        <v>0.458333333333333</v>
      </c>
      <c r="G135" s="74" t="s">
        <v>152</v>
      </c>
      <c r="H135" s="85" t="s">
        <v>147</v>
      </c>
      <c r="I135" s="76" t="n">
        <v>265</v>
      </c>
      <c r="J135" s="76" t="n">
        <v>11880</v>
      </c>
      <c r="K135" s="77" t="n">
        <v>44.8301886792453</v>
      </c>
    </row>
    <row r="136" customFormat="false" ht="13.5" hidden="false" customHeight="false" outlineLevel="0" collapsed="false">
      <c r="A136" s="73" t="n">
        <v>732</v>
      </c>
      <c r="B136" s="85" t="s">
        <v>64</v>
      </c>
      <c r="C136" s="85" t="s">
        <v>72</v>
      </c>
      <c r="D136" s="75" t="n">
        <v>0.666666666666667</v>
      </c>
      <c r="E136" s="75" t="n">
        <v>0.711805555555555</v>
      </c>
      <c r="G136" s="74" t="s">
        <v>153</v>
      </c>
      <c r="H136" s="85" t="s">
        <v>74</v>
      </c>
      <c r="I136" s="76" t="n">
        <v>665</v>
      </c>
      <c r="J136" s="76" t="n">
        <v>18280</v>
      </c>
      <c r="K136" s="77" t="n">
        <v>27.4887218045113</v>
      </c>
    </row>
    <row r="137" customFormat="false" ht="13.5" hidden="false" customHeight="false" outlineLevel="0" collapsed="false">
      <c r="A137" s="73" t="n">
        <v>733</v>
      </c>
      <c r="B137" s="85" t="s">
        <v>64</v>
      </c>
      <c r="C137" s="85" t="s">
        <v>72</v>
      </c>
      <c r="D137" s="75" t="n">
        <v>0.666666666666667</v>
      </c>
      <c r="E137" s="75" t="n">
        <v>0.711805555555555</v>
      </c>
      <c r="G137" s="74" t="s">
        <v>153</v>
      </c>
      <c r="H137" s="85" t="s">
        <v>144</v>
      </c>
      <c r="I137" s="76" t="n">
        <v>665</v>
      </c>
      <c r="J137" s="76" t="n">
        <v>18380</v>
      </c>
      <c r="K137" s="77" t="n">
        <v>27.6390977443609</v>
      </c>
    </row>
    <row r="138" customFormat="false" ht="13.5" hidden="false" customHeight="false" outlineLevel="0" collapsed="false">
      <c r="A138" s="73" t="n">
        <v>734</v>
      </c>
      <c r="B138" s="85" t="s">
        <v>64</v>
      </c>
      <c r="C138" s="85" t="s">
        <v>72</v>
      </c>
      <c r="D138" s="75" t="n">
        <v>0.666666666666667</v>
      </c>
      <c r="E138" s="75" t="n">
        <v>0.711805555555555</v>
      </c>
      <c r="G138" s="74" t="s">
        <v>153</v>
      </c>
      <c r="H138" s="85" t="s">
        <v>67</v>
      </c>
      <c r="I138" s="76" t="n">
        <v>265</v>
      </c>
      <c r="J138" s="76" t="n">
        <v>10980</v>
      </c>
      <c r="K138" s="77" t="n">
        <v>41.4339622641509</v>
      </c>
    </row>
    <row r="139" customFormat="false" ht="13.5" hidden="false" customHeight="false" outlineLevel="0" collapsed="false">
      <c r="A139" s="73" t="n">
        <v>735</v>
      </c>
      <c r="B139" s="85" t="s">
        <v>64</v>
      </c>
      <c r="C139" s="85" t="s">
        <v>72</v>
      </c>
      <c r="D139" s="75" t="n">
        <v>0.666666666666667</v>
      </c>
      <c r="E139" s="75" t="n">
        <v>0.711805555555555</v>
      </c>
      <c r="G139" s="74" t="s">
        <v>153</v>
      </c>
      <c r="H139" s="85" t="s">
        <v>108</v>
      </c>
      <c r="I139" s="76" t="n">
        <v>265</v>
      </c>
      <c r="J139" s="76" t="n">
        <v>11480</v>
      </c>
      <c r="K139" s="77" t="n">
        <v>43.3207547169811</v>
      </c>
    </row>
    <row r="140" customFormat="false" ht="13.5" hidden="false" customHeight="false" outlineLevel="0" collapsed="false">
      <c r="A140" s="73" t="n">
        <v>736</v>
      </c>
      <c r="B140" s="85" t="s">
        <v>64</v>
      </c>
      <c r="C140" s="85" t="s">
        <v>72</v>
      </c>
      <c r="D140" s="75" t="n">
        <v>0.666666666666667</v>
      </c>
      <c r="E140" s="75" t="n">
        <v>0.711805555555555</v>
      </c>
      <c r="G140" s="74" t="s">
        <v>153</v>
      </c>
      <c r="H140" s="85" t="s">
        <v>145</v>
      </c>
      <c r="I140" s="76" t="n">
        <v>265</v>
      </c>
      <c r="J140" s="76" t="n">
        <v>11580</v>
      </c>
      <c r="K140" s="77" t="n">
        <v>43.6981132075472</v>
      </c>
    </row>
    <row r="141" customFormat="false" ht="13.5" hidden="false" customHeight="false" outlineLevel="0" collapsed="false">
      <c r="A141" s="73" t="n">
        <v>737</v>
      </c>
      <c r="B141" s="85" t="s">
        <v>64</v>
      </c>
      <c r="C141" s="85" t="s">
        <v>72</v>
      </c>
      <c r="D141" s="75" t="n">
        <v>0.666666666666667</v>
      </c>
      <c r="E141" s="75" t="n">
        <v>0.711805555555555</v>
      </c>
      <c r="G141" s="74" t="s">
        <v>153</v>
      </c>
      <c r="H141" s="85" t="s">
        <v>146</v>
      </c>
      <c r="I141" s="76" t="n">
        <v>265</v>
      </c>
      <c r="J141" s="76" t="n">
        <v>11680</v>
      </c>
      <c r="K141" s="77" t="n">
        <v>44.0754716981132</v>
      </c>
    </row>
    <row r="142" customFormat="false" ht="13.5" hidden="false" customHeight="false" outlineLevel="0" collapsed="false">
      <c r="A142" s="73" t="n">
        <v>738</v>
      </c>
      <c r="B142" s="85" t="s">
        <v>64</v>
      </c>
      <c r="C142" s="85" t="s">
        <v>72</v>
      </c>
      <c r="D142" s="75" t="n">
        <v>0.666666666666667</v>
      </c>
      <c r="E142" s="75" t="n">
        <v>0.711805555555555</v>
      </c>
      <c r="G142" s="74" t="s">
        <v>153</v>
      </c>
      <c r="H142" s="85" t="s">
        <v>147</v>
      </c>
      <c r="I142" s="76" t="n">
        <v>265</v>
      </c>
      <c r="J142" s="76" t="n">
        <v>11880</v>
      </c>
      <c r="K142" s="77" t="n">
        <v>44.8301886792453</v>
      </c>
    </row>
    <row r="143" customFormat="false" ht="13.5" hidden="false" customHeight="false" outlineLevel="0" collapsed="false">
      <c r="A143" s="73" t="n">
        <v>739</v>
      </c>
      <c r="B143" s="85" t="s">
        <v>64</v>
      </c>
      <c r="C143" s="85" t="s">
        <v>72</v>
      </c>
      <c r="D143" s="75" t="n">
        <v>0.795138888888889</v>
      </c>
      <c r="E143" s="75" t="n">
        <v>0.84375</v>
      </c>
      <c r="G143" s="74" t="s">
        <v>154</v>
      </c>
      <c r="H143" s="85" t="s">
        <v>74</v>
      </c>
      <c r="I143" s="76" t="n">
        <v>665</v>
      </c>
      <c r="J143" s="76" t="n">
        <v>18280</v>
      </c>
      <c r="K143" s="77" t="n">
        <v>27.4887218045113</v>
      </c>
    </row>
    <row r="144" customFormat="false" ht="13.5" hidden="false" customHeight="false" outlineLevel="0" collapsed="false">
      <c r="A144" s="73" t="n">
        <v>740</v>
      </c>
      <c r="B144" s="85" t="s">
        <v>64</v>
      </c>
      <c r="C144" s="85" t="s">
        <v>72</v>
      </c>
      <c r="D144" s="75" t="n">
        <v>0.795138888888889</v>
      </c>
      <c r="E144" s="75" t="n">
        <v>0.84375</v>
      </c>
      <c r="G144" s="74" t="s">
        <v>154</v>
      </c>
      <c r="H144" s="85" t="s">
        <v>144</v>
      </c>
      <c r="I144" s="76" t="n">
        <v>665</v>
      </c>
      <c r="J144" s="76" t="n">
        <v>18380</v>
      </c>
      <c r="K144" s="77" t="n">
        <v>27.6390977443609</v>
      </c>
    </row>
    <row r="145" customFormat="false" ht="13.5" hidden="false" customHeight="false" outlineLevel="0" collapsed="false">
      <c r="A145" s="73" t="n">
        <v>741</v>
      </c>
      <c r="B145" s="85" t="s">
        <v>64</v>
      </c>
      <c r="C145" s="85" t="s">
        <v>72</v>
      </c>
      <c r="D145" s="75" t="n">
        <v>0.795138888888889</v>
      </c>
      <c r="E145" s="75" t="n">
        <v>0.84375</v>
      </c>
      <c r="G145" s="74" t="s">
        <v>154</v>
      </c>
      <c r="H145" s="85" t="s">
        <v>67</v>
      </c>
      <c r="I145" s="76" t="n">
        <v>265</v>
      </c>
      <c r="J145" s="76" t="n">
        <v>10980</v>
      </c>
      <c r="K145" s="77" t="n">
        <v>41.4339622641509</v>
      </c>
    </row>
    <row r="146" customFormat="false" ht="13.5" hidden="false" customHeight="false" outlineLevel="0" collapsed="false">
      <c r="A146" s="73" t="n">
        <v>742</v>
      </c>
      <c r="B146" s="85" t="s">
        <v>64</v>
      </c>
      <c r="C146" s="85" t="s">
        <v>72</v>
      </c>
      <c r="D146" s="75" t="n">
        <v>0.795138888888889</v>
      </c>
      <c r="E146" s="75" t="n">
        <v>0.84375</v>
      </c>
      <c r="G146" s="74" t="s">
        <v>154</v>
      </c>
      <c r="H146" s="85" t="s">
        <v>108</v>
      </c>
      <c r="I146" s="76" t="n">
        <v>265</v>
      </c>
      <c r="J146" s="76" t="n">
        <v>11480</v>
      </c>
      <c r="K146" s="77" t="n">
        <v>43.3207547169811</v>
      </c>
    </row>
    <row r="147" customFormat="false" ht="13.5" hidden="false" customHeight="false" outlineLevel="0" collapsed="false">
      <c r="A147" s="73" t="n">
        <v>743</v>
      </c>
      <c r="B147" s="85" t="s">
        <v>64</v>
      </c>
      <c r="C147" s="85" t="s">
        <v>72</v>
      </c>
      <c r="D147" s="75" t="n">
        <v>0.795138888888889</v>
      </c>
      <c r="E147" s="75" t="n">
        <v>0.84375</v>
      </c>
      <c r="G147" s="74" t="s">
        <v>154</v>
      </c>
      <c r="H147" s="85" t="s">
        <v>145</v>
      </c>
      <c r="I147" s="76" t="n">
        <v>265</v>
      </c>
      <c r="J147" s="76" t="n">
        <v>11580</v>
      </c>
      <c r="K147" s="77" t="n">
        <v>43.6981132075472</v>
      </c>
    </row>
    <row r="148" customFormat="false" ht="13.5" hidden="false" customHeight="false" outlineLevel="0" collapsed="false">
      <c r="A148" s="73" t="n">
        <v>744</v>
      </c>
      <c r="B148" s="85" t="s">
        <v>64</v>
      </c>
      <c r="C148" s="85" t="s">
        <v>72</v>
      </c>
      <c r="D148" s="75" t="n">
        <v>0.795138888888889</v>
      </c>
      <c r="E148" s="75" t="n">
        <v>0.84375</v>
      </c>
      <c r="G148" s="74" t="s">
        <v>154</v>
      </c>
      <c r="H148" s="85" t="s">
        <v>146</v>
      </c>
      <c r="I148" s="76" t="n">
        <v>265</v>
      </c>
      <c r="J148" s="76" t="n">
        <v>11680</v>
      </c>
      <c r="K148" s="77" t="n">
        <v>44.0754716981132</v>
      </c>
    </row>
    <row r="149" customFormat="false" ht="13.5" hidden="false" customHeight="false" outlineLevel="0" collapsed="false">
      <c r="A149" s="73" t="n">
        <v>745</v>
      </c>
      <c r="B149" s="85" t="s">
        <v>64</v>
      </c>
      <c r="C149" s="85" t="s">
        <v>72</v>
      </c>
      <c r="D149" s="75" t="n">
        <v>0.795138888888889</v>
      </c>
      <c r="E149" s="75" t="n">
        <v>0.84375</v>
      </c>
      <c r="G149" s="74" t="s">
        <v>154</v>
      </c>
      <c r="H149" s="85" t="s">
        <v>147</v>
      </c>
      <c r="I149" s="76" t="n">
        <v>265</v>
      </c>
      <c r="J149" s="76" t="n">
        <v>11880</v>
      </c>
      <c r="K149" s="77" t="n">
        <v>44.8301886792453</v>
      </c>
    </row>
    <row r="150" customFormat="false" ht="13.5" hidden="false" customHeight="false" outlineLevel="0" collapsed="false">
      <c r="A150" s="73" t="n">
        <v>746</v>
      </c>
      <c r="B150" s="85" t="s">
        <v>64</v>
      </c>
      <c r="C150" s="85" t="s">
        <v>77</v>
      </c>
      <c r="D150" s="75" t="n">
        <v>0.663194444444444</v>
      </c>
      <c r="E150" s="75" t="n">
        <v>0.715277777777778</v>
      </c>
      <c r="G150" s="74" t="s">
        <v>155</v>
      </c>
      <c r="H150" s="85" t="s">
        <v>74</v>
      </c>
      <c r="I150" s="76" t="n">
        <v>689</v>
      </c>
      <c r="J150" s="76" t="n">
        <v>18490</v>
      </c>
      <c r="K150" s="77" t="n">
        <v>26.8359941944848</v>
      </c>
    </row>
    <row r="151" customFormat="false" ht="13.5" hidden="false" customHeight="false" outlineLevel="0" collapsed="false">
      <c r="A151" s="73" t="n">
        <v>747</v>
      </c>
      <c r="B151" s="85" t="s">
        <v>64</v>
      </c>
      <c r="C151" s="85" t="s">
        <v>77</v>
      </c>
      <c r="D151" s="75" t="n">
        <v>0.663194444444444</v>
      </c>
      <c r="E151" s="75" t="n">
        <v>0.715277777777778</v>
      </c>
      <c r="G151" s="74" t="s">
        <v>155</v>
      </c>
      <c r="H151" s="85" t="s">
        <v>144</v>
      </c>
      <c r="I151" s="76" t="n">
        <v>689</v>
      </c>
      <c r="J151" s="76" t="n">
        <v>18590</v>
      </c>
      <c r="K151" s="77" t="n">
        <v>26.9811320754717</v>
      </c>
    </row>
    <row r="152" customFormat="false" ht="13.5" hidden="false" customHeight="false" outlineLevel="0" collapsed="false">
      <c r="A152" s="73" t="n">
        <v>748</v>
      </c>
      <c r="B152" s="85" t="s">
        <v>64</v>
      </c>
      <c r="C152" s="85" t="s">
        <v>77</v>
      </c>
      <c r="D152" s="75" t="n">
        <v>0.663194444444444</v>
      </c>
      <c r="E152" s="75" t="n">
        <v>0.715277777777778</v>
      </c>
      <c r="G152" s="74" t="s">
        <v>155</v>
      </c>
      <c r="H152" s="85" t="s">
        <v>67</v>
      </c>
      <c r="I152" s="76" t="n">
        <v>289</v>
      </c>
      <c r="J152" s="76" t="n">
        <v>6890</v>
      </c>
      <c r="K152" s="77" t="n">
        <v>23.840830449827</v>
      </c>
    </row>
    <row r="153" customFormat="false" ht="13.5" hidden="false" customHeight="false" outlineLevel="0" collapsed="false">
      <c r="A153" s="73" t="n">
        <v>749</v>
      </c>
      <c r="B153" s="85" t="s">
        <v>64</v>
      </c>
      <c r="C153" s="85" t="s">
        <v>77</v>
      </c>
      <c r="D153" s="75" t="n">
        <v>0.663194444444444</v>
      </c>
      <c r="E153" s="75" t="n">
        <v>0.715277777777778</v>
      </c>
      <c r="G153" s="74" t="s">
        <v>155</v>
      </c>
      <c r="H153" s="85" t="s">
        <v>108</v>
      </c>
      <c r="I153" s="76" t="n">
        <v>289</v>
      </c>
      <c r="J153" s="76" t="n">
        <v>7190</v>
      </c>
      <c r="K153" s="77" t="n">
        <v>24.878892733564</v>
      </c>
    </row>
    <row r="154" customFormat="false" ht="13.5" hidden="false" customHeight="false" outlineLevel="0" collapsed="false">
      <c r="A154" s="73" t="n">
        <v>750</v>
      </c>
      <c r="B154" s="85" t="s">
        <v>64</v>
      </c>
      <c r="C154" s="85" t="s">
        <v>77</v>
      </c>
      <c r="D154" s="75" t="n">
        <v>0.663194444444444</v>
      </c>
      <c r="E154" s="75" t="n">
        <v>0.715277777777778</v>
      </c>
      <c r="G154" s="74" t="s">
        <v>155</v>
      </c>
      <c r="H154" s="85" t="s">
        <v>145</v>
      </c>
      <c r="I154" s="76" t="n">
        <v>289</v>
      </c>
      <c r="J154" s="76" t="n">
        <v>7690</v>
      </c>
      <c r="K154" s="77" t="n">
        <v>26.6089965397924</v>
      </c>
    </row>
    <row r="155" customFormat="false" ht="13.5" hidden="false" customHeight="false" outlineLevel="0" collapsed="false">
      <c r="A155" s="73" t="n">
        <v>751</v>
      </c>
      <c r="B155" s="85" t="s">
        <v>64</v>
      </c>
      <c r="C155" s="85" t="s">
        <v>77</v>
      </c>
      <c r="D155" s="75" t="n">
        <v>0.663194444444444</v>
      </c>
      <c r="E155" s="75" t="n">
        <v>0.715277777777778</v>
      </c>
      <c r="G155" s="74" t="s">
        <v>155</v>
      </c>
      <c r="H155" s="85" t="s">
        <v>146</v>
      </c>
      <c r="I155" s="76" t="n">
        <v>289</v>
      </c>
      <c r="J155" s="76" t="n">
        <v>8690</v>
      </c>
      <c r="K155" s="77" t="n">
        <v>30.0692041522491</v>
      </c>
    </row>
    <row r="156" customFormat="false" ht="13.5" hidden="false" customHeight="false" outlineLevel="0" collapsed="false">
      <c r="A156" s="73" t="n">
        <v>752</v>
      </c>
      <c r="B156" s="85" t="s">
        <v>64</v>
      </c>
      <c r="C156" s="85" t="s">
        <v>77</v>
      </c>
      <c r="D156" s="75" t="n">
        <v>0.663194444444444</v>
      </c>
      <c r="E156" s="75" t="n">
        <v>0.715277777777778</v>
      </c>
      <c r="G156" s="74" t="s">
        <v>155</v>
      </c>
      <c r="H156" s="85" t="s">
        <v>147</v>
      </c>
      <c r="I156" s="76" t="n">
        <v>289</v>
      </c>
      <c r="J156" s="76" t="n">
        <v>9790</v>
      </c>
      <c r="K156" s="77" t="n">
        <v>33.8754325259516</v>
      </c>
    </row>
    <row r="157" customFormat="false" ht="13.5" hidden="false" customHeight="false" outlineLevel="0" collapsed="false">
      <c r="A157" s="73" t="n">
        <v>753</v>
      </c>
      <c r="B157" s="85" t="s">
        <v>64</v>
      </c>
      <c r="C157" s="85" t="s">
        <v>77</v>
      </c>
      <c r="D157" s="75" t="n">
        <v>0.663194444444444</v>
      </c>
      <c r="E157" s="75" t="n">
        <v>0.715277777777778</v>
      </c>
      <c r="G157" s="74" t="s">
        <v>155</v>
      </c>
      <c r="H157" s="85" t="s">
        <v>69</v>
      </c>
      <c r="I157" s="76" t="n">
        <v>979</v>
      </c>
      <c r="J157" s="76" t="n">
        <v>31190</v>
      </c>
      <c r="K157" s="77" t="n">
        <v>31.8590398365679</v>
      </c>
    </row>
    <row r="158" customFormat="false" ht="13.5" hidden="false" customHeight="false" outlineLevel="0" collapsed="false">
      <c r="A158" s="73" t="n">
        <v>754</v>
      </c>
      <c r="B158" s="85" t="s">
        <v>64</v>
      </c>
      <c r="C158" s="85" t="s">
        <v>77</v>
      </c>
      <c r="D158" s="75" t="n">
        <v>0.663194444444444</v>
      </c>
      <c r="E158" s="75" t="n">
        <v>0.715277777777778</v>
      </c>
      <c r="G158" s="74" t="s">
        <v>155</v>
      </c>
      <c r="H158" s="85" t="s">
        <v>148</v>
      </c>
      <c r="I158" s="76" t="n">
        <v>979</v>
      </c>
      <c r="J158" s="76" t="n">
        <v>28690</v>
      </c>
      <c r="K158" s="77" t="n">
        <v>29.3054136874362</v>
      </c>
    </row>
    <row r="159" customFormat="false" ht="13.5" hidden="false" customHeight="false" outlineLevel="0" collapsed="false">
      <c r="A159" s="73" t="n">
        <v>755</v>
      </c>
      <c r="B159" s="85" t="s">
        <v>64</v>
      </c>
      <c r="C159" s="85" t="s">
        <v>77</v>
      </c>
      <c r="D159" s="75" t="n">
        <v>0.663194444444444</v>
      </c>
      <c r="E159" s="75" t="n">
        <v>0.715277777777778</v>
      </c>
      <c r="G159" s="74" t="s">
        <v>155</v>
      </c>
      <c r="H159" s="85" t="s">
        <v>149</v>
      </c>
      <c r="I159" s="76" t="n">
        <v>979</v>
      </c>
      <c r="J159" s="76" t="n">
        <v>19990</v>
      </c>
      <c r="K159" s="77" t="n">
        <v>20.4187946884576</v>
      </c>
    </row>
    <row r="160" customFormat="false" ht="13.5" hidden="false" customHeight="false" outlineLevel="0" collapsed="false">
      <c r="A160" s="73" t="n">
        <v>756</v>
      </c>
      <c r="B160" s="85" t="s">
        <v>64</v>
      </c>
      <c r="C160" s="85" t="s">
        <v>77</v>
      </c>
      <c r="D160" s="75" t="n">
        <v>0.663194444444444</v>
      </c>
      <c r="E160" s="75" t="n">
        <v>0.715277777777778</v>
      </c>
      <c r="G160" s="74" t="s">
        <v>155</v>
      </c>
      <c r="H160" s="85" t="s">
        <v>150</v>
      </c>
      <c r="I160" s="76" t="n">
        <v>882</v>
      </c>
      <c r="J160" s="76" t="n">
        <v>18290</v>
      </c>
      <c r="K160" s="77" t="n">
        <v>20.7369614512472</v>
      </c>
    </row>
    <row r="161" customFormat="false" ht="13.5" hidden="false" customHeight="false" outlineLevel="0" collapsed="false">
      <c r="A161" s="73" t="n">
        <v>757</v>
      </c>
      <c r="B161" s="85" t="s">
        <v>64</v>
      </c>
      <c r="C161" s="85" t="s">
        <v>77</v>
      </c>
      <c r="D161" s="75" t="n">
        <v>0.711805555555555</v>
      </c>
      <c r="E161" s="75" t="n">
        <v>0.763888888888889</v>
      </c>
      <c r="G161" s="74" t="s">
        <v>156</v>
      </c>
      <c r="H161" s="85" t="s">
        <v>74</v>
      </c>
      <c r="I161" s="76" t="n">
        <v>689</v>
      </c>
      <c r="J161" s="76" t="n">
        <v>14890</v>
      </c>
      <c r="K161" s="77" t="n">
        <v>21.611030478955</v>
      </c>
    </row>
    <row r="162" customFormat="false" ht="13.5" hidden="false" customHeight="false" outlineLevel="0" collapsed="false">
      <c r="A162" s="73" t="n">
        <v>758</v>
      </c>
      <c r="B162" s="85" t="s">
        <v>64</v>
      </c>
      <c r="C162" s="85" t="s">
        <v>77</v>
      </c>
      <c r="D162" s="75" t="n">
        <v>0.711805555555555</v>
      </c>
      <c r="E162" s="75" t="n">
        <v>0.763888888888889</v>
      </c>
      <c r="G162" s="74" t="s">
        <v>156</v>
      </c>
      <c r="H162" s="85" t="s">
        <v>144</v>
      </c>
      <c r="I162" s="76" t="n">
        <v>689</v>
      </c>
      <c r="J162" s="76" t="n">
        <v>17090</v>
      </c>
      <c r="K162" s="77" t="n">
        <v>24.8040638606676</v>
      </c>
    </row>
    <row r="163" customFormat="false" ht="13.5" hidden="false" customHeight="false" outlineLevel="0" collapsed="false">
      <c r="A163" s="73" t="n">
        <v>759</v>
      </c>
      <c r="B163" s="85" t="s">
        <v>64</v>
      </c>
      <c r="C163" s="85" t="s">
        <v>77</v>
      </c>
      <c r="D163" s="75" t="n">
        <v>0.711805555555555</v>
      </c>
      <c r="E163" s="75" t="n">
        <v>0.763888888888889</v>
      </c>
      <c r="G163" s="74" t="s">
        <v>156</v>
      </c>
      <c r="H163" s="85" t="s">
        <v>67</v>
      </c>
      <c r="I163" s="76" t="n">
        <v>289</v>
      </c>
      <c r="J163" s="76" t="n">
        <v>9390</v>
      </c>
      <c r="K163" s="77" t="n">
        <v>32.4913494809689</v>
      </c>
    </row>
    <row r="164" customFormat="false" ht="13.5" hidden="false" customHeight="false" outlineLevel="0" collapsed="false">
      <c r="A164" s="73" t="n">
        <v>760</v>
      </c>
      <c r="B164" s="85" t="s">
        <v>64</v>
      </c>
      <c r="C164" s="85" t="s">
        <v>77</v>
      </c>
      <c r="D164" s="75" t="n">
        <v>0.711805555555555</v>
      </c>
      <c r="E164" s="75" t="n">
        <v>0.763888888888889</v>
      </c>
      <c r="G164" s="74" t="s">
        <v>156</v>
      </c>
      <c r="H164" s="85" t="s">
        <v>108</v>
      </c>
      <c r="I164" s="76" t="n">
        <v>289</v>
      </c>
      <c r="J164" s="76" t="n">
        <v>9490</v>
      </c>
      <c r="K164" s="77" t="n">
        <v>32.8373702422145</v>
      </c>
    </row>
    <row r="165" customFormat="false" ht="13.5" hidden="false" customHeight="false" outlineLevel="0" collapsed="false">
      <c r="A165" s="73" t="n">
        <v>761</v>
      </c>
      <c r="B165" s="85" t="s">
        <v>64</v>
      </c>
      <c r="C165" s="85" t="s">
        <v>77</v>
      </c>
      <c r="D165" s="75" t="n">
        <v>0.711805555555555</v>
      </c>
      <c r="E165" s="75" t="n">
        <v>0.763888888888889</v>
      </c>
      <c r="G165" s="74" t="s">
        <v>156</v>
      </c>
      <c r="H165" s="85" t="s">
        <v>145</v>
      </c>
      <c r="I165" s="76" t="n">
        <v>289</v>
      </c>
      <c r="J165" s="76" t="n">
        <v>9590</v>
      </c>
      <c r="K165" s="77" t="n">
        <v>33.1833910034602</v>
      </c>
    </row>
    <row r="166" customFormat="false" ht="13.5" hidden="false" customHeight="false" outlineLevel="0" collapsed="false">
      <c r="A166" s="73" t="n">
        <v>762</v>
      </c>
      <c r="B166" s="85" t="s">
        <v>64</v>
      </c>
      <c r="C166" s="85" t="s">
        <v>77</v>
      </c>
      <c r="D166" s="75" t="n">
        <v>0.711805555555555</v>
      </c>
      <c r="E166" s="75" t="n">
        <v>0.763888888888889</v>
      </c>
      <c r="G166" s="74" t="s">
        <v>156</v>
      </c>
      <c r="H166" s="85" t="s">
        <v>146</v>
      </c>
      <c r="I166" s="76" t="n">
        <v>289</v>
      </c>
      <c r="J166" s="76" t="n">
        <v>9690</v>
      </c>
      <c r="K166" s="77" t="n">
        <v>33.5294117647059</v>
      </c>
    </row>
    <row r="167" customFormat="false" ht="13.5" hidden="false" customHeight="false" outlineLevel="0" collapsed="false">
      <c r="A167" s="73" t="n">
        <v>763</v>
      </c>
      <c r="B167" s="85" t="s">
        <v>64</v>
      </c>
      <c r="C167" s="85" t="s">
        <v>77</v>
      </c>
      <c r="D167" s="75" t="n">
        <v>0.711805555555555</v>
      </c>
      <c r="E167" s="75" t="n">
        <v>0.763888888888889</v>
      </c>
      <c r="G167" s="74" t="s">
        <v>156</v>
      </c>
      <c r="H167" s="85" t="s">
        <v>147</v>
      </c>
      <c r="I167" s="76" t="n">
        <v>289</v>
      </c>
      <c r="J167" s="76" t="n">
        <v>9790</v>
      </c>
      <c r="K167" s="77" t="n">
        <v>33.8754325259516</v>
      </c>
    </row>
    <row r="168" customFormat="false" ht="13.5" hidden="false" customHeight="false" outlineLevel="0" collapsed="false">
      <c r="A168" s="73" t="n">
        <v>764</v>
      </c>
      <c r="B168" s="85" t="s">
        <v>64</v>
      </c>
      <c r="C168" s="85" t="s">
        <v>77</v>
      </c>
      <c r="D168" s="75" t="n">
        <v>0.711805555555555</v>
      </c>
      <c r="E168" s="75" t="n">
        <v>0.763888888888889</v>
      </c>
      <c r="G168" s="74" t="s">
        <v>156</v>
      </c>
      <c r="H168" s="85" t="s">
        <v>69</v>
      </c>
      <c r="I168" s="76" t="n">
        <v>979</v>
      </c>
      <c r="J168" s="76" t="n">
        <v>31190</v>
      </c>
      <c r="K168" s="77" t="n">
        <v>31.8590398365679</v>
      </c>
    </row>
    <row r="169" customFormat="false" ht="13.5" hidden="false" customHeight="false" outlineLevel="0" collapsed="false">
      <c r="A169" s="73" t="n">
        <v>765</v>
      </c>
      <c r="B169" s="85" t="s">
        <v>64</v>
      </c>
      <c r="C169" s="85" t="s">
        <v>77</v>
      </c>
      <c r="D169" s="75" t="n">
        <v>0.711805555555555</v>
      </c>
      <c r="E169" s="75" t="n">
        <v>0.763888888888889</v>
      </c>
      <c r="G169" s="74" t="s">
        <v>156</v>
      </c>
      <c r="H169" s="85" t="s">
        <v>148</v>
      </c>
      <c r="I169" s="76" t="n">
        <v>979</v>
      </c>
      <c r="J169" s="76" t="n">
        <v>28690</v>
      </c>
      <c r="K169" s="77" t="n">
        <v>29.3054136874362</v>
      </c>
    </row>
    <row r="170" customFormat="false" ht="13.5" hidden="false" customHeight="false" outlineLevel="0" collapsed="false">
      <c r="A170" s="73" t="n">
        <v>766</v>
      </c>
      <c r="B170" s="85" t="s">
        <v>64</v>
      </c>
      <c r="C170" s="85" t="s">
        <v>77</v>
      </c>
      <c r="D170" s="75" t="n">
        <v>0.711805555555555</v>
      </c>
      <c r="E170" s="75" t="n">
        <v>0.763888888888889</v>
      </c>
      <c r="G170" s="74" t="s">
        <v>156</v>
      </c>
      <c r="H170" s="85" t="s">
        <v>149</v>
      </c>
      <c r="I170" s="76" t="n">
        <v>979</v>
      </c>
      <c r="J170" s="76" t="n">
        <v>19990</v>
      </c>
      <c r="K170" s="77" t="n">
        <v>20.4187946884576</v>
      </c>
    </row>
    <row r="171" customFormat="false" ht="13.5" hidden="false" customHeight="false" outlineLevel="0" collapsed="false">
      <c r="A171" s="73" t="n">
        <v>767</v>
      </c>
      <c r="B171" s="85" t="s">
        <v>64</v>
      </c>
      <c r="C171" s="85" t="s">
        <v>77</v>
      </c>
      <c r="D171" s="75" t="n">
        <v>0.711805555555555</v>
      </c>
      <c r="E171" s="75" t="n">
        <v>0.763888888888889</v>
      </c>
      <c r="G171" s="74" t="s">
        <v>156</v>
      </c>
      <c r="H171" s="85" t="s">
        <v>150</v>
      </c>
      <c r="I171" s="76" t="n">
        <v>882</v>
      </c>
      <c r="J171" s="76" t="n">
        <v>18290</v>
      </c>
      <c r="K171" s="77" t="n">
        <v>20.7369614512472</v>
      </c>
    </row>
    <row r="172" customFormat="false" ht="13.5" hidden="false" customHeight="false" outlineLevel="0" collapsed="false">
      <c r="A172" s="73" t="n">
        <v>768</v>
      </c>
      <c r="B172" s="85" t="s">
        <v>64</v>
      </c>
      <c r="C172" s="85" t="s">
        <v>77</v>
      </c>
      <c r="D172" s="75" t="n">
        <v>0.767361111111111</v>
      </c>
      <c r="E172" s="75" t="n">
        <v>0.822916666666667</v>
      </c>
      <c r="G172" s="74" t="s">
        <v>157</v>
      </c>
      <c r="H172" s="85" t="s">
        <v>74</v>
      </c>
      <c r="I172" s="76" t="n">
        <v>689</v>
      </c>
      <c r="J172" s="76" t="n">
        <v>14890</v>
      </c>
      <c r="K172" s="77" t="n">
        <v>21.611030478955</v>
      </c>
    </row>
    <row r="173" customFormat="false" ht="13.5" hidden="false" customHeight="false" outlineLevel="0" collapsed="false">
      <c r="A173" s="73" t="n">
        <v>769</v>
      </c>
      <c r="B173" s="85" t="s">
        <v>64</v>
      </c>
      <c r="C173" s="85" t="s">
        <v>77</v>
      </c>
      <c r="D173" s="75" t="n">
        <v>0.767361111111111</v>
      </c>
      <c r="E173" s="75" t="n">
        <v>0.822916666666667</v>
      </c>
      <c r="G173" s="74" t="s">
        <v>157</v>
      </c>
      <c r="H173" s="85" t="s">
        <v>144</v>
      </c>
      <c r="I173" s="76" t="n">
        <v>689</v>
      </c>
      <c r="J173" s="76" t="n">
        <v>17090</v>
      </c>
      <c r="K173" s="77" t="n">
        <v>24.8040638606676</v>
      </c>
    </row>
    <row r="174" customFormat="false" ht="13.5" hidden="false" customHeight="false" outlineLevel="0" collapsed="false">
      <c r="A174" s="73" t="n">
        <v>770</v>
      </c>
      <c r="B174" s="85" t="s">
        <v>64</v>
      </c>
      <c r="C174" s="85" t="s">
        <v>77</v>
      </c>
      <c r="D174" s="75" t="n">
        <v>0.767361111111111</v>
      </c>
      <c r="E174" s="75" t="n">
        <v>0.822916666666667</v>
      </c>
      <c r="G174" s="74" t="s">
        <v>157</v>
      </c>
      <c r="H174" s="85" t="s">
        <v>67</v>
      </c>
      <c r="I174" s="76" t="n">
        <v>289</v>
      </c>
      <c r="J174" s="76" t="n">
        <v>9390</v>
      </c>
      <c r="K174" s="77" t="n">
        <v>32.4913494809689</v>
      </c>
    </row>
    <row r="175" customFormat="false" ht="13.5" hidden="false" customHeight="false" outlineLevel="0" collapsed="false">
      <c r="A175" s="73" t="n">
        <v>771</v>
      </c>
      <c r="B175" s="85" t="s">
        <v>64</v>
      </c>
      <c r="C175" s="85" t="s">
        <v>77</v>
      </c>
      <c r="D175" s="75" t="n">
        <v>0.767361111111111</v>
      </c>
      <c r="E175" s="75" t="n">
        <v>0.822916666666667</v>
      </c>
      <c r="G175" s="74" t="s">
        <v>157</v>
      </c>
      <c r="H175" s="85" t="s">
        <v>108</v>
      </c>
      <c r="I175" s="76" t="n">
        <v>289</v>
      </c>
      <c r="J175" s="76" t="n">
        <v>9490</v>
      </c>
      <c r="K175" s="77" t="n">
        <v>32.8373702422145</v>
      </c>
    </row>
    <row r="176" customFormat="false" ht="13.5" hidden="false" customHeight="false" outlineLevel="0" collapsed="false">
      <c r="A176" s="73" t="n">
        <v>772</v>
      </c>
      <c r="B176" s="85" t="s">
        <v>64</v>
      </c>
      <c r="C176" s="85" t="s">
        <v>77</v>
      </c>
      <c r="D176" s="75" t="n">
        <v>0.767361111111111</v>
      </c>
      <c r="E176" s="75" t="n">
        <v>0.822916666666667</v>
      </c>
      <c r="G176" s="74" t="s">
        <v>157</v>
      </c>
      <c r="H176" s="85" t="s">
        <v>145</v>
      </c>
      <c r="I176" s="76" t="n">
        <v>289</v>
      </c>
      <c r="J176" s="76" t="n">
        <v>9590</v>
      </c>
      <c r="K176" s="77" t="n">
        <v>33.1833910034602</v>
      </c>
    </row>
    <row r="177" customFormat="false" ht="13.5" hidden="false" customHeight="false" outlineLevel="0" collapsed="false">
      <c r="A177" s="73" t="n">
        <v>773</v>
      </c>
      <c r="B177" s="85" t="s">
        <v>64</v>
      </c>
      <c r="C177" s="85" t="s">
        <v>77</v>
      </c>
      <c r="D177" s="75" t="n">
        <v>0.767361111111111</v>
      </c>
      <c r="E177" s="75" t="n">
        <v>0.822916666666667</v>
      </c>
      <c r="G177" s="74" t="s">
        <v>157</v>
      </c>
      <c r="H177" s="85" t="s">
        <v>146</v>
      </c>
      <c r="I177" s="76" t="n">
        <v>289</v>
      </c>
      <c r="J177" s="76" t="n">
        <v>9690</v>
      </c>
      <c r="K177" s="77" t="n">
        <v>33.5294117647059</v>
      </c>
    </row>
    <row r="178" customFormat="false" ht="13.5" hidden="false" customHeight="false" outlineLevel="0" collapsed="false">
      <c r="A178" s="73" t="n">
        <v>774</v>
      </c>
      <c r="B178" s="85" t="s">
        <v>64</v>
      </c>
      <c r="C178" s="85" t="s">
        <v>77</v>
      </c>
      <c r="D178" s="75" t="n">
        <v>0.767361111111111</v>
      </c>
      <c r="E178" s="75" t="n">
        <v>0.822916666666667</v>
      </c>
      <c r="G178" s="74" t="s">
        <v>157</v>
      </c>
      <c r="H178" s="85" t="s">
        <v>147</v>
      </c>
      <c r="I178" s="76" t="n">
        <v>289</v>
      </c>
      <c r="J178" s="76" t="n">
        <v>9790</v>
      </c>
      <c r="K178" s="77" t="n">
        <v>33.8754325259516</v>
      </c>
    </row>
    <row r="179" customFormat="false" ht="13.5" hidden="false" customHeight="false" outlineLevel="0" collapsed="false">
      <c r="A179" s="73" t="n">
        <v>775</v>
      </c>
      <c r="B179" s="85" t="s">
        <v>64</v>
      </c>
      <c r="C179" s="85" t="s">
        <v>83</v>
      </c>
      <c r="D179" s="75" t="n">
        <v>0.694444444444445</v>
      </c>
      <c r="E179" s="75" t="n">
        <v>0.753472222222222</v>
      </c>
      <c r="G179" s="74" t="s">
        <v>158</v>
      </c>
      <c r="H179" s="85" t="s">
        <v>74</v>
      </c>
      <c r="I179" s="76" t="n">
        <v>820</v>
      </c>
      <c r="J179" s="76" t="n">
        <v>24110</v>
      </c>
      <c r="K179" s="77" t="n">
        <v>29.4024390243902</v>
      </c>
    </row>
    <row r="180" customFormat="false" ht="13.5" hidden="false" customHeight="false" outlineLevel="0" collapsed="false">
      <c r="A180" s="73" t="n">
        <v>776</v>
      </c>
      <c r="B180" s="85" t="s">
        <v>64</v>
      </c>
      <c r="C180" s="85" t="s">
        <v>83</v>
      </c>
      <c r="D180" s="75" t="n">
        <v>0.694444444444445</v>
      </c>
      <c r="E180" s="75" t="n">
        <v>0.753472222222222</v>
      </c>
      <c r="G180" s="74" t="s">
        <v>158</v>
      </c>
      <c r="H180" s="85" t="s">
        <v>144</v>
      </c>
      <c r="I180" s="76" t="n">
        <v>820</v>
      </c>
      <c r="J180" s="76" t="n">
        <v>24610</v>
      </c>
      <c r="K180" s="77" t="n">
        <v>30.0121951219512</v>
      </c>
    </row>
    <row r="181" customFormat="false" ht="13.5" hidden="false" customHeight="false" outlineLevel="0" collapsed="false">
      <c r="A181" s="73" t="n">
        <v>777</v>
      </c>
      <c r="B181" s="85" t="s">
        <v>64</v>
      </c>
      <c r="C181" s="85" t="s">
        <v>83</v>
      </c>
      <c r="D181" s="75" t="n">
        <v>0.694444444444445</v>
      </c>
      <c r="E181" s="75" t="n">
        <v>0.753472222222222</v>
      </c>
      <c r="G181" s="74" t="s">
        <v>158</v>
      </c>
      <c r="H181" s="85" t="s">
        <v>67</v>
      </c>
      <c r="I181" s="76" t="n">
        <v>420</v>
      </c>
      <c r="J181" s="76" t="n">
        <v>11010</v>
      </c>
      <c r="K181" s="77" t="n">
        <v>26.2142857142857</v>
      </c>
    </row>
    <row r="182" customFormat="false" ht="13.5" hidden="false" customHeight="false" outlineLevel="0" collapsed="false">
      <c r="A182" s="73" t="n">
        <v>778</v>
      </c>
      <c r="B182" s="85" t="s">
        <v>64</v>
      </c>
      <c r="C182" s="85" t="s">
        <v>83</v>
      </c>
      <c r="D182" s="75" t="n">
        <v>0.694444444444445</v>
      </c>
      <c r="E182" s="75" t="n">
        <v>0.753472222222222</v>
      </c>
      <c r="G182" s="74" t="s">
        <v>158</v>
      </c>
      <c r="H182" s="85" t="s">
        <v>108</v>
      </c>
      <c r="I182" s="76" t="n">
        <v>420</v>
      </c>
      <c r="J182" s="76" t="n">
        <v>11210</v>
      </c>
      <c r="K182" s="77" t="n">
        <v>26.6904761904762</v>
      </c>
    </row>
    <row r="183" customFormat="false" ht="13.5" hidden="false" customHeight="false" outlineLevel="0" collapsed="false">
      <c r="A183" s="73" t="n">
        <v>779</v>
      </c>
      <c r="B183" s="85" t="s">
        <v>64</v>
      </c>
      <c r="C183" s="85" t="s">
        <v>83</v>
      </c>
      <c r="D183" s="75" t="n">
        <v>0.694444444444445</v>
      </c>
      <c r="E183" s="75" t="n">
        <v>0.753472222222222</v>
      </c>
      <c r="G183" s="74" t="s">
        <v>158</v>
      </c>
      <c r="H183" s="85" t="s">
        <v>145</v>
      </c>
      <c r="I183" s="76" t="n">
        <v>420</v>
      </c>
      <c r="J183" s="76" t="n">
        <v>12310</v>
      </c>
      <c r="K183" s="77" t="n">
        <v>29.3095238095238</v>
      </c>
    </row>
    <row r="184" customFormat="false" ht="13.5" hidden="false" customHeight="false" outlineLevel="0" collapsed="false">
      <c r="A184" s="73" t="n">
        <v>780</v>
      </c>
      <c r="B184" s="85" t="s">
        <v>64</v>
      </c>
      <c r="C184" s="85" t="s">
        <v>83</v>
      </c>
      <c r="D184" s="75" t="n">
        <v>0.694444444444445</v>
      </c>
      <c r="E184" s="75" t="n">
        <v>0.753472222222222</v>
      </c>
      <c r="G184" s="74" t="s">
        <v>158</v>
      </c>
      <c r="H184" s="85" t="s">
        <v>146</v>
      </c>
      <c r="I184" s="76" t="n">
        <v>420</v>
      </c>
      <c r="J184" s="76" t="n">
        <v>12810</v>
      </c>
      <c r="K184" s="77" t="n">
        <v>30.5</v>
      </c>
    </row>
    <row r="185" customFormat="false" ht="13.5" hidden="false" customHeight="false" outlineLevel="0" collapsed="false">
      <c r="A185" s="73" t="n">
        <v>781</v>
      </c>
      <c r="B185" s="85" t="s">
        <v>64</v>
      </c>
      <c r="C185" s="85" t="s">
        <v>83</v>
      </c>
      <c r="D185" s="75" t="n">
        <v>0.694444444444445</v>
      </c>
      <c r="E185" s="75" t="n">
        <v>0.753472222222222</v>
      </c>
      <c r="G185" s="74" t="s">
        <v>158</v>
      </c>
      <c r="H185" s="85" t="s">
        <v>147</v>
      </c>
      <c r="I185" s="76" t="n">
        <v>420</v>
      </c>
      <c r="J185" s="76" t="n">
        <v>16810</v>
      </c>
      <c r="K185" s="77" t="n">
        <v>40.0238095238095</v>
      </c>
    </row>
    <row r="186" customFormat="false" ht="13.5" hidden="false" customHeight="false" outlineLevel="0" collapsed="false">
      <c r="A186" s="73" t="n">
        <v>782</v>
      </c>
      <c r="B186" s="85" t="s">
        <v>64</v>
      </c>
      <c r="C186" s="85" t="s">
        <v>83</v>
      </c>
      <c r="D186" s="75" t="n">
        <v>0.694444444444445</v>
      </c>
      <c r="E186" s="75" t="n">
        <v>0.753472222222222</v>
      </c>
      <c r="G186" s="74" t="s">
        <v>158</v>
      </c>
      <c r="H186" s="85" t="s">
        <v>69</v>
      </c>
      <c r="I186" s="76" t="n">
        <v>1240</v>
      </c>
      <c r="J186" s="76" t="n">
        <v>39010</v>
      </c>
      <c r="K186" s="77" t="n">
        <v>31.4596774193548</v>
      </c>
    </row>
    <row r="187" customFormat="false" ht="13.5" hidden="false" customHeight="false" outlineLevel="0" collapsed="false">
      <c r="A187" s="73" t="n">
        <v>783</v>
      </c>
      <c r="B187" s="85" t="s">
        <v>64</v>
      </c>
      <c r="C187" s="85" t="s">
        <v>83</v>
      </c>
      <c r="D187" s="75" t="n">
        <v>0.694444444444445</v>
      </c>
      <c r="E187" s="75" t="n">
        <v>0.753472222222222</v>
      </c>
      <c r="G187" s="74" t="s">
        <v>158</v>
      </c>
      <c r="H187" s="85" t="s">
        <v>148</v>
      </c>
      <c r="I187" s="76" t="n">
        <v>1240</v>
      </c>
      <c r="J187" s="76" t="n">
        <v>26960</v>
      </c>
      <c r="K187" s="77" t="n">
        <v>21.741935483871</v>
      </c>
    </row>
    <row r="188" customFormat="false" ht="13.5" hidden="false" customHeight="false" outlineLevel="0" collapsed="false">
      <c r="A188" s="73" t="n">
        <v>784</v>
      </c>
      <c r="B188" s="85" t="s">
        <v>64</v>
      </c>
      <c r="C188" s="85" t="s">
        <v>83</v>
      </c>
      <c r="D188" s="75" t="n">
        <v>0.694444444444445</v>
      </c>
      <c r="E188" s="75" t="n">
        <v>0.753472222222222</v>
      </c>
      <c r="G188" s="74" t="s">
        <v>158</v>
      </c>
      <c r="H188" s="85" t="s">
        <v>149</v>
      </c>
      <c r="I188" s="76" t="n">
        <v>1240</v>
      </c>
      <c r="J188" s="76" t="n">
        <v>25760</v>
      </c>
      <c r="K188" s="77" t="n">
        <v>20.7741935483871</v>
      </c>
    </row>
    <row r="189" customFormat="false" ht="13.5" hidden="false" customHeight="false" outlineLevel="0" collapsed="false">
      <c r="A189" s="73" t="n">
        <v>785</v>
      </c>
      <c r="B189" s="85" t="s">
        <v>64</v>
      </c>
      <c r="C189" s="85" t="s">
        <v>83</v>
      </c>
      <c r="D189" s="75" t="n">
        <v>0.694444444444445</v>
      </c>
      <c r="E189" s="75" t="n">
        <v>0.753472222222222</v>
      </c>
      <c r="G189" s="74" t="s">
        <v>158</v>
      </c>
      <c r="H189" s="85" t="s">
        <v>150</v>
      </c>
      <c r="I189" s="76" t="n">
        <v>1100</v>
      </c>
      <c r="J189" s="76" t="n">
        <v>23560</v>
      </c>
      <c r="K189" s="77" t="n">
        <v>21.4181818181818</v>
      </c>
    </row>
    <row r="190" customFormat="false" ht="13.5" hidden="false" customHeight="false" outlineLevel="0" collapsed="false">
      <c r="A190" s="73" t="n">
        <v>786</v>
      </c>
      <c r="B190" s="85" t="s">
        <v>64</v>
      </c>
      <c r="C190" s="85" t="s">
        <v>83</v>
      </c>
      <c r="D190" s="75" t="n">
        <v>0.756944444444445</v>
      </c>
      <c r="E190" s="75" t="n">
        <v>0.819444444444445</v>
      </c>
      <c r="G190" s="74" t="s">
        <v>159</v>
      </c>
      <c r="H190" s="85" t="s">
        <v>74</v>
      </c>
      <c r="I190" s="76" t="n">
        <v>820</v>
      </c>
      <c r="J190" s="76" t="n">
        <v>24110</v>
      </c>
      <c r="K190" s="77" t="n">
        <v>29.4024390243902</v>
      </c>
    </row>
    <row r="191" customFormat="false" ht="13.5" hidden="false" customHeight="false" outlineLevel="0" collapsed="false">
      <c r="A191" s="73" t="n">
        <v>787</v>
      </c>
      <c r="B191" s="85" t="s">
        <v>64</v>
      </c>
      <c r="C191" s="85" t="s">
        <v>83</v>
      </c>
      <c r="D191" s="75" t="n">
        <v>0.756944444444445</v>
      </c>
      <c r="E191" s="75" t="n">
        <v>0.819444444444445</v>
      </c>
      <c r="G191" s="74" t="s">
        <v>159</v>
      </c>
      <c r="H191" s="85" t="s">
        <v>144</v>
      </c>
      <c r="I191" s="76" t="n">
        <v>820</v>
      </c>
      <c r="J191" s="76" t="n">
        <v>24610</v>
      </c>
      <c r="K191" s="77" t="n">
        <v>30.0121951219512</v>
      </c>
    </row>
    <row r="192" customFormat="false" ht="13.5" hidden="false" customHeight="false" outlineLevel="0" collapsed="false">
      <c r="A192" s="73" t="n">
        <v>788</v>
      </c>
      <c r="B192" s="85" t="s">
        <v>64</v>
      </c>
      <c r="C192" s="85" t="s">
        <v>83</v>
      </c>
      <c r="D192" s="75" t="n">
        <v>0.756944444444445</v>
      </c>
      <c r="E192" s="75" t="n">
        <v>0.819444444444445</v>
      </c>
      <c r="G192" s="74" t="s">
        <v>159</v>
      </c>
      <c r="H192" s="85" t="s">
        <v>67</v>
      </c>
      <c r="I192" s="76" t="n">
        <v>420</v>
      </c>
      <c r="J192" s="76" t="n">
        <v>11410</v>
      </c>
      <c r="K192" s="77" t="n">
        <v>27.1666666666667</v>
      </c>
    </row>
    <row r="193" customFormat="false" ht="13.5" hidden="false" customHeight="false" outlineLevel="0" collapsed="false">
      <c r="A193" s="73" t="n">
        <v>789</v>
      </c>
      <c r="B193" s="85" t="s">
        <v>64</v>
      </c>
      <c r="C193" s="85" t="s">
        <v>83</v>
      </c>
      <c r="D193" s="75" t="n">
        <v>0.756944444444445</v>
      </c>
      <c r="E193" s="75" t="n">
        <v>0.819444444444445</v>
      </c>
      <c r="G193" s="74" t="s">
        <v>159</v>
      </c>
      <c r="H193" s="85" t="s">
        <v>108</v>
      </c>
      <c r="I193" s="76" t="n">
        <v>420</v>
      </c>
      <c r="J193" s="76" t="n">
        <v>12010</v>
      </c>
      <c r="K193" s="77" t="n">
        <v>28.5952380952381</v>
      </c>
    </row>
    <row r="194" customFormat="false" ht="13.5" hidden="false" customHeight="false" outlineLevel="0" collapsed="false">
      <c r="A194" s="73" t="n">
        <v>790</v>
      </c>
      <c r="B194" s="85" t="s">
        <v>64</v>
      </c>
      <c r="C194" s="85" t="s">
        <v>83</v>
      </c>
      <c r="D194" s="75" t="n">
        <v>0.756944444444445</v>
      </c>
      <c r="E194" s="75" t="n">
        <v>0.819444444444445</v>
      </c>
      <c r="G194" s="74" t="s">
        <v>159</v>
      </c>
      <c r="H194" s="85" t="s">
        <v>145</v>
      </c>
      <c r="I194" s="76" t="n">
        <v>420</v>
      </c>
      <c r="J194" s="76" t="n">
        <v>13010</v>
      </c>
      <c r="K194" s="77" t="n">
        <v>30.9761904761905</v>
      </c>
    </row>
    <row r="195" customFormat="false" ht="13.5" hidden="false" customHeight="false" outlineLevel="0" collapsed="false">
      <c r="A195" s="73" t="n">
        <v>791</v>
      </c>
      <c r="B195" s="85" t="s">
        <v>64</v>
      </c>
      <c r="C195" s="85" t="s">
        <v>83</v>
      </c>
      <c r="D195" s="75" t="n">
        <v>0.756944444444445</v>
      </c>
      <c r="E195" s="75" t="n">
        <v>0.819444444444445</v>
      </c>
      <c r="G195" s="74" t="s">
        <v>159</v>
      </c>
      <c r="H195" s="85" t="s">
        <v>146</v>
      </c>
      <c r="I195" s="76" t="n">
        <v>420</v>
      </c>
      <c r="J195" s="76" t="n">
        <v>14510</v>
      </c>
      <c r="K195" s="77" t="n">
        <v>34.5476190476191</v>
      </c>
    </row>
    <row r="196" customFormat="false" ht="13.5" hidden="false" customHeight="false" outlineLevel="0" collapsed="false">
      <c r="A196" s="73" t="n">
        <v>792</v>
      </c>
      <c r="B196" s="85" t="s">
        <v>64</v>
      </c>
      <c r="C196" s="85" t="s">
        <v>83</v>
      </c>
      <c r="D196" s="75" t="n">
        <v>0.756944444444445</v>
      </c>
      <c r="E196" s="75" t="n">
        <v>0.819444444444445</v>
      </c>
      <c r="G196" s="74" t="s">
        <v>159</v>
      </c>
      <c r="H196" s="85" t="s">
        <v>147</v>
      </c>
      <c r="I196" s="76" t="n">
        <v>420</v>
      </c>
      <c r="J196" s="76" t="n">
        <v>16810</v>
      </c>
      <c r="K196" s="77" t="n">
        <v>40.0238095238095</v>
      </c>
    </row>
    <row r="197" customFormat="false" ht="13.5" hidden="false" customHeight="false" outlineLevel="0" collapsed="false">
      <c r="A197" s="73" t="n">
        <v>793</v>
      </c>
      <c r="B197" s="85" t="s">
        <v>64</v>
      </c>
      <c r="C197" s="85" t="s">
        <v>83</v>
      </c>
      <c r="D197" s="75" t="n">
        <v>0.756944444444445</v>
      </c>
      <c r="E197" s="75" t="n">
        <v>0.819444444444445</v>
      </c>
      <c r="G197" s="74" t="s">
        <v>159</v>
      </c>
      <c r="H197" s="85" t="s">
        <v>69</v>
      </c>
      <c r="I197" s="76" t="n">
        <v>1240</v>
      </c>
      <c r="J197" s="76" t="n">
        <v>39010</v>
      </c>
      <c r="K197" s="77" t="n">
        <v>31.4596774193548</v>
      </c>
    </row>
    <row r="198" customFormat="false" ht="13.5" hidden="false" customHeight="false" outlineLevel="0" collapsed="false">
      <c r="A198" s="73" t="n">
        <v>794</v>
      </c>
      <c r="B198" s="85" t="s">
        <v>64</v>
      </c>
      <c r="C198" s="85" t="s">
        <v>83</v>
      </c>
      <c r="D198" s="75" t="n">
        <v>0.756944444444445</v>
      </c>
      <c r="E198" s="75" t="n">
        <v>0.819444444444445</v>
      </c>
      <c r="G198" s="74" t="s">
        <v>159</v>
      </c>
      <c r="H198" s="85" t="s">
        <v>148</v>
      </c>
      <c r="I198" s="76" t="n">
        <v>1240</v>
      </c>
      <c r="J198" s="76" t="n">
        <v>26960</v>
      </c>
      <c r="K198" s="77" t="n">
        <v>21.741935483871</v>
      </c>
    </row>
    <row r="199" customFormat="false" ht="13.5" hidden="false" customHeight="false" outlineLevel="0" collapsed="false">
      <c r="A199" s="73" t="n">
        <v>795</v>
      </c>
      <c r="B199" s="85" t="s">
        <v>64</v>
      </c>
      <c r="C199" s="85" t="s">
        <v>83</v>
      </c>
      <c r="D199" s="75" t="n">
        <v>0.756944444444445</v>
      </c>
      <c r="E199" s="75" t="n">
        <v>0.819444444444445</v>
      </c>
      <c r="G199" s="74" t="s">
        <v>159</v>
      </c>
      <c r="H199" s="85" t="s">
        <v>149</v>
      </c>
      <c r="I199" s="76" t="n">
        <v>1240</v>
      </c>
      <c r="J199" s="76" t="n">
        <v>25760</v>
      </c>
      <c r="K199" s="77" t="n">
        <v>20.7741935483871</v>
      </c>
    </row>
    <row r="200" customFormat="false" ht="13.5" hidden="false" customHeight="false" outlineLevel="0" collapsed="false">
      <c r="A200" s="73" t="n">
        <v>796</v>
      </c>
      <c r="B200" s="85" t="s">
        <v>64</v>
      </c>
      <c r="C200" s="85" t="s">
        <v>83</v>
      </c>
      <c r="D200" s="75" t="n">
        <v>0.756944444444445</v>
      </c>
      <c r="E200" s="75" t="n">
        <v>0.819444444444445</v>
      </c>
      <c r="G200" s="74" t="s">
        <v>159</v>
      </c>
      <c r="H200" s="85" t="s">
        <v>150</v>
      </c>
      <c r="I200" s="76" t="n">
        <v>1100</v>
      </c>
      <c r="J200" s="76" t="n">
        <v>23560</v>
      </c>
      <c r="K200" s="77" t="n">
        <v>21.4181818181818</v>
      </c>
    </row>
    <row r="201" customFormat="false" ht="13.5" hidden="false" customHeight="false" outlineLevel="0" collapsed="false">
      <c r="A201" s="73" t="n">
        <v>797</v>
      </c>
      <c r="B201" s="85" t="s">
        <v>64</v>
      </c>
      <c r="C201" s="85" t="s">
        <v>88</v>
      </c>
      <c r="D201" s="75" t="n">
        <v>0.729166666666667</v>
      </c>
      <c r="E201" s="75" t="n">
        <v>0.798611111111111</v>
      </c>
      <c r="G201" s="74" t="s">
        <v>160</v>
      </c>
      <c r="H201" s="85" t="s">
        <v>74</v>
      </c>
      <c r="I201" s="76" t="n">
        <v>1021</v>
      </c>
      <c r="J201" s="76" t="n">
        <v>30250</v>
      </c>
      <c r="K201" s="77" t="n">
        <v>29.6278158667973</v>
      </c>
    </row>
    <row r="202" customFormat="false" ht="13.5" hidden="false" customHeight="false" outlineLevel="0" collapsed="false">
      <c r="A202" s="73" t="n">
        <v>798</v>
      </c>
      <c r="B202" s="85" t="s">
        <v>64</v>
      </c>
      <c r="C202" s="85" t="s">
        <v>88</v>
      </c>
      <c r="D202" s="75" t="n">
        <v>0.729166666666667</v>
      </c>
      <c r="E202" s="75" t="n">
        <v>0.798611111111111</v>
      </c>
      <c r="G202" s="74" t="s">
        <v>160</v>
      </c>
      <c r="H202" s="85" t="s">
        <v>144</v>
      </c>
      <c r="I202" s="76" t="n">
        <v>1021</v>
      </c>
      <c r="J202" s="76" t="n">
        <v>30350</v>
      </c>
      <c r="K202" s="77" t="n">
        <v>29.7257590597453</v>
      </c>
    </row>
    <row r="203" customFormat="false" ht="13.5" hidden="false" customHeight="false" outlineLevel="0" collapsed="false">
      <c r="A203" s="73" t="n">
        <v>799</v>
      </c>
      <c r="B203" s="85" t="s">
        <v>64</v>
      </c>
      <c r="C203" s="85" t="s">
        <v>88</v>
      </c>
      <c r="D203" s="75" t="n">
        <v>0.729166666666667</v>
      </c>
      <c r="E203" s="75" t="n">
        <v>0.798611111111111</v>
      </c>
      <c r="G203" s="74" t="s">
        <v>160</v>
      </c>
      <c r="H203" s="85" t="s">
        <v>67</v>
      </c>
      <c r="I203" s="76" t="n">
        <v>621</v>
      </c>
      <c r="J203" s="76" t="n">
        <v>11350</v>
      </c>
      <c r="K203" s="77" t="n">
        <v>18.2769726247987</v>
      </c>
    </row>
    <row r="204" customFormat="false" ht="13.5" hidden="false" customHeight="false" outlineLevel="0" collapsed="false">
      <c r="A204" s="73" t="n">
        <v>800</v>
      </c>
      <c r="B204" s="85" t="s">
        <v>64</v>
      </c>
      <c r="C204" s="85" t="s">
        <v>88</v>
      </c>
      <c r="D204" s="75" t="n">
        <v>0.729166666666667</v>
      </c>
      <c r="E204" s="75" t="n">
        <v>0.798611111111111</v>
      </c>
      <c r="G204" s="74" t="s">
        <v>160</v>
      </c>
      <c r="H204" s="85" t="s">
        <v>108</v>
      </c>
      <c r="I204" s="76" t="n">
        <v>621</v>
      </c>
      <c r="J204" s="76" t="n">
        <v>11850</v>
      </c>
      <c r="K204" s="77" t="n">
        <v>19.0821256038647</v>
      </c>
    </row>
    <row r="205" customFormat="false" ht="13.5" hidden="false" customHeight="false" outlineLevel="0" collapsed="false">
      <c r="A205" s="73" t="n">
        <v>801</v>
      </c>
      <c r="B205" s="85" t="s">
        <v>64</v>
      </c>
      <c r="C205" s="85" t="s">
        <v>88</v>
      </c>
      <c r="D205" s="75" t="n">
        <v>0.729166666666667</v>
      </c>
      <c r="E205" s="75" t="n">
        <v>0.798611111111111</v>
      </c>
      <c r="G205" s="74" t="s">
        <v>160</v>
      </c>
      <c r="H205" s="85" t="s">
        <v>145</v>
      </c>
      <c r="I205" s="76" t="n">
        <v>621</v>
      </c>
      <c r="J205" s="76" t="n">
        <v>12150</v>
      </c>
      <c r="K205" s="77" t="n">
        <v>19.5652173913043</v>
      </c>
    </row>
    <row r="206" customFormat="false" ht="13.5" hidden="false" customHeight="false" outlineLevel="0" collapsed="false">
      <c r="A206" s="73" t="n">
        <v>802</v>
      </c>
      <c r="B206" s="85" t="s">
        <v>64</v>
      </c>
      <c r="C206" s="85" t="s">
        <v>88</v>
      </c>
      <c r="D206" s="75" t="n">
        <v>0.729166666666667</v>
      </c>
      <c r="E206" s="75" t="n">
        <v>0.798611111111111</v>
      </c>
      <c r="G206" s="74" t="s">
        <v>160</v>
      </c>
      <c r="H206" s="85" t="s">
        <v>146</v>
      </c>
      <c r="I206" s="76" t="n">
        <v>621</v>
      </c>
      <c r="J206" s="76" t="n">
        <v>12450</v>
      </c>
      <c r="K206" s="77" t="n">
        <v>20.048309178744</v>
      </c>
    </row>
    <row r="207" customFormat="false" ht="13.5" hidden="false" customHeight="false" outlineLevel="0" collapsed="false">
      <c r="A207" s="73" t="n">
        <v>803</v>
      </c>
      <c r="B207" s="85" t="s">
        <v>64</v>
      </c>
      <c r="C207" s="85" t="s">
        <v>88</v>
      </c>
      <c r="D207" s="75" t="n">
        <v>0.729166666666667</v>
      </c>
      <c r="E207" s="75" t="n">
        <v>0.798611111111111</v>
      </c>
      <c r="G207" s="74" t="s">
        <v>160</v>
      </c>
      <c r="H207" s="85" t="s">
        <v>147</v>
      </c>
      <c r="I207" s="76" t="n">
        <v>621</v>
      </c>
      <c r="J207" s="76" t="n">
        <v>12850</v>
      </c>
      <c r="K207" s="77" t="n">
        <v>20.6924315619968</v>
      </c>
    </row>
    <row r="208" customFormat="false" ht="13.5" hidden="false" customHeight="false" outlineLevel="0" collapsed="false">
      <c r="A208" s="73" t="n">
        <v>804</v>
      </c>
      <c r="B208" s="85" t="s">
        <v>64</v>
      </c>
      <c r="C208" s="85" t="s">
        <v>90</v>
      </c>
      <c r="D208" s="75" t="n">
        <v>0.416666666666667</v>
      </c>
      <c r="E208" s="75" t="n">
        <v>0.510416666666667</v>
      </c>
      <c r="G208" s="74" t="s">
        <v>161</v>
      </c>
      <c r="H208" s="85" t="s">
        <v>74</v>
      </c>
      <c r="I208" s="76" t="n">
        <v>1250</v>
      </c>
      <c r="J208" s="76" t="n">
        <v>37260</v>
      </c>
      <c r="K208" s="77" t="n">
        <v>29.808</v>
      </c>
    </row>
    <row r="209" customFormat="false" ht="13.5" hidden="false" customHeight="false" outlineLevel="0" collapsed="false">
      <c r="A209" s="73" t="n">
        <v>805</v>
      </c>
      <c r="B209" s="85" t="s">
        <v>64</v>
      </c>
      <c r="C209" s="85" t="s">
        <v>90</v>
      </c>
      <c r="D209" s="75" t="n">
        <v>0.416666666666667</v>
      </c>
      <c r="E209" s="75" t="n">
        <v>0.510416666666667</v>
      </c>
      <c r="G209" s="74" t="s">
        <v>161</v>
      </c>
      <c r="H209" s="85" t="s">
        <v>144</v>
      </c>
      <c r="I209" s="76" t="n">
        <v>1250</v>
      </c>
      <c r="J209" s="76" t="n">
        <v>37360</v>
      </c>
      <c r="K209" s="77" t="n">
        <v>29.888</v>
      </c>
    </row>
    <row r="210" customFormat="false" ht="13.5" hidden="false" customHeight="false" outlineLevel="0" collapsed="false">
      <c r="A210" s="73" t="n">
        <v>806</v>
      </c>
      <c r="B210" s="85" t="s">
        <v>64</v>
      </c>
      <c r="C210" s="85" t="s">
        <v>90</v>
      </c>
      <c r="D210" s="75" t="n">
        <v>0.416666666666667</v>
      </c>
      <c r="E210" s="75" t="n">
        <v>0.510416666666667</v>
      </c>
      <c r="G210" s="74" t="s">
        <v>161</v>
      </c>
      <c r="H210" s="85" t="s">
        <v>67</v>
      </c>
      <c r="I210" s="76" t="n">
        <v>850</v>
      </c>
      <c r="J210" s="76" t="n">
        <v>13360</v>
      </c>
      <c r="K210" s="77" t="n">
        <v>15.7176470588235</v>
      </c>
    </row>
    <row r="211" customFormat="false" ht="13.5" hidden="false" customHeight="false" outlineLevel="0" collapsed="false">
      <c r="A211" s="73" t="n">
        <v>807</v>
      </c>
      <c r="B211" s="85" t="s">
        <v>64</v>
      </c>
      <c r="C211" s="85" t="s">
        <v>90</v>
      </c>
      <c r="D211" s="75" t="n">
        <v>0.416666666666667</v>
      </c>
      <c r="E211" s="75" t="n">
        <v>0.510416666666667</v>
      </c>
      <c r="G211" s="74" t="s">
        <v>161</v>
      </c>
      <c r="H211" s="85" t="s">
        <v>108</v>
      </c>
      <c r="I211" s="76" t="n">
        <v>850</v>
      </c>
      <c r="J211" s="76" t="n">
        <v>13860</v>
      </c>
      <c r="K211" s="77" t="n">
        <v>16.3058823529412</v>
      </c>
    </row>
    <row r="212" customFormat="false" ht="13.5" hidden="false" customHeight="false" outlineLevel="0" collapsed="false">
      <c r="A212" s="73" t="n">
        <v>808</v>
      </c>
      <c r="B212" s="85" t="s">
        <v>64</v>
      </c>
      <c r="C212" s="85" t="s">
        <v>90</v>
      </c>
      <c r="D212" s="75" t="n">
        <v>0.416666666666667</v>
      </c>
      <c r="E212" s="75" t="n">
        <v>0.510416666666667</v>
      </c>
      <c r="G212" s="74" t="s">
        <v>161</v>
      </c>
      <c r="H212" s="85" t="s">
        <v>145</v>
      </c>
      <c r="I212" s="76" t="n">
        <v>850</v>
      </c>
      <c r="J212" s="76" t="n">
        <v>14360</v>
      </c>
      <c r="K212" s="77" t="n">
        <v>16.8941176470588</v>
      </c>
    </row>
    <row r="213" customFormat="false" ht="13.5" hidden="false" customHeight="false" outlineLevel="0" collapsed="false">
      <c r="A213" s="73" t="n">
        <v>809</v>
      </c>
      <c r="B213" s="85" t="s">
        <v>64</v>
      </c>
      <c r="C213" s="85" t="s">
        <v>90</v>
      </c>
      <c r="D213" s="75" t="n">
        <v>0.416666666666667</v>
      </c>
      <c r="E213" s="75" t="n">
        <v>0.510416666666667</v>
      </c>
      <c r="G213" s="74" t="s">
        <v>161</v>
      </c>
      <c r="H213" s="85" t="s">
        <v>146</v>
      </c>
      <c r="I213" s="76" t="n">
        <v>850</v>
      </c>
      <c r="J213" s="76" t="n">
        <v>14860</v>
      </c>
      <c r="K213" s="77" t="n">
        <v>17.4823529411765</v>
      </c>
    </row>
    <row r="214" customFormat="false" ht="13.5" hidden="false" customHeight="false" outlineLevel="0" collapsed="false">
      <c r="A214" s="73" t="n">
        <v>810</v>
      </c>
      <c r="B214" s="85" t="s">
        <v>64</v>
      </c>
      <c r="C214" s="85" t="s">
        <v>90</v>
      </c>
      <c r="D214" s="75" t="n">
        <v>0.416666666666667</v>
      </c>
      <c r="E214" s="75" t="n">
        <v>0.510416666666667</v>
      </c>
      <c r="G214" s="74" t="s">
        <v>161</v>
      </c>
      <c r="H214" s="85" t="s">
        <v>147</v>
      </c>
      <c r="I214" s="76" t="n">
        <v>850</v>
      </c>
      <c r="J214" s="76" t="n">
        <v>15260</v>
      </c>
      <c r="K214" s="77" t="n">
        <v>17.9529411764706</v>
      </c>
    </row>
    <row r="215" customFormat="false" ht="13.5" hidden="false" customHeight="false" outlineLevel="0" collapsed="false">
      <c r="A215" s="73" t="n">
        <v>811</v>
      </c>
      <c r="B215" s="85" t="s">
        <v>64</v>
      </c>
      <c r="C215" s="85" t="s">
        <v>90</v>
      </c>
      <c r="D215" s="75" t="n">
        <v>0.416666666666667</v>
      </c>
      <c r="E215" s="75" t="n">
        <v>0.510416666666667</v>
      </c>
      <c r="G215" s="74" t="s">
        <v>161</v>
      </c>
      <c r="H215" s="85" t="s">
        <v>69</v>
      </c>
      <c r="I215" s="76" t="n">
        <v>2101</v>
      </c>
      <c r="J215" s="76" t="n">
        <v>59260</v>
      </c>
      <c r="K215" s="77" t="n">
        <v>28.2056163731556</v>
      </c>
    </row>
    <row r="216" customFormat="false" ht="13.5" hidden="false" customHeight="false" outlineLevel="0" collapsed="false">
      <c r="A216" s="73" t="n">
        <v>812</v>
      </c>
      <c r="B216" s="85" t="s">
        <v>64</v>
      </c>
      <c r="C216" s="85" t="s">
        <v>90</v>
      </c>
      <c r="D216" s="75" t="n">
        <v>0.416666666666667</v>
      </c>
      <c r="E216" s="75" t="n">
        <v>0.510416666666667</v>
      </c>
      <c r="G216" s="74" t="s">
        <v>161</v>
      </c>
      <c r="H216" s="85" t="s">
        <v>148</v>
      </c>
      <c r="I216" s="76" t="n">
        <v>2101</v>
      </c>
      <c r="J216" s="76" t="n">
        <v>54260</v>
      </c>
      <c r="K216" s="77" t="n">
        <v>25.8257972394098</v>
      </c>
    </row>
    <row r="217" customFormat="false" ht="13.5" hidden="false" customHeight="false" outlineLevel="0" collapsed="false">
      <c r="A217" s="73" t="n">
        <v>813</v>
      </c>
      <c r="B217" s="85" t="s">
        <v>64</v>
      </c>
      <c r="C217" s="85" t="s">
        <v>90</v>
      </c>
      <c r="D217" s="75" t="n">
        <v>0.416666666666667</v>
      </c>
      <c r="E217" s="75" t="n">
        <v>0.510416666666667</v>
      </c>
      <c r="G217" s="74" t="s">
        <v>161</v>
      </c>
      <c r="H217" s="85" t="s">
        <v>149</v>
      </c>
      <c r="I217" s="76" t="n">
        <v>2101</v>
      </c>
      <c r="J217" s="76" t="n">
        <v>39160</v>
      </c>
      <c r="K217" s="77" t="n">
        <v>18.6387434554974</v>
      </c>
    </row>
    <row r="218" customFormat="false" ht="13.5" hidden="false" customHeight="false" outlineLevel="0" collapsed="false">
      <c r="A218" s="73" t="n">
        <v>814</v>
      </c>
      <c r="B218" s="85" t="s">
        <v>64</v>
      </c>
      <c r="C218" s="85" t="s">
        <v>90</v>
      </c>
      <c r="D218" s="75" t="n">
        <v>0.416666666666667</v>
      </c>
      <c r="E218" s="75" t="n">
        <v>0.510416666666667</v>
      </c>
      <c r="G218" s="74" t="s">
        <v>161</v>
      </c>
      <c r="H218" s="85" t="s">
        <v>150</v>
      </c>
      <c r="I218" s="76" t="n">
        <v>1817</v>
      </c>
      <c r="J218" s="76" t="n">
        <v>35460</v>
      </c>
      <c r="K218" s="77" t="n">
        <v>19.515685195377</v>
      </c>
    </row>
    <row r="219" customFormat="false" ht="13.5" hidden="false" customHeight="false" outlineLevel="0" collapsed="false">
      <c r="A219" s="73" t="n">
        <v>815</v>
      </c>
      <c r="B219" s="85" t="s">
        <v>64</v>
      </c>
      <c r="C219" s="85" t="s">
        <v>90</v>
      </c>
      <c r="D219" s="75" t="n">
        <v>0.739583333333333</v>
      </c>
      <c r="E219" s="75" t="n">
        <v>0.836805555555555</v>
      </c>
      <c r="G219" s="74" t="s">
        <v>162</v>
      </c>
      <c r="H219" s="85" t="s">
        <v>74</v>
      </c>
      <c r="I219" s="76" t="n">
        <v>1250</v>
      </c>
      <c r="J219" s="76" t="n">
        <v>30060</v>
      </c>
      <c r="K219" s="77" t="n">
        <v>24.048</v>
      </c>
    </row>
    <row r="220" customFormat="false" ht="13.5" hidden="false" customHeight="false" outlineLevel="0" collapsed="false">
      <c r="A220" s="73" t="n">
        <v>816</v>
      </c>
      <c r="B220" s="85" t="s">
        <v>64</v>
      </c>
      <c r="C220" s="85" t="s">
        <v>90</v>
      </c>
      <c r="D220" s="75" t="n">
        <v>0.739583333333333</v>
      </c>
      <c r="E220" s="75" t="n">
        <v>0.836805555555555</v>
      </c>
      <c r="G220" s="74" t="s">
        <v>162</v>
      </c>
      <c r="H220" s="85" t="s">
        <v>144</v>
      </c>
      <c r="I220" s="76" t="n">
        <v>1250</v>
      </c>
      <c r="J220" s="76" t="n">
        <v>39760</v>
      </c>
      <c r="K220" s="77" t="n">
        <v>31.808</v>
      </c>
    </row>
    <row r="221" customFormat="false" ht="13.5" hidden="false" customHeight="false" outlineLevel="0" collapsed="false">
      <c r="A221" s="73" t="n">
        <v>817</v>
      </c>
      <c r="B221" s="85" t="s">
        <v>64</v>
      </c>
      <c r="C221" s="85" t="s">
        <v>90</v>
      </c>
      <c r="D221" s="75" t="n">
        <v>0.739583333333333</v>
      </c>
      <c r="E221" s="75" t="n">
        <v>0.836805555555555</v>
      </c>
      <c r="G221" s="74" t="s">
        <v>162</v>
      </c>
      <c r="H221" s="85" t="s">
        <v>67</v>
      </c>
      <c r="I221" s="76" t="n">
        <v>850</v>
      </c>
      <c r="J221" s="76" t="n">
        <v>13360</v>
      </c>
      <c r="K221" s="77" t="n">
        <v>15.7176470588235</v>
      </c>
    </row>
    <row r="222" customFormat="false" ht="13.5" hidden="false" customHeight="false" outlineLevel="0" collapsed="false">
      <c r="A222" s="73" t="n">
        <v>818</v>
      </c>
      <c r="B222" s="85" t="s">
        <v>64</v>
      </c>
      <c r="C222" s="85" t="s">
        <v>90</v>
      </c>
      <c r="D222" s="75" t="n">
        <v>0.739583333333333</v>
      </c>
      <c r="E222" s="75" t="n">
        <v>0.836805555555555</v>
      </c>
      <c r="G222" s="74" t="s">
        <v>162</v>
      </c>
      <c r="H222" s="85" t="s">
        <v>108</v>
      </c>
      <c r="I222" s="76" t="n">
        <v>850</v>
      </c>
      <c r="J222" s="76" t="n">
        <v>13560</v>
      </c>
      <c r="K222" s="77" t="n">
        <v>15.9529411764706</v>
      </c>
    </row>
    <row r="223" customFormat="false" ht="13.5" hidden="false" customHeight="false" outlineLevel="0" collapsed="false">
      <c r="A223" s="73" t="n">
        <v>819</v>
      </c>
      <c r="B223" s="85" t="s">
        <v>64</v>
      </c>
      <c r="C223" s="85" t="s">
        <v>90</v>
      </c>
      <c r="D223" s="75" t="n">
        <v>0.739583333333333</v>
      </c>
      <c r="E223" s="75" t="n">
        <v>0.836805555555555</v>
      </c>
      <c r="G223" s="74" t="s">
        <v>162</v>
      </c>
      <c r="H223" s="85" t="s">
        <v>145</v>
      </c>
      <c r="I223" s="76" t="n">
        <v>850</v>
      </c>
      <c r="J223" s="76" t="n">
        <v>14360</v>
      </c>
      <c r="K223" s="77" t="n">
        <v>16.8941176470588</v>
      </c>
    </row>
    <row r="224" customFormat="false" ht="13.5" hidden="false" customHeight="false" outlineLevel="0" collapsed="false">
      <c r="A224" s="73" t="n">
        <v>820</v>
      </c>
      <c r="B224" s="85" t="s">
        <v>64</v>
      </c>
      <c r="C224" s="85" t="s">
        <v>90</v>
      </c>
      <c r="D224" s="75" t="n">
        <v>0.739583333333333</v>
      </c>
      <c r="E224" s="75" t="n">
        <v>0.836805555555555</v>
      </c>
      <c r="G224" s="74" t="s">
        <v>162</v>
      </c>
      <c r="H224" s="85" t="s">
        <v>146</v>
      </c>
      <c r="I224" s="76" t="n">
        <v>850</v>
      </c>
      <c r="J224" s="76" t="n">
        <v>14860</v>
      </c>
      <c r="K224" s="77" t="n">
        <v>17.4823529411765</v>
      </c>
    </row>
    <row r="225" customFormat="false" ht="13.5" hidden="false" customHeight="false" outlineLevel="0" collapsed="false">
      <c r="A225" s="73" t="n">
        <v>821</v>
      </c>
      <c r="B225" s="85" t="s">
        <v>64</v>
      </c>
      <c r="C225" s="85" t="s">
        <v>90</v>
      </c>
      <c r="D225" s="75" t="n">
        <v>0.739583333333333</v>
      </c>
      <c r="E225" s="75" t="n">
        <v>0.836805555555555</v>
      </c>
      <c r="G225" s="74" t="s">
        <v>162</v>
      </c>
      <c r="H225" s="85" t="s">
        <v>147</v>
      </c>
      <c r="I225" s="76" t="n">
        <v>850</v>
      </c>
      <c r="J225" s="76" t="n">
        <v>15260</v>
      </c>
      <c r="K225" s="77" t="n">
        <v>17.9529411764706</v>
      </c>
    </row>
    <row r="226" customFormat="false" ht="13.5" hidden="false" customHeight="false" outlineLevel="0" collapsed="false">
      <c r="A226" s="73" t="n">
        <v>822</v>
      </c>
      <c r="B226" s="85" t="s">
        <v>64</v>
      </c>
      <c r="C226" s="85" t="s">
        <v>90</v>
      </c>
      <c r="D226" s="75" t="n">
        <v>0.739583333333333</v>
      </c>
      <c r="E226" s="75" t="n">
        <v>0.836805555555555</v>
      </c>
      <c r="G226" s="74" t="s">
        <v>162</v>
      </c>
      <c r="H226" s="85" t="s">
        <v>69</v>
      </c>
      <c r="I226" s="76" t="n">
        <v>2101</v>
      </c>
      <c r="J226" s="76" t="n">
        <v>59260</v>
      </c>
      <c r="K226" s="77" t="n">
        <v>28.2056163731556</v>
      </c>
    </row>
    <row r="227" customFormat="false" ht="13.5" hidden="false" customHeight="false" outlineLevel="0" collapsed="false">
      <c r="A227" s="73" t="n">
        <v>823</v>
      </c>
      <c r="B227" s="85" t="s">
        <v>64</v>
      </c>
      <c r="C227" s="85" t="s">
        <v>90</v>
      </c>
      <c r="D227" s="75" t="n">
        <v>0.739583333333333</v>
      </c>
      <c r="E227" s="75" t="n">
        <v>0.836805555555555</v>
      </c>
      <c r="G227" s="74" t="s">
        <v>162</v>
      </c>
      <c r="H227" s="85" t="s">
        <v>148</v>
      </c>
      <c r="I227" s="76" t="n">
        <v>2101</v>
      </c>
      <c r="J227" s="76" t="n">
        <v>54260</v>
      </c>
      <c r="K227" s="77" t="n">
        <v>25.8257972394098</v>
      </c>
    </row>
    <row r="228" customFormat="false" ht="13.5" hidden="false" customHeight="false" outlineLevel="0" collapsed="false">
      <c r="A228" s="73" t="n">
        <v>824</v>
      </c>
      <c r="B228" s="85" t="s">
        <v>64</v>
      </c>
      <c r="C228" s="85" t="s">
        <v>90</v>
      </c>
      <c r="D228" s="75" t="n">
        <v>0.739583333333333</v>
      </c>
      <c r="E228" s="75" t="n">
        <v>0.836805555555555</v>
      </c>
      <c r="G228" s="74" t="s">
        <v>162</v>
      </c>
      <c r="H228" s="85" t="s">
        <v>149</v>
      </c>
      <c r="I228" s="76" t="n">
        <v>2101</v>
      </c>
      <c r="J228" s="76" t="n">
        <v>39160</v>
      </c>
      <c r="K228" s="77" t="n">
        <v>18.6387434554974</v>
      </c>
    </row>
    <row r="229" customFormat="false" ht="13.5" hidden="false" customHeight="false" outlineLevel="0" collapsed="false">
      <c r="A229" s="73" t="n">
        <v>825</v>
      </c>
      <c r="B229" s="85" t="s">
        <v>64</v>
      </c>
      <c r="C229" s="85" t="s">
        <v>90</v>
      </c>
      <c r="D229" s="75" t="n">
        <v>0.739583333333333</v>
      </c>
      <c r="E229" s="75" t="n">
        <v>0.836805555555555</v>
      </c>
      <c r="G229" s="74" t="s">
        <v>162</v>
      </c>
      <c r="H229" s="85" t="s">
        <v>150</v>
      </c>
      <c r="I229" s="76" t="n">
        <v>1817</v>
      </c>
      <c r="J229" s="76" t="n">
        <v>35460</v>
      </c>
      <c r="K229" s="77" t="n">
        <v>19.515685195377</v>
      </c>
    </row>
    <row r="230" customFormat="false" ht="13.5" hidden="false" customHeight="false" outlineLevel="0" collapsed="false">
      <c r="A230" s="73" t="n">
        <v>826</v>
      </c>
      <c r="B230" s="85" t="s">
        <v>64</v>
      </c>
      <c r="C230" s="85" t="s">
        <v>95</v>
      </c>
      <c r="D230" s="75" t="n">
        <v>0.746527777777778</v>
      </c>
      <c r="E230" s="75" t="n">
        <v>0.878472222222222</v>
      </c>
      <c r="G230" s="74" t="s">
        <v>163</v>
      </c>
      <c r="H230" s="85" t="s">
        <v>74</v>
      </c>
      <c r="I230" s="76" t="n">
        <v>1876</v>
      </c>
      <c r="J230" s="76" t="n">
        <v>41170</v>
      </c>
      <c r="K230" s="77" t="n">
        <v>21.9456289978678</v>
      </c>
    </row>
    <row r="231" customFormat="false" ht="13.5" hidden="false" customHeight="false" outlineLevel="0" collapsed="false">
      <c r="A231" s="73" t="n">
        <v>827</v>
      </c>
      <c r="B231" s="85" t="s">
        <v>64</v>
      </c>
      <c r="C231" s="85" t="s">
        <v>95</v>
      </c>
      <c r="D231" s="75" t="n">
        <v>0.746527777777778</v>
      </c>
      <c r="E231" s="75" t="n">
        <v>0.878472222222222</v>
      </c>
      <c r="G231" s="74" t="s">
        <v>163</v>
      </c>
      <c r="H231" s="85" t="s">
        <v>144</v>
      </c>
      <c r="I231" s="76" t="n">
        <v>1876</v>
      </c>
      <c r="J231" s="76" t="n">
        <v>41270</v>
      </c>
      <c r="K231" s="77" t="n">
        <v>21.998933901919</v>
      </c>
    </row>
    <row r="232" customFormat="false" ht="13.5" hidden="false" customHeight="false" outlineLevel="0" collapsed="false">
      <c r="A232" s="73" t="n">
        <v>828</v>
      </c>
      <c r="B232" s="85" t="s">
        <v>64</v>
      </c>
      <c r="C232" s="85" t="s">
        <v>95</v>
      </c>
      <c r="D232" s="75" t="n">
        <v>0.746527777777778</v>
      </c>
      <c r="E232" s="75" t="n">
        <v>0.878472222222222</v>
      </c>
      <c r="G232" s="74" t="s">
        <v>163</v>
      </c>
      <c r="H232" s="85" t="s">
        <v>67</v>
      </c>
      <c r="I232" s="76" t="n">
        <v>1476</v>
      </c>
      <c r="J232" s="76" t="n">
        <v>11370</v>
      </c>
      <c r="K232" s="77" t="n">
        <v>7.70325203252033</v>
      </c>
    </row>
    <row r="233" customFormat="false" ht="13.5" hidden="false" customHeight="false" outlineLevel="0" collapsed="false">
      <c r="A233" s="73" t="n">
        <v>829</v>
      </c>
      <c r="B233" s="85" t="s">
        <v>64</v>
      </c>
      <c r="C233" s="85" t="s">
        <v>95</v>
      </c>
      <c r="D233" s="75" t="n">
        <v>0.746527777777778</v>
      </c>
      <c r="E233" s="75" t="n">
        <v>0.878472222222222</v>
      </c>
      <c r="G233" s="74" t="s">
        <v>163</v>
      </c>
      <c r="H233" s="85" t="s">
        <v>108</v>
      </c>
      <c r="I233" s="76" t="n">
        <v>1476</v>
      </c>
      <c r="J233" s="76" t="n">
        <v>11870</v>
      </c>
      <c r="K233" s="77" t="n">
        <v>8.0420054200542</v>
      </c>
    </row>
    <row r="234" customFormat="false" ht="13.5" hidden="false" customHeight="false" outlineLevel="0" collapsed="false">
      <c r="A234" s="73" t="n">
        <v>830</v>
      </c>
      <c r="B234" s="85" t="s">
        <v>64</v>
      </c>
      <c r="C234" s="85" t="s">
        <v>95</v>
      </c>
      <c r="D234" s="75" t="n">
        <v>0.746527777777778</v>
      </c>
      <c r="E234" s="75" t="n">
        <v>0.878472222222222</v>
      </c>
      <c r="G234" s="74" t="s">
        <v>163</v>
      </c>
      <c r="H234" s="85" t="s">
        <v>145</v>
      </c>
      <c r="I234" s="76" t="n">
        <v>1476</v>
      </c>
      <c r="J234" s="76" t="n">
        <v>12070</v>
      </c>
      <c r="K234" s="77" t="n">
        <v>8.17750677506775</v>
      </c>
    </row>
    <row r="235" customFormat="false" ht="13.5" hidden="false" customHeight="false" outlineLevel="0" collapsed="false">
      <c r="A235" s="73" t="n">
        <v>831</v>
      </c>
      <c r="B235" s="85" t="s">
        <v>64</v>
      </c>
      <c r="C235" s="85" t="s">
        <v>95</v>
      </c>
      <c r="D235" s="75" t="n">
        <v>0.746527777777778</v>
      </c>
      <c r="E235" s="75" t="n">
        <v>0.878472222222222</v>
      </c>
      <c r="G235" s="74" t="s">
        <v>163</v>
      </c>
      <c r="H235" s="85" t="s">
        <v>146</v>
      </c>
      <c r="I235" s="76" t="n">
        <v>1476</v>
      </c>
      <c r="J235" s="76" t="n">
        <v>12270</v>
      </c>
      <c r="K235" s="77" t="n">
        <v>8.3130081300813</v>
      </c>
    </row>
    <row r="236" customFormat="false" ht="13.5" hidden="false" customHeight="false" outlineLevel="0" collapsed="false">
      <c r="A236" s="73" t="n">
        <v>832</v>
      </c>
      <c r="B236" s="85" t="s">
        <v>64</v>
      </c>
      <c r="C236" s="85" t="s">
        <v>95</v>
      </c>
      <c r="D236" s="75" t="n">
        <v>0.746527777777778</v>
      </c>
      <c r="E236" s="75" t="n">
        <v>0.878472222222222</v>
      </c>
      <c r="G236" s="74" t="s">
        <v>163</v>
      </c>
      <c r="H236" s="85" t="s">
        <v>147</v>
      </c>
      <c r="I236" s="76" t="n">
        <v>1476</v>
      </c>
      <c r="J236" s="76" t="n">
        <v>12670</v>
      </c>
      <c r="K236" s="77" t="n">
        <v>8.5840108401084</v>
      </c>
    </row>
    <row r="237" customFormat="false" ht="13.5" hidden="false" customHeight="false" outlineLevel="0" collapsed="false">
      <c r="A237" s="73" t="n">
        <v>833</v>
      </c>
      <c r="B237" s="85" t="s">
        <v>64</v>
      </c>
      <c r="C237" s="85" t="s">
        <v>95</v>
      </c>
      <c r="D237" s="75" t="n">
        <v>0.746527777777778</v>
      </c>
      <c r="E237" s="75" t="n">
        <v>0.878472222222222</v>
      </c>
      <c r="G237" s="74" t="s">
        <v>163</v>
      </c>
      <c r="H237" s="85" t="s">
        <v>69</v>
      </c>
      <c r="I237" s="76" t="n">
        <v>3352</v>
      </c>
      <c r="J237" s="76" t="n">
        <v>63870</v>
      </c>
      <c r="K237" s="77" t="n">
        <v>19.0542959427208</v>
      </c>
    </row>
    <row r="238" customFormat="false" ht="13.5" hidden="false" customHeight="false" outlineLevel="0" collapsed="false">
      <c r="A238" s="73" t="n">
        <v>834</v>
      </c>
      <c r="B238" s="85" t="s">
        <v>64</v>
      </c>
      <c r="C238" s="85" t="s">
        <v>95</v>
      </c>
      <c r="D238" s="75" t="n">
        <v>0.746527777777778</v>
      </c>
      <c r="E238" s="75" t="n">
        <v>0.878472222222222</v>
      </c>
      <c r="G238" s="74" t="s">
        <v>163</v>
      </c>
      <c r="H238" s="85" t="s">
        <v>148</v>
      </c>
      <c r="I238" s="76" t="n">
        <v>3352</v>
      </c>
      <c r="J238" s="76" t="n">
        <v>60770</v>
      </c>
      <c r="K238" s="77" t="n">
        <v>18.1294749403341</v>
      </c>
    </row>
    <row r="239" customFormat="false" ht="13.5" hidden="false" customHeight="false" outlineLevel="0" collapsed="false">
      <c r="A239" s="73" t="n">
        <v>835</v>
      </c>
      <c r="B239" s="85" t="s">
        <v>64</v>
      </c>
      <c r="C239" s="85" t="s">
        <v>95</v>
      </c>
      <c r="D239" s="75" t="n">
        <v>0.746527777777778</v>
      </c>
      <c r="E239" s="75" t="n">
        <v>0.878472222222222</v>
      </c>
      <c r="G239" s="74" t="s">
        <v>163</v>
      </c>
      <c r="H239" s="85" t="s">
        <v>149</v>
      </c>
      <c r="I239" s="76" t="n">
        <v>3352</v>
      </c>
      <c r="J239" s="76" t="n">
        <v>41970</v>
      </c>
      <c r="K239" s="77" t="n">
        <v>12.5208830548926</v>
      </c>
    </row>
    <row r="240" customFormat="false" ht="13.5" hidden="false" customHeight="false" outlineLevel="0" collapsed="false">
      <c r="A240" s="73" t="n">
        <v>836</v>
      </c>
      <c r="B240" s="85" t="s">
        <v>64</v>
      </c>
      <c r="C240" s="85" t="s">
        <v>95</v>
      </c>
      <c r="D240" s="75" t="n">
        <v>0.746527777777778</v>
      </c>
      <c r="E240" s="75" t="n">
        <v>0.878472222222222</v>
      </c>
      <c r="G240" s="74" t="s">
        <v>163</v>
      </c>
      <c r="H240" s="85" t="s">
        <v>150</v>
      </c>
      <c r="I240" s="76" t="n">
        <v>2860</v>
      </c>
      <c r="J240" s="76" t="n">
        <v>37670</v>
      </c>
      <c r="K240" s="77" t="n">
        <v>13.1713286713287</v>
      </c>
    </row>
    <row r="241" customFormat="false" ht="13.5" hidden="false" customHeight="false" outlineLevel="0" collapsed="false">
      <c r="A241" s="100" t="s">
        <v>164</v>
      </c>
    </row>
    <row r="242" customFormat="false" ht="13.5" hidden="false" customHeight="false" outlineLevel="0" collapsed="false">
      <c r="A242" s="73" t="n">
        <v>46</v>
      </c>
      <c r="B242" s="85" t="s">
        <v>65</v>
      </c>
      <c r="C242" s="85" t="s">
        <v>64</v>
      </c>
      <c r="D242" s="75" t="n">
        <v>0.322916666666667</v>
      </c>
      <c r="E242" s="75" t="n">
        <v>0.392361111111111</v>
      </c>
      <c r="G242" s="74" t="s">
        <v>165</v>
      </c>
      <c r="H242" s="85" t="s">
        <v>74</v>
      </c>
      <c r="I242" s="76" t="n">
        <v>1165</v>
      </c>
      <c r="J242" s="76" t="n">
        <v>32020</v>
      </c>
      <c r="K242" s="77" t="n">
        <v>27.4849785407725</v>
      </c>
    </row>
    <row r="243" customFormat="false" ht="13.5" hidden="false" customHeight="false" outlineLevel="0" collapsed="false">
      <c r="A243" s="73" t="n">
        <v>47</v>
      </c>
      <c r="B243" s="85" t="s">
        <v>65</v>
      </c>
      <c r="C243" s="85" t="s">
        <v>64</v>
      </c>
      <c r="D243" s="75" t="n">
        <v>0.322916666666667</v>
      </c>
      <c r="E243" s="75" t="n">
        <v>0.392361111111111</v>
      </c>
      <c r="G243" s="74" t="s">
        <v>165</v>
      </c>
      <c r="H243" s="85" t="s">
        <v>144</v>
      </c>
      <c r="I243" s="76" t="n">
        <v>1165</v>
      </c>
      <c r="J243" s="76" t="n">
        <v>36820</v>
      </c>
      <c r="K243" s="77" t="n">
        <v>31.6051502145923</v>
      </c>
    </row>
    <row r="244" customFormat="false" ht="13.5" hidden="false" customHeight="false" outlineLevel="0" collapsed="false">
      <c r="A244" s="73" t="n">
        <v>48</v>
      </c>
      <c r="B244" s="85" t="s">
        <v>65</v>
      </c>
      <c r="C244" s="85" t="s">
        <v>64</v>
      </c>
      <c r="D244" s="75" t="n">
        <v>0.322916666666667</v>
      </c>
      <c r="E244" s="75" t="n">
        <v>0.392361111111111</v>
      </c>
      <c r="G244" s="74" t="s">
        <v>165</v>
      </c>
      <c r="H244" s="85" t="s">
        <v>67</v>
      </c>
      <c r="I244" s="76" t="n">
        <v>765</v>
      </c>
      <c r="J244" s="76" t="n">
        <v>12520</v>
      </c>
      <c r="K244" s="77" t="n">
        <v>16.3660130718954</v>
      </c>
    </row>
    <row r="245" customFormat="false" ht="13.5" hidden="false" customHeight="false" outlineLevel="0" collapsed="false">
      <c r="A245" s="73" t="n">
        <v>49</v>
      </c>
      <c r="B245" s="85" t="s">
        <v>65</v>
      </c>
      <c r="C245" s="85" t="s">
        <v>64</v>
      </c>
      <c r="D245" s="75" t="n">
        <v>0.322916666666667</v>
      </c>
      <c r="E245" s="75" t="n">
        <v>0.392361111111111</v>
      </c>
      <c r="G245" s="74" t="s">
        <v>165</v>
      </c>
      <c r="H245" s="85" t="s">
        <v>108</v>
      </c>
      <c r="I245" s="76" t="n">
        <v>765</v>
      </c>
      <c r="J245" s="76" t="n">
        <v>13020</v>
      </c>
      <c r="K245" s="77" t="n">
        <v>17.0196078431373</v>
      </c>
    </row>
    <row r="246" customFormat="false" ht="13.5" hidden="false" customHeight="false" outlineLevel="0" collapsed="false">
      <c r="A246" s="73" t="n">
        <v>50</v>
      </c>
      <c r="B246" s="85" t="s">
        <v>65</v>
      </c>
      <c r="C246" s="85" t="s">
        <v>64</v>
      </c>
      <c r="D246" s="75" t="n">
        <v>0.322916666666667</v>
      </c>
      <c r="E246" s="75" t="n">
        <v>0.392361111111111</v>
      </c>
      <c r="G246" s="74" t="s">
        <v>165</v>
      </c>
      <c r="H246" s="85" t="s">
        <v>145</v>
      </c>
      <c r="I246" s="76" t="n">
        <v>765</v>
      </c>
      <c r="J246" s="76" t="n">
        <v>13320</v>
      </c>
      <c r="K246" s="77" t="n">
        <v>17.4117647058824</v>
      </c>
    </row>
    <row r="247" customFormat="false" ht="13.5" hidden="false" customHeight="false" outlineLevel="0" collapsed="false">
      <c r="A247" s="73" t="n">
        <v>51</v>
      </c>
      <c r="B247" s="85" t="s">
        <v>65</v>
      </c>
      <c r="C247" s="85" t="s">
        <v>64</v>
      </c>
      <c r="D247" s="75" t="n">
        <v>0.322916666666667</v>
      </c>
      <c r="E247" s="75" t="n">
        <v>0.392361111111111</v>
      </c>
      <c r="G247" s="74" t="s">
        <v>165</v>
      </c>
      <c r="H247" s="85" t="s">
        <v>146</v>
      </c>
      <c r="I247" s="76" t="n">
        <v>765</v>
      </c>
      <c r="J247" s="76" t="n">
        <v>13720</v>
      </c>
      <c r="K247" s="77" t="n">
        <v>17.9346405228758</v>
      </c>
    </row>
    <row r="248" customFormat="false" ht="13.5" hidden="false" customHeight="false" outlineLevel="0" collapsed="false">
      <c r="A248" s="73" t="n">
        <v>52</v>
      </c>
      <c r="B248" s="85" t="s">
        <v>65</v>
      </c>
      <c r="C248" s="85" t="s">
        <v>64</v>
      </c>
      <c r="D248" s="75" t="n">
        <v>0.322916666666667</v>
      </c>
      <c r="E248" s="75" t="n">
        <v>0.392361111111111</v>
      </c>
      <c r="G248" s="74" t="s">
        <v>165</v>
      </c>
      <c r="H248" s="85" t="s">
        <v>147</v>
      </c>
      <c r="I248" s="76" t="n">
        <v>765</v>
      </c>
      <c r="J248" s="76" t="n">
        <v>14120</v>
      </c>
      <c r="K248" s="77" t="n">
        <v>18.4575163398693</v>
      </c>
    </row>
    <row r="249" customFormat="false" ht="13.5" hidden="false" customHeight="false" outlineLevel="0" collapsed="false">
      <c r="A249" s="73" t="n">
        <v>53</v>
      </c>
      <c r="B249" s="85" t="s">
        <v>65</v>
      </c>
      <c r="C249" s="85" t="s">
        <v>64</v>
      </c>
      <c r="D249" s="75" t="n">
        <v>0.322916666666667</v>
      </c>
      <c r="E249" s="75" t="n">
        <v>0.392361111111111</v>
      </c>
      <c r="G249" s="74" t="s">
        <v>165</v>
      </c>
      <c r="H249" s="85" t="s">
        <v>69</v>
      </c>
      <c r="I249" s="76" t="n">
        <v>1930</v>
      </c>
      <c r="J249" s="76" t="n">
        <v>55620</v>
      </c>
      <c r="K249" s="77" t="n">
        <v>28.8186528497409</v>
      </c>
    </row>
    <row r="250" customFormat="false" ht="13.5" hidden="false" customHeight="false" outlineLevel="0" collapsed="false">
      <c r="A250" s="73" t="n">
        <v>54</v>
      </c>
      <c r="B250" s="85" t="s">
        <v>65</v>
      </c>
      <c r="C250" s="85" t="s">
        <v>64</v>
      </c>
      <c r="D250" s="75" t="n">
        <v>0.322916666666667</v>
      </c>
      <c r="E250" s="75" t="n">
        <v>0.392361111111111</v>
      </c>
      <c r="G250" s="74" t="s">
        <v>165</v>
      </c>
      <c r="H250" s="85" t="s">
        <v>148</v>
      </c>
      <c r="I250" s="76" t="n">
        <v>1930</v>
      </c>
      <c r="J250" s="76" t="n">
        <v>51270</v>
      </c>
      <c r="K250" s="77" t="n">
        <v>26.5647668393782</v>
      </c>
    </row>
    <row r="251" customFormat="false" ht="13.5" hidden="false" customHeight="false" outlineLevel="0" collapsed="false">
      <c r="A251" s="73" t="n">
        <v>55</v>
      </c>
      <c r="B251" s="85" t="s">
        <v>65</v>
      </c>
      <c r="C251" s="85" t="s">
        <v>64</v>
      </c>
      <c r="D251" s="75" t="n">
        <v>0.322916666666667</v>
      </c>
      <c r="E251" s="75" t="n">
        <v>0.392361111111111</v>
      </c>
      <c r="G251" s="74" t="s">
        <v>165</v>
      </c>
      <c r="H251" s="85" t="s">
        <v>149</v>
      </c>
      <c r="I251" s="76" t="n">
        <v>1930</v>
      </c>
      <c r="J251" s="76" t="n">
        <v>37220</v>
      </c>
      <c r="K251" s="77" t="n">
        <v>19.2849740932643</v>
      </c>
    </row>
    <row r="252" customFormat="false" ht="13.5" hidden="false" customHeight="false" outlineLevel="0" collapsed="false">
      <c r="A252" s="73" t="n">
        <v>56</v>
      </c>
      <c r="B252" s="85" t="s">
        <v>65</v>
      </c>
      <c r="C252" s="85" t="s">
        <v>64</v>
      </c>
      <c r="D252" s="75" t="n">
        <v>0.322916666666667</v>
      </c>
      <c r="E252" s="75" t="n">
        <v>0.392361111111111</v>
      </c>
      <c r="G252" s="74" t="s">
        <v>165</v>
      </c>
      <c r="H252" s="85" t="s">
        <v>150</v>
      </c>
      <c r="I252" s="76" t="n">
        <v>1675</v>
      </c>
      <c r="J252" s="76" t="n">
        <v>33920</v>
      </c>
      <c r="K252" s="77" t="n">
        <v>20.2507462686567</v>
      </c>
    </row>
    <row r="253" customFormat="false" ht="13.5" hidden="false" customHeight="false" outlineLevel="0" collapsed="false">
      <c r="A253" s="73" t="n">
        <v>57</v>
      </c>
      <c r="B253" s="85" t="s">
        <v>65</v>
      </c>
      <c r="C253" s="85" t="s">
        <v>64</v>
      </c>
      <c r="D253" s="75" t="n">
        <v>0.545138888888889</v>
      </c>
      <c r="E253" s="75" t="n">
        <v>0.621527777777778</v>
      </c>
      <c r="G253" s="74" t="s">
        <v>166</v>
      </c>
      <c r="H253" s="85" t="s">
        <v>74</v>
      </c>
      <c r="I253" s="76" t="n">
        <v>1165</v>
      </c>
      <c r="J253" s="76" t="n">
        <v>34620</v>
      </c>
      <c r="K253" s="77" t="n">
        <v>29.7167381974249</v>
      </c>
    </row>
    <row r="254" customFormat="false" ht="13.5" hidden="false" customHeight="false" outlineLevel="0" collapsed="false">
      <c r="A254" s="73" t="n">
        <v>58</v>
      </c>
      <c r="B254" s="85" t="s">
        <v>65</v>
      </c>
      <c r="C254" s="85" t="s">
        <v>64</v>
      </c>
      <c r="D254" s="75" t="n">
        <v>0.545138888888889</v>
      </c>
      <c r="E254" s="75" t="n">
        <v>0.621527777777778</v>
      </c>
      <c r="G254" s="74" t="s">
        <v>166</v>
      </c>
      <c r="H254" s="85" t="s">
        <v>144</v>
      </c>
      <c r="I254" s="76" t="n">
        <v>1165</v>
      </c>
      <c r="J254" s="76" t="n">
        <v>34720</v>
      </c>
      <c r="K254" s="77" t="n">
        <v>29.8025751072961</v>
      </c>
    </row>
    <row r="255" customFormat="false" ht="13.5" hidden="false" customHeight="false" outlineLevel="0" collapsed="false">
      <c r="A255" s="73" t="n">
        <v>59</v>
      </c>
      <c r="B255" s="85" t="s">
        <v>65</v>
      </c>
      <c r="C255" s="85" t="s">
        <v>64</v>
      </c>
      <c r="D255" s="75" t="n">
        <v>0.545138888888889</v>
      </c>
      <c r="E255" s="75" t="n">
        <v>0.621527777777778</v>
      </c>
      <c r="G255" s="74" t="s">
        <v>166</v>
      </c>
      <c r="H255" s="85" t="s">
        <v>67</v>
      </c>
      <c r="I255" s="76" t="n">
        <v>765</v>
      </c>
      <c r="J255" s="76" t="n">
        <v>13020</v>
      </c>
      <c r="K255" s="77" t="n">
        <v>17.0196078431373</v>
      </c>
    </row>
    <row r="256" customFormat="false" ht="13.5" hidden="false" customHeight="false" outlineLevel="0" collapsed="false">
      <c r="A256" s="73" t="n">
        <v>60</v>
      </c>
      <c r="B256" s="85" t="s">
        <v>65</v>
      </c>
      <c r="C256" s="85" t="s">
        <v>64</v>
      </c>
      <c r="D256" s="75" t="n">
        <v>0.545138888888889</v>
      </c>
      <c r="E256" s="75" t="n">
        <v>0.621527777777778</v>
      </c>
      <c r="G256" s="74" t="s">
        <v>166</v>
      </c>
      <c r="H256" s="85" t="s">
        <v>108</v>
      </c>
      <c r="I256" s="76" t="n">
        <v>765</v>
      </c>
      <c r="J256" s="76" t="n">
        <v>13020</v>
      </c>
      <c r="K256" s="77" t="n">
        <v>17.0196078431373</v>
      </c>
    </row>
    <row r="257" customFormat="false" ht="13.5" hidden="false" customHeight="false" outlineLevel="0" collapsed="false">
      <c r="A257" s="73" t="n">
        <v>61</v>
      </c>
      <c r="B257" s="85" t="s">
        <v>65</v>
      </c>
      <c r="C257" s="85" t="s">
        <v>64</v>
      </c>
      <c r="D257" s="75" t="n">
        <v>0.545138888888889</v>
      </c>
      <c r="E257" s="75" t="n">
        <v>0.621527777777778</v>
      </c>
      <c r="G257" s="74" t="s">
        <v>166</v>
      </c>
      <c r="H257" s="85" t="s">
        <v>145</v>
      </c>
      <c r="I257" s="76" t="n">
        <v>765</v>
      </c>
      <c r="J257" s="76" t="n">
        <v>13320</v>
      </c>
      <c r="K257" s="77" t="n">
        <v>17.4117647058824</v>
      </c>
    </row>
    <row r="258" customFormat="false" ht="13.5" hidden="false" customHeight="false" outlineLevel="0" collapsed="false">
      <c r="A258" s="73" t="n">
        <v>62</v>
      </c>
      <c r="B258" s="85" t="s">
        <v>65</v>
      </c>
      <c r="C258" s="85" t="s">
        <v>64</v>
      </c>
      <c r="D258" s="75" t="n">
        <v>0.545138888888889</v>
      </c>
      <c r="E258" s="75" t="n">
        <v>0.621527777777778</v>
      </c>
      <c r="G258" s="74" t="s">
        <v>166</v>
      </c>
      <c r="H258" s="85" t="s">
        <v>146</v>
      </c>
      <c r="I258" s="76" t="n">
        <v>765</v>
      </c>
      <c r="J258" s="76" t="n">
        <v>13720</v>
      </c>
      <c r="K258" s="77" t="n">
        <v>17.9346405228758</v>
      </c>
    </row>
    <row r="259" customFormat="false" ht="13.5" hidden="false" customHeight="false" outlineLevel="0" collapsed="false">
      <c r="A259" s="73" t="n">
        <v>63</v>
      </c>
      <c r="B259" s="85" t="s">
        <v>65</v>
      </c>
      <c r="C259" s="85" t="s">
        <v>64</v>
      </c>
      <c r="D259" s="75" t="n">
        <v>0.545138888888889</v>
      </c>
      <c r="E259" s="75" t="n">
        <v>0.621527777777778</v>
      </c>
      <c r="G259" s="74" t="s">
        <v>166</v>
      </c>
      <c r="H259" s="85" t="s">
        <v>147</v>
      </c>
      <c r="I259" s="76" t="n">
        <v>765</v>
      </c>
      <c r="J259" s="76" t="n">
        <v>14120</v>
      </c>
      <c r="K259" s="77" t="n">
        <v>18.4575163398693</v>
      </c>
    </row>
    <row r="260" customFormat="false" ht="13.5" hidden="false" customHeight="false" outlineLevel="0" collapsed="false">
      <c r="A260" s="73" t="n">
        <v>64</v>
      </c>
      <c r="B260" s="85" t="s">
        <v>65</v>
      </c>
      <c r="C260" s="85" t="s">
        <v>64</v>
      </c>
      <c r="D260" s="75" t="n">
        <v>0.545138888888889</v>
      </c>
      <c r="E260" s="75" t="n">
        <v>0.621527777777778</v>
      </c>
      <c r="G260" s="74" t="s">
        <v>166</v>
      </c>
      <c r="H260" s="85" t="s">
        <v>69</v>
      </c>
      <c r="I260" s="76" t="n">
        <v>1930</v>
      </c>
      <c r="J260" s="76" t="n">
        <v>55620</v>
      </c>
      <c r="K260" s="77" t="n">
        <v>28.8186528497409</v>
      </c>
    </row>
    <row r="261" customFormat="false" ht="13.5" hidden="false" customHeight="false" outlineLevel="0" collapsed="false">
      <c r="A261" s="73" t="n">
        <v>65</v>
      </c>
      <c r="B261" s="85" t="s">
        <v>65</v>
      </c>
      <c r="C261" s="85" t="s">
        <v>64</v>
      </c>
      <c r="D261" s="75" t="n">
        <v>0.545138888888889</v>
      </c>
      <c r="E261" s="75" t="n">
        <v>0.621527777777778</v>
      </c>
      <c r="G261" s="74" t="s">
        <v>166</v>
      </c>
      <c r="H261" s="85" t="s">
        <v>148</v>
      </c>
      <c r="I261" s="76" t="n">
        <v>1930</v>
      </c>
      <c r="J261" s="76" t="n">
        <v>51270</v>
      </c>
      <c r="K261" s="77" t="n">
        <v>26.5647668393782</v>
      </c>
    </row>
    <row r="262" customFormat="false" ht="13.5" hidden="false" customHeight="false" outlineLevel="0" collapsed="false">
      <c r="A262" s="73" t="n">
        <v>66</v>
      </c>
      <c r="B262" s="85" t="s">
        <v>65</v>
      </c>
      <c r="C262" s="85" t="s">
        <v>64</v>
      </c>
      <c r="D262" s="75" t="n">
        <v>0.545138888888889</v>
      </c>
      <c r="E262" s="75" t="n">
        <v>0.621527777777778</v>
      </c>
      <c r="G262" s="74" t="s">
        <v>166</v>
      </c>
      <c r="H262" s="85" t="s">
        <v>149</v>
      </c>
      <c r="I262" s="76" t="n">
        <v>1930</v>
      </c>
      <c r="J262" s="76" t="n">
        <v>37220</v>
      </c>
      <c r="K262" s="77" t="n">
        <v>19.2849740932643</v>
      </c>
    </row>
    <row r="263" customFormat="false" ht="13.5" hidden="false" customHeight="false" outlineLevel="0" collapsed="false">
      <c r="A263" s="73" t="n">
        <v>67</v>
      </c>
      <c r="B263" s="85" t="s">
        <v>65</v>
      </c>
      <c r="C263" s="85" t="s">
        <v>64</v>
      </c>
      <c r="D263" s="75" t="n">
        <v>0.545138888888889</v>
      </c>
      <c r="E263" s="75" t="n">
        <v>0.621527777777778</v>
      </c>
      <c r="G263" s="74" t="s">
        <v>166</v>
      </c>
      <c r="H263" s="85" t="s">
        <v>150</v>
      </c>
      <c r="I263" s="76" t="n">
        <v>1675</v>
      </c>
      <c r="J263" s="76" t="n">
        <v>33920</v>
      </c>
      <c r="K263" s="77" t="n">
        <v>20.2507462686567</v>
      </c>
    </row>
    <row r="264" customFormat="false" ht="13.5" hidden="false" customHeight="false" outlineLevel="0" collapsed="false">
      <c r="A264" s="73" t="n">
        <v>520</v>
      </c>
      <c r="B264" s="85" t="s">
        <v>72</v>
      </c>
      <c r="C264" s="85" t="s">
        <v>64</v>
      </c>
      <c r="D264" s="75" t="n">
        <v>0.336805555555556</v>
      </c>
      <c r="E264" s="75" t="n">
        <v>0.378472222222222</v>
      </c>
      <c r="G264" s="74" t="s">
        <v>167</v>
      </c>
      <c r="H264" s="85" t="s">
        <v>74</v>
      </c>
      <c r="I264" s="76" t="n">
        <v>665</v>
      </c>
      <c r="J264" s="76" t="n">
        <v>18280</v>
      </c>
      <c r="K264" s="77" t="n">
        <v>27.4887218045113</v>
      </c>
    </row>
    <row r="265" customFormat="false" ht="13.5" hidden="false" customHeight="false" outlineLevel="0" collapsed="false">
      <c r="A265" s="73" t="n">
        <v>521</v>
      </c>
      <c r="B265" s="85" t="s">
        <v>72</v>
      </c>
      <c r="C265" s="85" t="s">
        <v>64</v>
      </c>
      <c r="D265" s="75" t="n">
        <v>0.336805555555556</v>
      </c>
      <c r="E265" s="75" t="n">
        <v>0.378472222222222</v>
      </c>
      <c r="G265" s="74" t="s">
        <v>167</v>
      </c>
      <c r="H265" s="85" t="s">
        <v>144</v>
      </c>
      <c r="I265" s="76" t="n">
        <v>665</v>
      </c>
      <c r="J265" s="76" t="n">
        <v>18380</v>
      </c>
      <c r="K265" s="77" t="n">
        <v>27.6390977443609</v>
      </c>
    </row>
    <row r="266" customFormat="false" ht="13.5" hidden="false" customHeight="false" outlineLevel="0" collapsed="false">
      <c r="A266" s="73" t="n">
        <v>522</v>
      </c>
      <c r="B266" s="85" t="s">
        <v>72</v>
      </c>
      <c r="C266" s="85" t="s">
        <v>64</v>
      </c>
      <c r="D266" s="75" t="n">
        <v>0.336805555555556</v>
      </c>
      <c r="E266" s="75" t="n">
        <v>0.378472222222222</v>
      </c>
      <c r="G266" s="74" t="s">
        <v>167</v>
      </c>
      <c r="H266" s="85" t="s">
        <v>67</v>
      </c>
      <c r="I266" s="76" t="n">
        <v>265</v>
      </c>
      <c r="J266" s="76" t="n">
        <v>10980</v>
      </c>
      <c r="K266" s="77" t="n">
        <v>41.4339622641509</v>
      </c>
    </row>
    <row r="267" customFormat="false" ht="13.5" hidden="false" customHeight="false" outlineLevel="0" collapsed="false">
      <c r="A267" s="73" t="n">
        <v>523</v>
      </c>
      <c r="B267" s="85" t="s">
        <v>72</v>
      </c>
      <c r="C267" s="85" t="s">
        <v>64</v>
      </c>
      <c r="D267" s="75" t="n">
        <v>0.336805555555556</v>
      </c>
      <c r="E267" s="75" t="n">
        <v>0.378472222222222</v>
      </c>
      <c r="G267" s="74" t="s">
        <v>167</v>
      </c>
      <c r="H267" s="85" t="s">
        <v>108</v>
      </c>
      <c r="I267" s="76" t="n">
        <v>265</v>
      </c>
      <c r="J267" s="76" t="n">
        <v>11480</v>
      </c>
      <c r="K267" s="77" t="n">
        <v>43.3207547169811</v>
      </c>
    </row>
    <row r="268" customFormat="false" ht="13.5" hidden="false" customHeight="false" outlineLevel="0" collapsed="false">
      <c r="A268" s="73" t="n">
        <v>524</v>
      </c>
      <c r="B268" s="85" t="s">
        <v>72</v>
      </c>
      <c r="C268" s="85" t="s">
        <v>64</v>
      </c>
      <c r="D268" s="75" t="n">
        <v>0.336805555555556</v>
      </c>
      <c r="E268" s="75" t="n">
        <v>0.378472222222222</v>
      </c>
      <c r="G268" s="74" t="s">
        <v>167</v>
      </c>
      <c r="H268" s="85" t="s">
        <v>145</v>
      </c>
      <c r="I268" s="76" t="n">
        <v>265</v>
      </c>
      <c r="J268" s="76" t="n">
        <v>11580</v>
      </c>
      <c r="K268" s="77" t="n">
        <v>43.6981132075472</v>
      </c>
    </row>
    <row r="269" customFormat="false" ht="13.5" hidden="false" customHeight="false" outlineLevel="0" collapsed="false">
      <c r="A269" s="73" t="n">
        <v>525</v>
      </c>
      <c r="B269" s="85" t="s">
        <v>72</v>
      </c>
      <c r="C269" s="85" t="s">
        <v>64</v>
      </c>
      <c r="D269" s="75" t="n">
        <v>0.336805555555556</v>
      </c>
      <c r="E269" s="75" t="n">
        <v>0.378472222222222</v>
      </c>
      <c r="G269" s="74" t="s">
        <v>167</v>
      </c>
      <c r="H269" s="85" t="s">
        <v>146</v>
      </c>
      <c r="I269" s="76" t="n">
        <v>265</v>
      </c>
      <c r="J269" s="76" t="n">
        <v>11680</v>
      </c>
      <c r="K269" s="77" t="n">
        <v>44.0754716981132</v>
      </c>
    </row>
    <row r="270" customFormat="false" ht="13.5" hidden="false" customHeight="false" outlineLevel="0" collapsed="false">
      <c r="A270" s="73" t="n">
        <v>526</v>
      </c>
      <c r="B270" s="85" t="s">
        <v>72</v>
      </c>
      <c r="C270" s="85" t="s">
        <v>64</v>
      </c>
      <c r="D270" s="75" t="n">
        <v>0.336805555555556</v>
      </c>
      <c r="E270" s="75" t="n">
        <v>0.378472222222222</v>
      </c>
      <c r="G270" s="74" t="s">
        <v>167</v>
      </c>
      <c r="H270" s="85" t="s">
        <v>147</v>
      </c>
      <c r="I270" s="76" t="n">
        <v>265</v>
      </c>
      <c r="J270" s="76" t="n">
        <v>11880</v>
      </c>
      <c r="K270" s="77" t="n">
        <v>44.8301886792453</v>
      </c>
    </row>
    <row r="271" customFormat="false" ht="13.5" hidden="false" customHeight="false" outlineLevel="0" collapsed="false">
      <c r="A271" s="73" t="n">
        <v>527</v>
      </c>
      <c r="B271" s="85" t="s">
        <v>72</v>
      </c>
      <c r="C271" s="85" t="s">
        <v>64</v>
      </c>
      <c r="D271" s="75" t="n">
        <v>0.607638888888889</v>
      </c>
      <c r="E271" s="75" t="n">
        <v>0.65625</v>
      </c>
      <c r="G271" s="74" t="s">
        <v>168</v>
      </c>
      <c r="H271" s="85" t="s">
        <v>74</v>
      </c>
      <c r="I271" s="76" t="n">
        <v>665</v>
      </c>
      <c r="J271" s="76" t="n">
        <v>18280</v>
      </c>
      <c r="K271" s="77" t="n">
        <v>27.4887218045113</v>
      </c>
    </row>
    <row r="272" customFormat="false" ht="13.5" hidden="false" customHeight="false" outlineLevel="0" collapsed="false">
      <c r="A272" s="73" t="n">
        <v>528</v>
      </c>
      <c r="B272" s="85" t="s">
        <v>72</v>
      </c>
      <c r="C272" s="85" t="s">
        <v>64</v>
      </c>
      <c r="D272" s="75" t="n">
        <v>0.607638888888889</v>
      </c>
      <c r="E272" s="75" t="n">
        <v>0.65625</v>
      </c>
      <c r="G272" s="74" t="s">
        <v>168</v>
      </c>
      <c r="H272" s="85" t="s">
        <v>144</v>
      </c>
      <c r="I272" s="76" t="n">
        <v>665</v>
      </c>
      <c r="J272" s="76" t="n">
        <v>18380</v>
      </c>
      <c r="K272" s="77" t="n">
        <v>27.6390977443609</v>
      </c>
    </row>
    <row r="273" customFormat="false" ht="13.5" hidden="false" customHeight="false" outlineLevel="0" collapsed="false">
      <c r="A273" s="73" t="n">
        <v>529</v>
      </c>
      <c r="B273" s="85" t="s">
        <v>72</v>
      </c>
      <c r="C273" s="85" t="s">
        <v>64</v>
      </c>
      <c r="D273" s="75" t="n">
        <v>0.607638888888889</v>
      </c>
      <c r="E273" s="75" t="n">
        <v>0.65625</v>
      </c>
      <c r="G273" s="74" t="s">
        <v>168</v>
      </c>
      <c r="H273" s="85" t="s">
        <v>67</v>
      </c>
      <c r="I273" s="76" t="n">
        <v>265</v>
      </c>
      <c r="J273" s="76" t="n">
        <v>10980</v>
      </c>
      <c r="K273" s="77" t="n">
        <v>41.4339622641509</v>
      </c>
    </row>
    <row r="274" customFormat="false" ht="13.5" hidden="false" customHeight="false" outlineLevel="0" collapsed="false">
      <c r="A274" s="73" t="n">
        <v>530</v>
      </c>
      <c r="B274" s="85" t="s">
        <v>72</v>
      </c>
      <c r="C274" s="85" t="s">
        <v>64</v>
      </c>
      <c r="D274" s="75" t="n">
        <v>0.607638888888889</v>
      </c>
      <c r="E274" s="75" t="n">
        <v>0.65625</v>
      </c>
      <c r="G274" s="74" t="s">
        <v>168</v>
      </c>
      <c r="H274" s="85" t="s">
        <v>108</v>
      </c>
      <c r="I274" s="76" t="n">
        <v>265</v>
      </c>
      <c r="J274" s="76" t="n">
        <v>11480</v>
      </c>
      <c r="K274" s="77" t="n">
        <v>43.3207547169811</v>
      </c>
    </row>
    <row r="275" customFormat="false" ht="13.5" hidden="false" customHeight="false" outlineLevel="0" collapsed="false">
      <c r="A275" s="73" t="n">
        <v>531</v>
      </c>
      <c r="B275" s="85" t="s">
        <v>72</v>
      </c>
      <c r="C275" s="85" t="s">
        <v>64</v>
      </c>
      <c r="D275" s="75" t="n">
        <v>0.607638888888889</v>
      </c>
      <c r="E275" s="75" t="n">
        <v>0.65625</v>
      </c>
      <c r="G275" s="74" t="s">
        <v>168</v>
      </c>
      <c r="H275" s="85" t="s">
        <v>145</v>
      </c>
      <c r="I275" s="76" t="n">
        <v>265</v>
      </c>
      <c r="J275" s="76" t="n">
        <v>11580</v>
      </c>
      <c r="K275" s="77" t="n">
        <v>43.6981132075472</v>
      </c>
    </row>
    <row r="276" customFormat="false" ht="13.5" hidden="false" customHeight="false" outlineLevel="0" collapsed="false">
      <c r="A276" s="73" t="n">
        <v>532</v>
      </c>
      <c r="B276" s="85" t="s">
        <v>72</v>
      </c>
      <c r="C276" s="85" t="s">
        <v>64</v>
      </c>
      <c r="D276" s="75" t="n">
        <v>0.607638888888889</v>
      </c>
      <c r="E276" s="75" t="n">
        <v>0.65625</v>
      </c>
      <c r="G276" s="74" t="s">
        <v>168</v>
      </c>
      <c r="H276" s="85" t="s">
        <v>146</v>
      </c>
      <c r="I276" s="76" t="n">
        <v>265</v>
      </c>
      <c r="J276" s="76" t="n">
        <v>11680</v>
      </c>
      <c r="K276" s="77" t="n">
        <v>44.0754716981132</v>
      </c>
    </row>
    <row r="277" customFormat="false" ht="13.5" hidden="false" customHeight="false" outlineLevel="0" collapsed="false">
      <c r="A277" s="73" t="n">
        <v>533</v>
      </c>
      <c r="B277" s="85" t="s">
        <v>72</v>
      </c>
      <c r="C277" s="85" t="s">
        <v>64</v>
      </c>
      <c r="D277" s="75" t="n">
        <v>0.607638888888889</v>
      </c>
      <c r="E277" s="75" t="n">
        <v>0.65625</v>
      </c>
      <c r="G277" s="74" t="s">
        <v>168</v>
      </c>
      <c r="H277" s="85" t="s">
        <v>147</v>
      </c>
      <c r="I277" s="76" t="n">
        <v>265</v>
      </c>
      <c r="J277" s="76" t="n">
        <v>11880</v>
      </c>
      <c r="K277" s="77" t="n">
        <v>44.8301886792453</v>
      </c>
    </row>
    <row r="278" customFormat="false" ht="13.5" hidden="false" customHeight="false" outlineLevel="0" collapsed="false">
      <c r="A278" s="73" t="n">
        <v>534</v>
      </c>
      <c r="B278" s="85" t="s">
        <v>72</v>
      </c>
      <c r="C278" s="85" t="s">
        <v>64</v>
      </c>
      <c r="D278" s="75" t="n">
        <v>0.732638888888889</v>
      </c>
      <c r="E278" s="75" t="n">
        <v>0.777777777777778</v>
      </c>
      <c r="G278" s="74" t="s">
        <v>169</v>
      </c>
      <c r="H278" s="85" t="s">
        <v>74</v>
      </c>
      <c r="I278" s="76" t="n">
        <v>665</v>
      </c>
      <c r="J278" s="76" t="n">
        <v>18280</v>
      </c>
      <c r="K278" s="77" t="n">
        <v>27.4887218045113</v>
      </c>
    </row>
    <row r="279" customFormat="false" ht="13.5" hidden="false" customHeight="false" outlineLevel="0" collapsed="false">
      <c r="A279" s="73" t="n">
        <v>535</v>
      </c>
      <c r="B279" s="85" t="s">
        <v>72</v>
      </c>
      <c r="C279" s="85" t="s">
        <v>64</v>
      </c>
      <c r="D279" s="75" t="n">
        <v>0.732638888888889</v>
      </c>
      <c r="E279" s="75" t="n">
        <v>0.777777777777778</v>
      </c>
      <c r="G279" s="74" t="s">
        <v>169</v>
      </c>
      <c r="H279" s="85" t="s">
        <v>144</v>
      </c>
      <c r="I279" s="76" t="n">
        <v>665</v>
      </c>
      <c r="J279" s="76" t="n">
        <v>18380</v>
      </c>
      <c r="K279" s="77" t="n">
        <v>27.6390977443609</v>
      </c>
    </row>
    <row r="280" customFormat="false" ht="13.5" hidden="false" customHeight="false" outlineLevel="0" collapsed="false">
      <c r="A280" s="73" t="n">
        <v>536</v>
      </c>
      <c r="B280" s="85" t="s">
        <v>72</v>
      </c>
      <c r="C280" s="85" t="s">
        <v>64</v>
      </c>
      <c r="D280" s="75" t="n">
        <v>0.732638888888889</v>
      </c>
      <c r="E280" s="75" t="n">
        <v>0.777777777777778</v>
      </c>
      <c r="G280" s="74" t="s">
        <v>169</v>
      </c>
      <c r="H280" s="85" t="s">
        <v>67</v>
      </c>
      <c r="I280" s="76" t="n">
        <v>265</v>
      </c>
      <c r="J280" s="76" t="n">
        <v>10980</v>
      </c>
      <c r="K280" s="77" t="n">
        <v>41.4339622641509</v>
      </c>
    </row>
    <row r="281" customFormat="false" ht="13.5" hidden="false" customHeight="false" outlineLevel="0" collapsed="false">
      <c r="A281" s="73" t="n">
        <v>537</v>
      </c>
      <c r="B281" s="85" t="s">
        <v>72</v>
      </c>
      <c r="C281" s="85" t="s">
        <v>64</v>
      </c>
      <c r="D281" s="75" t="n">
        <v>0.732638888888889</v>
      </c>
      <c r="E281" s="75" t="n">
        <v>0.777777777777778</v>
      </c>
      <c r="G281" s="74" t="s">
        <v>169</v>
      </c>
      <c r="H281" s="85" t="s">
        <v>108</v>
      </c>
      <c r="I281" s="76" t="n">
        <v>265</v>
      </c>
      <c r="J281" s="76" t="n">
        <v>11480</v>
      </c>
      <c r="K281" s="77" t="n">
        <v>43.3207547169811</v>
      </c>
    </row>
    <row r="282" customFormat="false" ht="13.5" hidden="false" customHeight="false" outlineLevel="0" collapsed="false">
      <c r="A282" s="73" t="n">
        <v>538</v>
      </c>
      <c r="B282" s="85" t="s">
        <v>72</v>
      </c>
      <c r="C282" s="85" t="s">
        <v>64</v>
      </c>
      <c r="D282" s="75" t="n">
        <v>0.732638888888889</v>
      </c>
      <c r="E282" s="75" t="n">
        <v>0.777777777777778</v>
      </c>
      <c r="G282" s="74" t="s">
        <v>169</v>
      </c>
      <c r="H282" s="85" t="s">
        <v>145</v>
      </c>
      <c r="I282" s="76" t="n">
        <v>265</v>
      </c>
      <c r="J282" s="76" t="n">
        <v>11580</v>
      </c>
      <c r="K282" s="77" t="n">
        <v>43.6981132075472</v>
      </c>
    </row>
    <row r="283" customFormat="false" ht="13.5" hidden="false" customHeight="false" outlineLevel="0" collapsed="false">
      <c r="A283" s="73" t="n">
        <v>539</v>
      </c>
      <c r="B283" s="85" t="s">
        <v>72</v>
      </c>
      <c r="C283" s="85" t="s">
        <v>64</v>
      </c>
      <c r="D283" s="75" t="n">
        <v>0.732638888888889</v>
      </c>
      <c r="E283" s="75" t="n">
        <v>0.777777777777778</v>
      </c>
      <c r="G283" s="74" t="s">
        <v>169</v>
      </c>
      <c r="H283" s="85" t="s">
        <v>146</v>
      </c>
      <c r="I283" s="76" t="n">
        <v>265</v>
      </c>
      <c r="J283" s="76" t="n">
        <v>11680</v>
      </c>
      <c r="K283" s="77" t="n">
        <v>44.0754716981132</v>
      </c>
    </row>
    <row r="284" customFormat="false" ht="13.5" hidden="false" customHeight="false" outlineLevel="0" collapsed="false">
      <c r="A284" s="73" t="n">
        <v>540</v>
      </c>
      <c r="B284" s="85" t="s">
        <v>72</v>
      </c>
      <c r="C284" s="85" t="s">
        <v>64</v>
      </c>
      <c r="D284" s="75" t="n">
        <v>0.732638888888889</v>
      </c>
      <c r="E284" s="75" t="n">
        <v>0.777777777777778</v>
      </c>
      <c r="G284" s="74" t="s">
        <v>169</v>
      </c>
      <c r="H284" s="85" t="s">
        <v>147</v>
      </c>
      <c r="I284" s="76" t="n">
        <v>265</v>
      </c>
      <c r="J284" s="76" t="n">
        <v>11880</v>
      </c>
      <c r="K284" s="77" t="n">
        <v>44.8301886792453</v>
      </c>
    </row>
    <row r="285" customFormat="false" ht="13.5" hidden="false" customHeight="false" outlineLevel="0" collapsed="false">
      <c r="A285" s="73" t="n">
        <v>2038</v>
      </c>
      <c r="B285" s="85" t="s">
        <v>77</v>
      </c>
      <c r="C285" s="85" t="s">
        <v>64</v>
      </c>
      <c r="D285" s="75" t="n">
        <v>0.319444444444444</v>
      </c>
      <c r="E285" s="75" t="n">
        <v>0.368055555555556</v>
      </c>
      <c r="G285" s="74" t="s">
        <v>170</v>
      </c>
      <c r="H285" s="85" t="s">
        <v>74</v>
      </c>
      <c r="I285" s="76" t="n">
        <v>689</v>
      </c>
      <c r="J285" s="76" t="n">
        <v>14490</v>
      </c>
      <c r="K285" s="77" t="n">
        <v>21.0304789550073</v>
      </c>
    </row>
    <row r="286" customFormat="false" ht="13.5" hidden="false" customHeight="false" outlineLevel="0" collapsed="false">
      <c r="A286" s="73" t="n">
        <v>2039</v>
      </c>
      <c r="B286" s="85" t="s">
        <v>77</v>
      </c>
      <c r="C286" s="85" t="s">
        <v>64</v>
      </c>
      <c r="D286" s="75" t="n">
        <v>0.319444444444444</v>
      </c>
      <c r="E286" s="75" t="n">
        <v>0.368055555555556</v>
      </c>
      <c r="G286" s="74" t="s">
        <v>170</v>
      </c>
      <c r="H286" s="85" t="s">
        <v>144</v>
      </c>
      <c r="I286" s="76" t="n">
        <v>689</v>
      </c>
      <c r="J286" s="76" t="n">
        <v>17090</v>
      </c>
      <c r="K286" s="77" t="n">
        <v>24.8040638606676</v>
      </c>
    </row>
    <row r="287" customFormat="false" ht="13.5" hidden="false" customHeight="false" outlineLevel="0" collapsed="false">
      <c r="A287" s="73" t="n">
        <v>2040</v>
      </c>
      <c r="B287" s="85" t="s">
        <v>77</v>
      </c>
      <c r="C287" s="85" t="s">
        <v>64</v>
      </c>
      <c r="D287" s="75" t="n">
        <v>0.319444444444444</v>
      </c>
      <c r="E287" s="75" t="n">
        <v>0.368055555555556</v>
      </c>
      <c r="G287" s="74" t="s">
        <v>170</v>
      </c>
      <c r="H287" s="85" t="s">
        <v>67</v>
      </c>
      <c r="I287" s="76" t="n">
        <v>289</v>
      </c>
      <c r="J287" s="76" t="n">
        <v>9390</v>
      </c>
      <c r="K287" s="77" t="n">
        <v>32.4913494809689</v>
      </c>
    </row>
    <row r="288" customFormat="false" ht="13.5" hidden="false" customHeight="false" outlineLevel="0" collapsed="false">
      <c r="A288" s="73" t="n">
        <v>2041</v>
      </c>
      <c r="B288" s="85" t="s">
        <v>77</v>
      </c>
      <c r="C288" s="85" t="s">
        <v>64</v>
      </c>
      <c r="D288" s="75" t="n">
        <v>0.319444444444444</v>
      </c>
      <c r="E288" s="75" t="n">
        <v>0.368055555555556</v>
      </c>
      <c r="G288" s="74" t="s">
        <v>170</v>
      </c>
      <c r="H288" s="85" t="s">
        <v>108</v>
      </c>
      <c r="I288" s="76" t="n">
        <v>289</v>
      </c>
      <c r="J288" s="76" t="n">
        <v>9490</v>
      </c>
      <c r="K288" s="77" t="n">
        <v>32.8373702422145</v>
      </c>
    </row>
    <row r="289" customFormat="false" ht="13.5" hidden="false" customHeight="false" outlineLevel="0" collapsed="false">
      <c r="A289" s="73" t="n">
        <v>2042</v>
      </c>
      <c r="B289" s="85" t="s">
        <v>77</v>
      </c>
      <c r="C289" s="85" t="s">
        <v>64</v>
      </c>
      <c r="D289" s="75" t="n">
        <v>0.319444444444444</v>
      </c>
      <c r="E289" s="75" t="n">
        <v>0.368055555555556</v>
      </c>
      <c r="G289" s="74" t="s">
        <v>170</v>
      </c>
      <c r="H289" s="85" t="s">
        <v>145</v>
      </c>
      <c r="I289" s="76" t="n">
        <v>289</v>
      </c>
      <c r="J289" s="76" t="n">
        <v>9590</v>
      </c>
      <c r="K289" s="77" t="n">
        <v>33.1833910034602</v>
      </c>
    </row>
    <row r="290" customFormat="false" ht="13.5" hidden="false" customHeight="false" outlineLevel="0" collapsed="false">
      <c r="A290" s="73" t="n">
        <v>2043</v>
      </c>
      <c r="B290" s="85" t="s">
        <v>77</v>
      </c>
      <c r="C290" s="85" t="s">
        <v>64</v>
      </c>
      <c r="D290" s="75" t="n">
        <v>0.319444444444444</v>
      </c>
      <c r="E290" s="75" t="n">
        <v>0.368055555555556</v>
      </c>
      <c r="G290" s="74" t="s">
        <v>170</v>
      </c>
      <c r="H290" s="85" t="s">
        <v>146</v>
      </c>
      <c r="I290" s="76" t="n">
        <v>289</v>
      </c>
      <c r="J290" s="76" t="n">
        <v>9690</v>
      </c>
      <c r="K290" s="77" t="n">
        <v>33.5294117647059</v>
      </c>
    </row>
    <row r="291" customFormat="false" ht="13.5" hidden="false" customHeight="false" outlineLevel="0" collapsed="false">
      <c r="A291" s="73" t="n">
        <v>2044</v>
      </c>
      <c r="B291" s="85" t="s">
        <v>77</v>
      </c>
      <c r="C291" s="85" t="s">
        <v>64</v>
      </c>
      <c r="D291" s="75" t="n">
        <v>0.319444444444444</v>
      </c>
      <c r="E291" s="75" t="n">
        <v>0.368055555555556</v>
      </c>
      <c r="G291" s="74" t="s">
        <v>170</v>
      </c>
      <c r="H291" s="85" t="s">
        <v>147</v>
      </c>
      <c r="I291" s="76" t="n">
        <v>289</v>
      </c>
      <c r="J291" s="76" t="n">
        <v>9790</v>
      </c>
      <c r="K291" s="77" t="n">
        <v>33.8754325259516</v>
      </c>
    </row>
    <row r="292" customFormat="false" ht="13.5" hidden="false" customHeight="false" outlineLevel="0" collapsed="false">
      <c r="A292" s="73" t="n">
        <v>2045</v>
      </c>
      <c r="B292" s="85" t="s">
        <v>77</v>
      </c>
      <c r="C292" s="85" t="s">
        <v>64</v>
      </c>
      <c r="D292" s="75" t="n">
        <v>0.319444444444444</v>
      </c>
      <c r="E292" s="75" t="n">
        <v>0.368055555555556</v>
      </c>
      <c r="G292" s="74" t="s">
        <v>170</v>
      </c>
      <c r="H292" s="85" t="s">
        <v>69</v>
      </c>
      <c r="I292" s="76" t="n">
        <v>979</v>
      </c>
      <c r="J292" s="76" t="n">
        <v>31190</v>
      </c>
      <c r="K292" s="77" t="n">
        <v>31.8590398365679</v>
      </c>
    </row>
    <row r="293" customFormat="false" ht="13.5" hidden="false" customHeight="false" outlineLevel="0" collapsed="false">
      <c r="A293" s="73" t="n">
        <v>2046</v>
      </c>
      <c r="B293" s="85" t="s">
        <v>77</v>
      </c>
      <c r="C293" s="85" t="s">
        <v>64</v>
      </c>
      <c r="D293" s="75" t="n">
        <v>0.319444444444444</v>
      </c>
      <c r="E293" s="75" t="n">
        <v>0.368055555555556</v>
      </c>
      <c r="G293" s="74" t="s">
        <v>170</v>
      </c>
      <c r="H293" s="85" t="s">
        <v>148</v>
      </c>
      <c r="I293" s="76" t="n">
        <v>979</v>
      </c>
      <c r="J293" s="76" t="n">
        <v>28690</v>
      </c>
      <c r="K293" s="77" t="n">
        <v>29.3054136874362</v>
      </c>
    </row>
    <row r="294" customFormat="false" ht="13.5" hidden="false" customHeight="false" outlineLevel="0" collapsed="false">
      <c r="A294" s="73" t="n">
        <v>2047</v>
      </c>
      <c r="B294" s="85" t="s">
        <v>77</v>
      </c>
      <c r="C294" s="85" t="s">
        <v>64</v>
      </c>
      <c r="D294" s="75" t="n">
        <v>0.319444444444444</v>
      </c>
      <c r="E294" s="75" t="n">
        <v>0.368055555555556</v>
      </c>
      <c r="G294" s="74" t="s">
        <v>170</v>
      </c>
      <c r="H294" s="85" t="s">
        <v>149</v>
      </c>
      <c r="I294" s="76" t="n">
        <v>979</v>
      </c>
      <c r="J294" s="76" t="n">
        <v>19990</v>
      </c>
      <c r="K294" s="77" t="n">
        <v>20.4187946884576</v>
      </c>
    </row>
    <row r="295" customFormat="false" ht="13.5" hidden="false" customHeight="false" outlineLevel="0" collapsed="false">
      <c r="A295" s="73" t="n">
        <v>2048</v>
      </c>
      <c r="B295" s="85" t="s">
        <v>77</v>
      </c>
      <c r="C295" s="85" t="s">
        <v>64</v>
      </c>
      <c r="D295" s="75" t="n">
        <v>0.319444444444444</v>
      </c>
      <c r="E295" s="75" t="n">
        <v>0.368055555555556</v>
      </c>
      <c r="G295" s="74" t="s">
        <v>170</v>
      </c>
      <c r="H295" s="85" t="s">
        <v>150</v>
      </c>
      <c r="I295" s="76" t="n">
        <v>882</v>
      </c>
      <c r="J295" s="76" t="n">
        <v>18290</v>
      </c>
      <c r="K295" s="77" t="n">
        <v>20.7369614512472</v>
      </c>
    </row>
    <row r="296" customFormat="false" ht="13.5" hidden="false" customHeight="false" outlineLevel="0" collapsed="false">
      <c r="A296" s="73" t="n">
        <v>2049</v>
      </c>
      <c r="B296" s="85" t="s">
        <v>77</v>
      </c>
      <c r="C296" s="85" t="s">
        <v>64</v>
      </c>
      <c r="D296" s="75" t="n">
        <v>0.611111111111111</v>
      </c>
      <c r="E296" s="75" t="n">
        <v>0.663194444444444</v>
      </c>
      <c r="G296" s="74" t="s">
        <v>171</v>
      </c>
      <c r="H296" s="85" t="s">
        <v>74</v>
      </c>
      <c r="I296" s="76" t="n">
        <v>689</v>
      </c>
      <c r="J296" s="76" t="n">
        <v>14490</v>
      </c>
      <c r="K296" s="77" t="n">
        <v>21.0304789550073</v>
      </c>
    </row>
    <row r="297" customFormat="false" ht="13.5" hidden="false" customHeight="false" outlineLevel="0" collapsed="false">
      <c r="A297" s="73" t="n">
        <v>2050</v>
      </c>
      <c r="B297" s="85" t="s">
        <v>77</v>
      </c>
      <c r="C297" s="85" t="s">
        <v>64</v>
      </c>
      <c r="D297" s="75" t="n">
        <v>0.611111111111111</v>
      </c>
      <c r="E297" s="75" t="n">
        <v>0.663194444444444</v>
      </c>
      <c r="G297" s="74" t="s">
        <v>171</v>
      </c>
      <c r="H297" s="85" t="s">
        <v>144</v>
      </c>
      <c r="I297" s="76" t="n">
        <v>689</v>
      </c>
      <c r="J297" s="76" t="n">
        <v>17090</v>
      </c>
      <c r="K297" s="77" t="n">
        <v>24.8040638606676</v>
      </c>
    </row>
    <row r="298" customFormat="false" ht="13.5" hidden="false" customHeight="false" outlineLevel="0" collapsed="false">
      <c r="A298" s="73" t="n">
        <v>2051</v>
      </c>
      <c r="B298" s="85" t="s">
        <v>77</v>
      </c>
      <c r="C298" s="85" t="s">
        <v>64</v>
      </c>
      <c r="D298" s="75" t="n">
        <v>0.611111111111111</v>
      </c>
      <c r="E298" s="75" t="n">
        <v>0.663194444444444</v>
      </c>
      <c r="G298" s="74" t="s">
        <v>171</v>
      </c>
      <c r="H298" s="85" t="s">
        <v>67</v>
      </c>
      <c r="I298" s="76" t="n">
        <v>289</v>
      </c>
      <c r="J298" s="76" t="n">
        <v>9390</v>
      </c>
      <c r="K298" s="77" t="n">
        <v>32.4913494809689</v>
      </c>
    </row>
    <row r="299" customFormat="false" ht="13.5" hidden="false" customHeight="false" outlineLevel="0" collapsed="false">
      <c r="A299" s="73" t="n">
        <v>2052</v>
      </c>
      <c r="B299" s="85" t="s">
        <v>77</v>
      </c>
      <c r="C299" s="85" t="s">
        <v>64</v>
      </c>
      <c r="D299" s="75" t="n">
        <v>0.611111111111111</v>
      </c>
      <c r="E299" s="75" t="n">
        <v>0.663194444444444</v>
      </c>
      <c r="G299" s="74" t="s">
        <v>171</v>
      </c>
      <c r="H299" s="85" t="s">
        <v>108</v>
      </c>
      <c r="I299" s="76" t="n">
        <v>289</v>
      </c>
      <c r="J299" s="76" t="n">
        <v>9490</v>
      </c>
      <c r="K299" s="77" t="n">
        <v>32.8373702422145</v>
      </c>
    </row>
    <row r="300" customFormat="false" ht="13.5" hidden="false" customHeight="false" outlineLevel="0" collapsed="false">
      <c r="A300" s="73" t="n">
        <v>2053</v>
      </c>
      <c r="B300" s="85" t="s">
        <v>77</v>
      </c>
      <c r="C300" s="85" t="s">
        <v>64</v>
      </c>
      <c r="D300" s="75" t="n">
        <v>0.611111111111111</v>
      </c>
      <c r="E300" s="75" t="n">
        <v>0.663194444444444</v>
      </c>
      <c r="G300" s="74" t="s">
        <v>171</v>
      </c>
      <c r="H300" s="85" t="s">
        <v>145</v>
      </c>
      <c r="I300" s="76" t="n">
        <v>289</v>
      </c>
      <c r="J300" s="76" t="n">
        <v>9590</v>
      </c>
      <c r="K300" s="77" t="n">
        <v>33.1833910034602</v>
      </c>
    </row>
    <row r="301" customFormat="false" ht="13.5" hidden="false" customHeight="false" outlineLevel="0" collapsed="false">
      <c r="A301" s="73" t="n">
        <v>2054</v>
      </c>
      <c r="B301" s="85" t="s">
        <v>77</v>
      </c>
      <c r="C301" s="85" t="s">
        <v>64</v>
      </c>
      <c r="D301" s="75" t="n">
        <v>0.611111111111111</v>
      </c>
      <c r="E301" s="75" t="n">
        <v>0.663194444444444</v>
      </c>
      <c r="G301" s="74" t="s">
        <v>171</v>
      </c>
      <c r="H301" s="85" t="s">
        <v>146</v>
      </c>
      <c r="I301" s="76" t="n">
        <v>289</v>
      </c>
      <c r="J301" s="76" t="n">
        <v>9690</v>
      </c>
      <c r="K301" s="77" t="n">
        <v>33.5294117647059</v>
      </c>
    </row>
    <row r="302" customFormat="false" ht="13.5" hidden="false" customHeight="false" outlineLevel="0" collapsed="false">
      <c r="A302" s="73" t="n">
        <v>2055</v>
      </c>
      <c r="B302" s="85" t="s">
        <v>77</v>
      </c>
      <c r="C302" s="85" t="s">
        <v>64</v>
      </c>
      <c r="D302" s="75" t="n">
        <v>0.611111111111111</v>
      </c>
      <c r="E302" s="75" t="n">
        <v>0.663194444444444</v>
      </c>
      <c r="G302" s="74" t="s">
        <v>171</v>
      </c>
      <c r="H302" s="85" t="s">
        <v>147</v>
      </c>
      <c r="I302" s="76" t="n">
        <v>289</v>
      </c>
      <c r="J302" s="76" t="n">
        <v>9790</v>
      </c>
      <c r="K302" s="77" t="n">
        <v>33.8754325259516</v>
      </c>
    </row>
    <row r="303" customFormat="false" ht="13.5" hidden="false" customHeight="false" outlineLevel="0" collapsed="false">
      <c r="A303" s="73" t="n">
        <v>2056</v>
      </c>
      <c r="B303" s="85" t="s">
        <v>77</v>
      </c>
      <c r="C303" s="85" t="s">
        <v>64</v>
      </c>
      <c r="D303" s="75" t="n">
        <v>0.71875</v>
      </c>
      <c r="E303" s="75" t="n">
        <v>0.770833333333333</v>
      </c>
      <c r="G303" s="74" t="s">
        <v>172</v>
      </c>
      <c r="H303" s="85" t="s">
        <v>144</v>
      </c>
      <c r="I303" s="76" t="n">
        <v>689</v>
      </c>
      <c r="J303" s="76" t="n">
        <v>18490</v>
      </c>
      <c r="K303" s="77" t="n">
        <v>26.8359941944848</v>
      </c>
    </row>
    <row r="304" customFormat="false" ht="13.5" hidden="false" customHeight="false" outlineLevel="0" collapsed="false">
      <c r="A304" s="73" t="n">
        <v>2057</v>
      </c>
      <c r="B304" s="85" t="s">
        <v>77</v>
      </c>
      <c r="C304" s="85" t="s">
        <v>64</v>
      </c>
      <c r="D304" s="75" t="n">
        <v>0.71875</v>
      </c>
      <c r="E304" s="75" t="n">
        <v>0.770833333333333</v>
      </c>
      <c r="G304" s="74" t="s">
        <v>172</v>
      </c>
      <c r="H304" s="85" t="s">
        <v>108</v>
      </c>
      <c r="I304" s="76" t="n">
        <v>289</v>
      </c>
      <c r="J304" s="76" t="n">
        <v>6890</v>
      </c>
      <c r="K304" s="77" t="n">
        <v>23.840830449827</v>
      </c>
    </row>
    <row r="305" customFormat="false" ht="13.5" hidden="false" customHeight="false" outlineLevel="0" collapsed="false">
      <c r="A305" s="73" t="n">
        <v>2058</v>
      </c>
      <c r="B305" s="85" t="s">
        <v>77</v>
      </c>
      <c r="C305" s="85" t="s">
        <v>64</v>
      </c>
      <c r="D305" s="75" t="n">
        <v>0.71875</v>
      </c>
      <c r="E305" s="75" t="n">
        <v>0.770833333333333</v>
      </c>
      <c r="G305" s="74" t="s">
        <v>172</v>
      </c>
      <c r="H305" s="85" t="s">
        <v>145</v>
      </c>
      <c r="I305" s="76" t="n">
        <v>289</v>
      </c>
      <c r="J305" s="76" t="n">
        <v>7190</v>
      </c>
      <c r="K305" s="77" t="n">
        <v>24.878892733564</v>
      </c>
    </row>
    <row r="306" customFormat="false" ht="13.5" hidden="false" customHeight="false" outlineLevel="0" collapsed="false">
      <c r="A306" s="73" t="n">
        <v>2059</v>
      </c>
      <c r="B306" s="85" t="s">
        <v>77</v>
      </c>
      <c r="C306" s="85" t="s">
        <v>64</v>
      </c>
      <c r="D306" s="75" t="n">
        <v>0.71875</v>
      </c>
      <c r="E306" s="75" t="n">
        <v>0.770833333333333</v>
      </c>
      <c r="G306" s="74" t="s">
        <v>172</v>
      </c>
      <c r="H306" s="85" t="s">
        <v>146</v>
      </c>
      <c r="I306" s="76" t="n">
        <v>289</v>
      </c>
      <c r="J306" s="76" t="n">
        <v>7690</v>
      </c>
      <c r="K306" s="77" t="n">
        <v>26.6089965397924</v>
      </c>
    </row>
    <row r="307" customFormat="false" ht="13.5" hidden="false" customHeight="false" outlineLevel="0" collapsed="false">
      <c r="A307" s="73" t="n">
        <v>2060</v>
      </c>
      <c r="B307" s="85" t="s">
        <v>77</v>
      </c>
      <c r="C307" s="85" t="s">
        <v>64</v>
      </c>
      <c r="D307" s="75" t="n">
        <v>0.71875</v>
      </c>
      <c r="E307" s="75" t="n">
        <v>0.770833333333333</v>
      </c>
      <c r="G307" s="74" t="s">
        <v>172</v>
      </c>
      <c r="H307" s="85" t="s">
        <v>147</v>
      </c>
      <c r="I307" s="76" t="n">
        <v>289</v>
      </c>
      <c r="J307" s="76" t="n">
        <v>8690</v>
      </c>
      <c r="K307" s="77" t="n">
        <v>30.0692041522491</v>
      </c>
    </row>
    <row r="308" customFormat="false" ht="13.5" hidden="false" customHeight="false" outlineLevel="0" collapsed="false">
      <c r="A308" s="73" t="n">
        <v>2380</v>
      </c>
      <c r="B308" s="85" t="s">
        <v>83</v>
      </c>
      <c r="C308" s="85" t="s">
        <v>64</v>
      </c>
      <c r="D308" s="75" t="n">
        <v>0.326388888888889</v>
      </c>
      <c r="E308" s="75" t="n">
        <v>0.378472222222222</v>
      </c>
      <c r="G308" s="74" t="s">
        <v>173</v>
      </c>
      <c r="H308" s="85" t="s">
        <v>74</v>
      </c>
      <c r="I308" s="76" t="n">
        <v>820</v>
      </c>
      <c r="J308" s="76" t="n">
        <v>24110</v>
      </c>
      <c r="K308" s="77" t="n">
        <v>29.4024390243902</v>
      </c>
    </row>
    <row r="309" customFormat="false" ht="13.5" hidden="false" customHeight="false" outlineLevel="0" collapsed="false">
      <c r="A309" s="73" t="n">
        <v>2381</v>
      </c>
      <c r="B309" s="85" t="s">
        <v>83</v>
      </c>
      <c r="C309" s="85" t="s">
        <v>64</v>
      </c>
      <c r="D309" s="75" t="n">
        <v>0.326388888888889</v>
      </c>
      <c r="E309" s="75" t="n">
        <v>0.378472222222222</v>
      </c>
      <c r="G309" s="74" t="s">
        <v>173</v>
      </c>
      <c r="H309" s="85" t="s">
        <v>144</v>
      </c>
      <c r="I309" s="76" t="n">
        <v>820</v>
      </c>
      <c r="J309" s="76" t="n">
        <v>24610</v>
      </c>
      <c r="K309" s="77" t="n">
        <v>30.0121951219512</v>
      </c>
    </row>
    <row r="310" customFormat="false" ht="13.5" hidden="false" customHeight="false" outlineLevel="0" collapsed="false">
      <c r="A310" s="73" t="n">
        <v>2382</v>
      </c>
      <c r="B310" s="85" t="s">
        <v>83</v>
      </c>
      <c r="C310" s="85" t="s">
        <v>64</v>
      </c>
      <c r="D310" s="75" t="n">
        <v>0.326388888888889</v>
      </c>
      <c r="E310" s="75" t="n">
        <v>0.378472222222222</v>
      </c>
      <c r="G310" s="74" t="s">
        <v>173</v>
      </c>
      <c r="H310" s="85" t="s">
        <v>67</v>
      </c>
      <c r="I310" s="76" t="n">
        <v>420</v>
      </c>
      <c r="J310" s="76" t="n">
        <v>11410</v>
      </c>
      <c r="K310" s="77" t="n">
        <v>27.1666666666667</v>
      </c>
    </row>
    <row r="311" customFormat="false" ht="13.5" hidden="false" customHeight="false" outlineLevel="0" collapsed="false">
      <c r="A311" s="73" t="n">
        <v>2383</v>
      </c>
      <c r="B311" s="85" t="s">
        <v>83</v>
      </c>
      <c r="C311" s="85" t="s">
        <v>64</v>
      </c>
      <c r="D311" s="75" t="n">
        <v>0.326388888888889</v>
      </c>
      <c r="E311" s="75" t="n">
        <v>0.378472222222222</v>
      </c>
      <c r="G311" s="74" t="s">
        <v>173</v>
      </c>
      <c r="H311" s="85" t="s">
        <v>108</v>
      </c>
      <c r="I311" s="76" t="n">
        <v>420</v>
      </c>
      <c r="J311" s="76" t="n">
        <v>12010</v>
      </c>
      <c r="K311" s="77" t="n">
        <v>28.5952380952381</v>
      </c>
    </row>
    <row r="312" customFormat="false" ht="13.5" hidden="false" customHeight="false" outlineLevel="0" collapsed="false">
      <c r="A312" s="73" t="n">
        <v>2384</v>
      </c>
      <c r="B312" s="85" t="s">
        <v>83</v>
      </c>
      <c r="C312" s="85" t="s">
        <v>64</v>
      </c>
      <c r="D312" s="75" t="n">
        <v>0.326388888888889</v>
      </c>
      <c r="E312" s="75" t="n">
        <v>0.378472222222222</v>
      </c>
      <c r="G312" s="74" t="s">
        <v>173</v>
      </c>
      <c r="H312" s="85" t="s">
        <v>145</v>
      </c>
      <c r="I312" s="76" t="n">
        <v>420</v>
      </c>
      <c r="J312" s="76" t="n">
        <v>13010</v>
      </c>
      <c r="K312" s="77" t="n">
        <v>30.9761904761905</v>
      </c>
    </row>
    <row r="313" customFormat="false" ht="13.5" hidden="false" customHeight="false" outlineLevel="0" collapsed="false">
      <c r="A313" s="73" t="n">
        <v>2385</v>
      </c>
      <c r="B313" s="85" t="s">
        <v>83</v>
      </c>
      <c r="C313" s="85" t="s">
        <v>64</v>
      </c>
      <c r="D313" s="75" t="n">
        <v>0.326388888888889</v>
      </c>
      <c r="E313" s="75" t="n">
        <v>0.378472222222222</v>
      </c>
      <c r="G313" s="74" t="s">
        <v>173</v>
      </c>
      <c r="H313" s="85" t="s">
        <v>146</v>
      </c>
      <c r="I313" s="76" t="n">
        <v>420</v>
      </c>
      <c r="J313" s="76" t="n">
        <v>14510</v>
      </c>
      <c r="K313" s="77" t="n">
        <v>34.5476190476191</v>
      </c>
    </row>
    <row r="314" customFormat="false" ht="13.5" hidden="false" customHeight="false" outlineLevel="0" collapsed="false">
      <c r="A314" s="73" t="n">
        <v>2386</v>
      </c>
      <c r="B314" s="85" t="s">
        <v>83</v>
      </c>
      <c r="C314" s="85" t="s">
        <v>64</v>
      </c>
      <c r="D314" s="75" t="n">
        <v>0.326388888888889</v>
      </c>
      <c r="E314" s="75" t="n">
        <v>0.378472222222222</v>
      </c>
      <c r="G314" s="74" t="s">
        <v>173</v>
      </c>
      <c r="H314" s="85" t="s">
        <v>147</v>
      </c>
      <c r="I314" s="76" t="n">
        <v>420</v>
      </c>
      <c r="J314" s="76" t="n">
        <v>16810</v>
      </c>
      <c r="K314" s="77" t="n">
        <v>40.0238095238095</v>
      </c>
    </row>
    <row r="315" customFormat="false" ht="13.5" hidden="false" customHeight="false" outlineLevel="0" collapsed="false">
      <c r="A315" s="73" t="n">
        <v>2387</v>
      </c>
      <c r="B315" s="85" t="s">
        <v>83</v>
      </c>
      <c r="C315" s="85" t="s">
        <v>64</v>
      </c>
      <c r="D315" s="75" t="n">
        <v>0.326388888888889</v>
      </c>
      <c r="E315" s="75" t="n">
        <v>0.378472222222222</v>
      </c>
      <c r="G315" s="74" t="s">
        <v>173</v>
      </c>
      <c r="H315" s="85" t="s">
        <v>69</v>
      </c>
      <c r="I315" s="76" t="n">
        <v>1240</v>
      </c>
      <c r="J315" s="76" t="n">
        <v>39010</v>
      </c>
      <c r="K315" s="77" t="n">
        <v>31.4596774193548</v>
      </c>
    </row>
    <row r="316" customFormat="false" ht="13.5" hidden="false" customHeight="false" outlineLevel="0" collapsed="false">
      <c r="A316" s="73" t="n">
        <v>2388</v>
      </c>
      <c r="B316" s="85" t="s">
        <v>83</v>
      </c>
      <c r="C316" s="85" t="s">
        <v>64</v>
      </c>
      <c r="D316" s="75" t="n">
        <v>0.326388888888889</v>
      </c>
      <c r="E316" s="75" t="n">
        <v>0.378472222222222</v>
      </c>
      <c r="G316" s="74" t="s">
        <v>173</v>
      </c>
      <c r="H316" s="85" t="s">
        <v>148</v>
      </c>
      <c r="I316" s="76" t="n">
        <v>1240</v>
      </c>
      <c r="J316" s="76" t="n">
        <v>26960</v>
      </c>
      <c r="K316" s="77" t="n">
        <v>21.741935483871</v>
      </c>
    </row>
    <row r="317" customFormat="false" ht="13.5" hidden="false" customHeight="false" outlineLevel="0" collapsed="false">
      <c r="A317" s="73" t="n">
        <v>2389</v>
      </c>
      <c r="B317" s="85" t="s">
        <v>83</v>
      </c>
      <c r="C317" s="85" t="s">
        <v>64</v>
      </c>
      <c r="D317" s="75" t="n">
        <v>0.326388888888889</v>
      </c>
      <c r="E317" s="75" t="n">
        <v>0.378472222222222</v>
      </c>
      <c r="G317" s="74" t="s">
        <v>173</v>
      </c>
      <c r="H317" s="85" t="s">
        <v>149</v>
      </c>
      <c r="I317" s="76" t="n">
        <v>1240</v>
      </c>
      <c r="J317" s="76" t="n">
        <v>25760</v>
      </c>
      <c r="K317" s="77" t="n">
        <v>20.7741935483871</v>
      </c>
    </row>
    <row r="318" customFormat="false" ht="13.5" hidden="false" customHeight="false" outlineLevel="0" collapsed="false">
      <c r="A318" s="73" t="n">
        <v>2390</v>
      </c>
      <c r="B318" s="85" t="s">
        <v>83</v>
      </c>
      <c r="C318" s="85" t="s">
        <v>64</v>
      </c>
      <c r="D318" s="75" t="n">
        <v>0.326388888888889</v>
      </c>
      <c r="E318" s="75" t="n">
        <v>0.378472222222222</v>
      </c>
      <c r="G318" s="74" t="s">
        <v>173</v>
      </c>
      <c r="H318" s="85" t="s">
        <v>150</v>
      </c>
      <c r="I318" s="76" t="n">
        <v>1100</v>
      </c>
      <c r="J318" s="76" t="n">
        <v>23560</v>
      </c>
      <c r="K318" s="77" t="n">
        <v>21.4181818181818</v>
      </c>
    </row>
    <row r="319" customFormat="false" ht="13.5" hidden="false" customHeight="false" outlineLevel="0" collapsed="false">
      <c r="A319" s="73" t="n">
        <v>2391</v>
      </c>
      <c r="B319" s="85" t="s">
        <v>83</v>
      </c>
      <c r="C319" s="85" t="s">
        <v>64</v>
      </c>
      <c r="D319" s="75" t="n">
        <v>0.590277777777778</v>
      </c>
      <c r="E319" s="75" t="n">
        <v>0.645833333333333</v>
      </c>
      <c r="G319" s="74" t="s">
        <v>174</v>
      </c>
      <c r="H319" s="85" t="s">
        <v>74</v>
      </c>
      <c r="I319" s="76" t="n">
        <v>820</v>
      </c>
      <c r="J319" s="76" t="n">
        <v>24410</v>
      </c>
      <c r="K319" s="77" t="n">
        <v>29.7682926829268</v>
      </c>
    </row>
    <row r="320" customFormat="false" ht="13.5" hidden="false" customHeight="false" outlineLevel="0" collapsed="false">
      <c r="A320" s="73" t="n">
        <v>2392</v>
      </c>
      <c r="B320" s="85" t="s">
        <v>83</v>
      </c>
      <c r="C320" s="85" t="s">
        <v>64</v>
      </c>
      <c r="D320" s="75" t="n">
        <v>0.590277777777778</v>
      </c>
      <c r="E320" s="75" t="n">
        <v>0.645833333333333</v>
      </c>
      <c r="G320" s="74" t="s">
        <v>174</v>
      </c>
      <c r="H320" s="85" t="s">
        <v>144</v>
      </c>
      <c r="I320" s="76" t="n">
        <v>820</v>
      </c>
      <c r="J320" s="76" t="n">
        <v>24910</v>
      </c>
      <c r="K320" s="77" t="n">
        <v>30.3780487804878</v>
      </c>
    </row>
    <row r="321" customFormat="false" ht="13.5" hidden="false" customHeight="false" outlineLevel="0" collapsed="false">
      <c r="A321" s="73" t="n">
        <v>2393</v>
      </c>
      <c r="B321" s="85" t="s">
        <v>83</v>
      </c>
      <c r="C321" s="85" t="s">
        <v>64</v>
      </c>
      <c r="D321" s="75" t="n">
        <v>0.590277777777778</v>
      </c>
      <c r="E321" s="75" t="n">
        <v>0.645833333333333</v>
      </c>
      <c r="G321" s="74" t="s">
        <v>174</v>
      </c>
      <c r="H321" s="85" t="s">
        <v>67</v>
      </c>
      <c r="I321" s="76" t="n">
        <v>420</v>
      </c>
      <c r="J321" s="76" t="n">
        <v>12310</v>
      </c>
      <c r="K321" s="77" t="n">
        <v>29.3095238095238</v>
      </c>
    </row>
    <row r="322" customFormat="false" ht="13.5" hidden="false" customHeight="false" outlineLevel="0" collapsed="false">
      <c r="A322" s="73" t="n">
        <v>2394</v>
      </c>
      <c r="B322" s="85" t="s">
        <v>83</v>
      </c>
      <c r="C322" s="85" t="s">
        <v>64</v>
      </c>
      <c r="D322" s="75" t="n">
        <v>0.590277777777778</v>
      </c>
      <c r="E322" s="75" t="n">
        <v>0.645833333333333</v>
      </c>
      <c r="G322" s="74" t="s">
        <v>174</v>
      </c>
      <c r="H322" s="85" t="s">
        <v>108</v>
      </c>
      <c r="I322" s="76" t="n">
        <v>420</v>
      </c>
      <c r="J322" s="76" t="n">
        <v>12510</v>
      </c>
      <c r="K322" s="77" t="n">
        <v>29.7857142857143</v>
      </c>
    </row>
    <row r="323" customFormat="false" ht="13.5" hidden="false" customHeight="false" outlineLevel="0" collapsed="false">
      <c r="A323" s="73" t="n">
        <v>2395</v>
      </c>
      <c r="B323" s="85" t="s">
        <v>83</v>
      </c>
      <c r="C323" s="85" t="s">
        <v>64</v>
      </c>
      <c r="D323" s="75" t="n">
        <v>0.590277777777778</v>
      </c>
      <c r="E323" s="75" t="n">
        <v>0.645833333333333</v>
      </c>
      <c r="G323" s="74" t="s">
        <v>174</v>
      </c>
      <c r="H323" s="85" t="s">
        <v>145</v>
      </c>
      <c r="I323" s="76" t="n">
        <v>420</v>
      </c>
      <c r="J323" s="76" t="n">
        <v>13510</v>
      </c>
      <c r="K323" s="77" t="n">
        <v>32.1666666666667</v>
      </c>
    </row>
    <row r="324" customFormat="false" ht="13.5" hidden="false" customHeight="false" outlineLevel="0" collapsed="false">
      <c r="A324" s="73" t="n">
        <v>2396</v>
      </c>
      <c r="B324" s="85" t="s">
        <v>83</v>
      </c>
      <c r="C324" s="85" t="s">
        <v>64</v>
      </c>
      <c r="D324" s="75" t="n">
        <v>0.590277777777778</v>
      </c>
      <c r="E324" s="75" t="n">
        <v>0.645833333333333</v>
      </c>
      <c r="G324" s="74" t="s">
        <v>174</v>
      </c>
      <c r="H324" s="85" t="s">
        <v>146</v>
      </c>
      <c r="I324" s="76" t="n">
        <v>420</v>
      </c>
      <c r="J324" s="76" t="n">
        <v>15810</v>
      </c>
      <c r="K324" s="77" t="n">
        <v>37.6428571428571</v>
      </c>
    </row>
    <row r="325" customFormat="false" ht="13.5" hidden="false" customHeight="false" outlineLevel="0" collapsed="false">
      <c r="A325" s="73" t="n">
        <v>2397</v>
      </c>
      <c r="B325" s="85" t="s">
        <v>83</v>
      </c>
      <c r="C325" s="85" t="s">
        <v>64</v>
      </c>
      <c r="D325" s="75" t="n">
        <v>0.590277777777778</v>
      </c>
      <c r="E325" s="75" t="n">
        <v>0.645833333333333</v>
      </c>
      <c r="G325" s="74" t="s">
        <v>174</v>
      </c>
      <c r="H325" s="85" t="s">
        <v>147</v>
      </c>
      <c r="I325" s="76" t="n">
        <v>420</v>
      </c>
      <c r="J325" s="76" t="n">
        <v>16810</v>
      </c>
      <c r="K325" s="77" t="n">
        <v>40.0238095238095</v>
      </c>
    </row>
    <row r="326" customFormat="false" ht="13.5" hidden="false" customHeight="false" outlineLevel="0" collapsed="false">
      <c r="A326" s="73" t="n">
        <v>2398</v>
      </c>
      <c r="B326" s="85" t="s">
        <v>83</v>
      </c>
      <c r="C326" s="85" t="s">
        <v>64</v>
      </c>
      <c r="D326" s="75" t="n">
        <v>0.590277777777778</v>
      </c>
      <c r="E326" s="75" t="n">
        <v>0.645833333333333</v>
      </c>
      <c r="G326" s="74" t="s">
        <v>174</v>
      </c>
      <c r="H326" s="85" t="s">
        <v>69</v>
      </c>
      <c r="I326" s="76" t="n">
        <v>1240</v>
      </c>
      <c r="J326" s="76" t="n">
        <v>39010</v>
      </c>
      <c r="K326" s="77" t="n">
        <v>31.4596774193548</v>
      </c>
    </row>
    <row r="327" customFormat="false" ht="13.5" hidden="false" customHeight="false" outlineLevel="0" collapsed="false">
      <c r="A327" s="73" t="n">
        <v>2399</v>
      </c>
      <c r="B327" s="85" t="s">
        <v>83</v>
      </c>
      <c r="C327" s="85" t="s">
        <v>64</v>
      </c>
      <c r="D327" s="75" t="n">
        <v>0.590277777777778</v>
      </c>
      <c r="E327" s="75" t="n">
        <v>0.645833333333333</v>
      </c>
      <c r="G327" s="74" t="s">
        <v>174</v>
      </c>
      <c r="H327" s="85" t="s">
        <v>148</v>
      </c>
      <c r="I327" s="76" t="n">
        <v>1240</v>
      </c>
      <c r="J327" s="76" t="n">
        <v>26960</v>
      </c>
      <c r="K327" s="77" t="n">
        <v>21.741935483871</v>
      </c>
    </row>
    <row r="328" customFormat="false" ht="13.5" hidden="false" customHeight="false" outlineLevel="0" collapsed="false">
      <c r="A328" s="73" t="n">
        <v>2400</v>
      </c>
      <c r="B328" s="85" t="s">
        <v>83</v>
      </c>
      <c r="C328" s="85" t="s">
        <v>64</v>
      </c>
      <c r="D328" s="75" t="n">
        <v>0.590277777777778</v>
      </c>
      <c r="E328" s="75" t="n">
        <v>0.645833333333333</v>
      </c>
      <c r="G328" s="74" t="s">
        <v>174</v>
      </c>
      <c r="H328" s="85" t="s">
        <v>149</v>
      </c>
      <c r="I328" s="76" t="n">
        <v>1240</v>
      </c>
      <c r="J328" s="76" t="n">
        <v>25760</v>
      </c>
      <c r="K328" s="77" t="n">
        <v>20.7741935483871</v>
      </c>
    </row>
    <row r="329" customFormat="false" ht="13.5" hidden="false" customHeight="false" outlineLevel="0" collapsed="false">
      <c r="A329" s="73" t="n">
        <v>2401</v>
      </c>
      <c r="B329" s="85" t="s">
        <v>83</v>
      </c>
      <c r="C329" s="85" t="s">
        <v>64</v>
      </c>
      <c r="D329" s="75" t="n">
        <v>0.590277777777778</v>
      </c>
      <c r="E329" s="75" t="n">
        <v>0.645833333333333</v>
      </c>
      <c r="G329" s="74" t="s">
        <v>174</v>
      </c>
      <c r="H329" s="85" t="s">
        <v>150</v>
      </c>
      <c r="I329" s="76" t="n">
        <v>1100</v>
      </c>
      <c r="J329" s="76" t="n">
        <v>23560</v>
      </c>
      <c r="K329" s="77" t="n">
        <v>21.4181818181818</v>
      </c>
    </row>
    <row r="330" customFormat="false" ht="13.5" hidden="false" customHeight="false" outlineLevel="0" collapsed="false">
      <c r="A330" s="73" t="n">
        <v>2888</v>
      </c>
      <c r="B330" s="85" t="s">
        <v>88</v>
      </c>
      <c r="C330" s="85" t="s">
        <v>64</v>
      </c>
      <c r="D330" s="75" t="n">
        <v>0.579861111111111</v>
      </c>
      <c r="E330" s="75" t="n">
        <v>0.645833333333333</v>
      </c>
      <c r="G330" s="74" t="s">
        <v>175</v>
      </c>
      <c r="H330" s="85" t="s">
        <v>74</v>
      </c>
      <c r="I330" s="76" t="n">
        <v>1021</v>
      </c>
      <c r="J330" s="76" t="n">
        <v>30250</v>
      </c>
      <c r="K330" s="77" t="n">
        <v>29.6278158667973</v>
      </c>
    </row>
    <row r="331" customFormat="false" ht="13.5" hidden="false" customHeight="false" outlineLevel="0" collapsed="false">
      <c r="A331" s="73" t="n">
        <v>2889</v>
      </c>
      <c r="B331" s="85" t="s">
        <v>88</v>
      </c>
      <c r="C331" s="85" t="s">
        <v>64</v>
      </c>
      <c r="D331" s="75" t="n">
        <v>0.579861111111111</v>
      </c>
      <c r="E331" s="75" t="n">
        <v>0.645833333333333</v>
      </c>
      <c r="G331" s="74" t="s">
        <v>175</v>
      </c>
      <c r="H331" s="85" t="s">
        <v>144</v>
      </c>
      <c r="I331" s="76" t="n">
        <v>1021</v>
      </c>
      <c r="J331" s="76" t="n">
        <v>30350</v>
      </c>
      <c r="K331" s="77" t="n">
        <v>29.7257590597453</v>
      </c>
    </row>
    <row r="332" customFormat="false" ht="13.5" hidden="false" customHeight="false" outlineLevel="0" collapsed="false">
      <c r="A332" s="73" t="n">
        <v>2890</v>
      </c>
      <c r="B332" s="85" t="s">
        <v>88</v>
      </c>
      <c r="C332" s="85" t="s">
        <v>64</v>
      </c>
      <c r="D332" s="75" t="n">
        <v>0.579861111111111</v>
      </c>
      <c r="E332" s="75" t="n">
        <v>0.645833333333333</v>
      </c>
      <c r="G332" s="74" t="s">
        <v>175</v>
      </c>
      <c r="H332" s="85" t="s">
        <v>67</v>
      </c>
      <c r="I332" s="76" t="n">
        <v>621</v>
      </c>
      <c r="J332" s="76" t="n">
        <v>11350</v>
      </c>
      <c r="K332" s="77" t="n">
        <v>18.2769726247987</v>
      </c>
    </row>
    <row r="333" customFormat="false" ht="13.5" hidden="false" customHeight="false" outlineLevel="0" collapsed="false">
      <c r="A333" s="73" t="n">
        <v>2891</v>
      </c>
      <c r="B333" s="85" t="s">
        <v>88</v>
      </c>
      <c r="C333" s="85" t="s">
        <v>64</v>
      </c>
      <c r="D333" s="75" t="n">
        <v>0.579861111111111</v>
      </c>
      <c r="E333" s="75" t="n">
        <v>0.645833333333333</v>
      </c>
      <c r="G333" s="74" t="s">
        <v>175</v>
      </c>
      <c r="H333" s="85" t="s">
        <v>108</v>
      </c>
      <c r="I333" s="76" t="n">
        <v>621</v>
      </c>
      <c r="J333" s="76" t="n">
        <v>11850</v>
      </c>
      <c r="K333" s="77" t="n">
        <v>19.0821256038647</v>
      </c>
    </row>
    <row r="334" customFormat="false" ht="13.5" hidden="false" customHeight="false" outlineLevel="0" collapsed="false">
      <c r="A334" s="73" t="n">
        <v>2892</v>
      </c>
      <c r="B334" s="85" t="s">
        <v>88</v>
      </c>
      <c r="C334" s="85" t="s">
        <v>64</v>
      </c>
      <c r="D334" s="75" t="n">
        <v>0.579861111111111</v>
      </c>
      <c r="E334" s="75" t="n">
        <v>0.645833333333333</v>
      </c>
      <c r="G334" s="74" t="s">
        <v>175</v>
      </c>
      <c r="H334" s="85" t="s">
        <v>145</v>
      </c>
      <c r="I334" s="76" t="n">
        <v>621</v>
      </c>
      <c r="J334" s="76" t="n">
        <v>12150</v>
      </c>
      <c r="K334" s="77" t="n">
        <v>19.5652173913043</v>
      </c>
    </row>
    <row r="335" customFormat="false" ht="13.5" hidden="false" customHeight="false" outlineLevel="0" collapsed="false">
      <c r="A335" s="73" t="n">
        <v>2893</v>
      </c>
      <c r="B335" s="85" t="s">
        <v>88</v>
      </c>
      <c r="C335" s="85" t="s">
        <v>64</v>
      </c>
      <c r="D335" s="75" t="n">
        <v>0.579861111111111</v>
      </c>
      <c r="E335" s="75" t="n">
        <v>0.645833333333333</v>
      </c>
      <c r="G335" s="74" t="s">
        <v>175</v>
      </c>
      <c r="H335" s="85" t="s">
        <v>146</v>
      </c>
      <c r="I335" s="76" t="n">
        <v>621</v>
      </c>
      <c r="J335" s="76" t="n">
        <v>12450</v>
      </c>
      <c r="K335" s="77" t="n">
        <v>20.048309178744</v>
      </c>
    </row>
    <row r="336" customFormat="false" ht="13.5" hidden="false" customHeight="false" outlineLevel="0" collapsed="false">
      <c r="A336" s="73" t="n">
        <v>2894</v>
      </c>
      <c r="B336" s="85" t="s">
        <v>88</v>
      </c>
      <c r="C336" s="85" t="s">
        <v>64</v>
      </c>
      <c r="D336" s="75" t="n">
        <v>0.579861111111111</v>
      </c>
      <c r="E336" s="75" t="n">
        <v>0.645833333333333</v>
      </c>
      <c r="G336" s="74" t="s">
        <v>175</v>
      </c>
      <c r="H336" s="85" t="s">
        <v>147</v>
      </c>
      <c r="I336" s="76" t="n">
        <v>621</v>
      </c>
      <c r="J336" s="76" t="n">
        <v>12850</v>
      </c>
      <c r="K336" s="77" t="n">
        <v>20.6924315619968</v>
      </c>
    </row>
    <row r="337" customFormat="false" ht="13.5" hidden="false" customHeight="false" outlineLevel="0" collapsed="false">
      <c r="A337" s="73" t="n">
        <v>3044</v>
      </c>
      <c r="B337" s="85" t="s">
        <v>90</v>
      </c>
      <c r="C337" s="85" t="s">
        <v>64</v>
      </c>
      <c r="D337" s="75" t="n">
        <v>0.305555555555556</v>
      </c>
      <c r="E337" s="75" t="n">
        <v>0.378472222222222</v>
      </c>
      <c r="G337" s="74" t="s">
        <v>176</v>
      </c>
      <c r="H337" s="85" t="s">
        <v>74</v>
      </c>
      <c r="I337" s="76" t="n">
        <v>1250</v>
      </c>
      <c r="J337" s="76" t="n">
        <v>30060</v>
      </c>
      <c r="K337" s="77" t="n">
        <v>24.048</v>
      </c>
    </row>
    <row r="338" customFormat="false" ht="13.5" hidden="false" customHeight="false" outlineLevel="0" collapsed="false">
      <c r="A338" s="73" t="n">
        <v>3045</v>
      </c>
      <c r="B338" s="85" t="s">
        <v>90</v>
      </c>
      <c r="C338" s="85" t="s">
        <v>64</v>
      </c>
      <c r="D338" s="75" t="n">
        <v>0.305555555555556</v>
      </c>
      <c r="E338" s="75" t="n">
        <v>0.378472222222222</v>
      </c>
      <c r="G338" s="74" t="s">
        <v>176</v>
      </c>
      <c r="H338" s="85" t="s">
        <v>144</v>
      </c>
      <c r="I338" s="76" t="n">
        <v>1250</v>
      </c>
      <c r="J338" s="76" t="n">
        <v>39760</v>
      </c>
      <c r="K338" s="77" t="n">
        <v>31.808</v>
      </c>
    </row>
    <row r="339" customFormat="false" ht="13.5" hidden="false" customHeight="false" outlineLevel="0" collapsed="false">
      <c r="A339" s="73" t="n">
        <v>3046</v>
      </c>
      <c r="B339" s="85" t="s">
        <v>90</v>
      </c>
      <c r="C339" s="85" t="s">
        <v>64</v>
      </c>
      <c r="D339" s="75" t="n">
        <v>0.305555555555556</v>
      </c>
      <c r="E339" s="75" t="n">
        <v>0.378472222222222</v>
      </c>
      <c r="G339" s="74" t="s">
        <v>176</v>
      </c>
      <c r="H339" s="85" t="s">
        <v>67</v>
      </c>
      <c r="I339" s="76" t="n">
        <v>850</v>
      </c>
      <c r="J339" s="76" t="n">
        <v>13360</v>
      </c>
      <c r="K339" s="77" t="n">
        <v>15.7176470588235</v>
      </c>
    </row>
    <row r="340" customFormat="false" ht="13.5" hidden="false" customHeight="false" outlineLevel="0" collapsed="false">
      <c r="A340" s="73" t="n">
        <v>3047</v>
      </c>
      <c r="B340" s="85" t="s">
        <v>90</v>
      </c>
      <c r="C340" s="85" t="s">
        <v>64</v>
      </c>
      <c r="D340" s="75" t="n">
        <v>0.305555555555556</v>
      </c>
      <c r="E340" s="75" t="n">
        <v>0.378472222222222</v>
      </c>
      <c r="G340" s="74" t="s">
        <v>176</v>
      </c>
      <c r="H340" s="85" t="s">
        <v>108</v>
      </c>
      <c r="I340" s="76" t="n">
        <v>850</v>
      </c>
      <c r="J340" s="76" t="n">
        <v>13560</v>
      </c>
      <c r="K340" s="77" t="n">
        <v>15.9529411764706</v>
      </c>
    </row>
    <row r="341" customFormat="false" ht="13.5" hidden="false" customHeight="false" outlineLevel="0" collapsed="false">
      <c r="A341" s="73" t="n">
        <v>3048</v>
      </c>
      <c r="B341" s="85" t="s">
        <v>90</v>
      </c>
      <c r="C341" s="85" t="s">
        <v>64</v>
      </c>
      <c r="D341" s="75" t="n">
        <v>0.305555555555556</v>
      </c>
      <c r="E341" s="75" t="n">
        <v>0.378472222222222</v>
      </c>
      <c r="G341" s="74" t="s">
        <v>176</v>
      </c>
      <c r="H341" s="85" t="s">
        <v>145</v>
      </c>
      <c r="I341" s="76" t="n">
        <v>850</v>
      </c>
      <c r="J341" s="76" t="n">
        <v>14360</v>
      </c>
      <c r="K341" s="77" t="n">
        <v>16.8941176470588</v>
      </c>
    </row>
    <row r="342" customFormat="false" ht="13.5" hidden="false" customHeight="false" outlineLevel="0" collapsed="false">
      <c r="A342" s="73" t="n">
        <v>3049</v>
      </c>
      <c r="B342" s="85" t="s">
        <v>90</v>
      </c>
      <c r="C342" s="85" t="s">
        <v>64</v>
      </c>
      <c r="D342" s="75" t="n">
        <v>0.305555555555556</v>
      </c>
      <c r="E342" s="75" t="n">
        <v>0.378472222222222</v>
      </c>
      <c r="G342" s="74" t="s">
        <v>176</v>
      </c>
      <c r="H342" s="85" t="s">
        <v>146</v>
      </c>
      <c r="I342" s="76" t="n">
        <v>850</v>
      </c>
      <c r="J342" s="76" t="n">
        <v>14860</v>
      </c>
      <c r="K342" s="77" t="n">
        <v>17.4823529411765</v>
      </c>
    </row>
    <row r="343" customFormat="false" ht="13.5" hidden="false" customHeight="false" outlineLevel="0" collapsed="false">
      <c r="A343" s="73" t="n">
        <v>3050</v>
      </c>
      <c r="B343" s="85" t="s">
        <v>90</v>
      </c>
      <c r="C343" s="85" t="s">
        <v>64</v>
      </c>
      <c r="D343" s="75" t="n">
        <v>0.305555555555556</v>
      </c>
      <c r="E343" s="75" t="n">
        <v>0.378472222222222</v>
      </c>
      <c r="G343" s="74" t="s">
        <v>176</v>
      </c>
      <c r="H343" s="85" t="s">
        <v>147</v>
      </c>
      <c r="I343" s="76" t="n">
        <v>850</v>
      </c>
      <c r="J343" s="76" t="n">
        <v>15260</v>
      </c>
      <c r="K343" s="77" t="n">
        <v>17.9529411764706</v>
      </c>
    </row>
    <row r="344" customFormat="false" ht="13.5" hidden="false" customHeight="false" outlineLevel="0" collapsed="false">
      <c r="A344" s="73" t="n">
        <v>3051</v>
      </c>
      <c r="B344" s="85" t="s">
        <v>90</v>
      </c>
      <c r="C344" s="85" t="s">
        <v>64</v>
      </c>
      <c r="D344" s="75" t="n">
        <v>0.305555555555556</v>
      </c>
      <c r="E344" s="75" t="n">
        <v>0.378472222222222</v>
      </c>
      <c r="G344" s="74" t="s">
        <v>176</v>
      </c>
      <c r="H344" s="85" t="s">
        <v>69</v>
      </c>
      <c r="I344" s="76" t="n">
        <v>2101</v>
      </c>
      <c r="J344" s="76" t="n">
        <v>59260</v>
      </c>
      <c r="K344" s="77" t="n">
        <v>28.2056163731556</v>
      </c>
    </row>
    <row r="345" customFormat="false" ht="13.5" hidden="false" customHeight="false" outlineLevel="0" collapsed="false">
      <c r="A345" s="73" t="n">
        <v>3052</v>
      </c>
      <c r="B345" s="85" t="s">
        <v>90</v>
      </c>
      <c r="C345" s="85" t="s">
        <v>64</v>
      </c>
      <c r="D345" s="75" t="n">
        <v>0.305555555555556</v>
      </c>
      <c r="E345" s="75" t="n">
        <v>0.378472222222222</v>
      </c>
      <c r="G345" s="74" t="s">
        <v>176</v>
      </c>
      <c r="H345" s="85" t="s">
        <v>148</v>
      </c>
      <c r="I345" s="76" t="n">
        <v>2101</v>
      </c>
      <c r="J345" s="76" t="n">
        <v>54260</v>
      </c>
      <c r="K345" s="77" t="n">
        <v>25.8257972394098</v>
      </c>
    </row>
    <row r="346" customFormat="false" ht="13.5" hidden="false" customHeight="false" outlineLevel="0" collapsed="false">
      <c r="A346" s="73" t="n">
        <v>3053</v>
      </c>
      <c r="B346" s="85" t="s">
        <v>90</v>
      </c>
      <c r="C346" s="85" t="s">
        <v>64</v>
      </c>
      <c r="D346" s="75" t="n">
        <v>0.305555555555556</v>
      </c>
      <c r="E346" s="75" t="n">
        <v>0.378472222222222</v>
      </c>
      <c r="G346" s="74" t="s">
        <v>176</v>
      </c>
      <c r="H346" s="85" t="s">
        <v>149</v>
      </c>
      <c r="I346" s="76" t="n">
        <v>2101</v>
      </c>
      <c r="J346" s="76" t="n">
        <v>39160</v>
      </c>
      <c r="K346" s="77" t="n">
        <v>18.6387434554974</v>
      </c>
    </row>
    <row r="347" customFormat="false" ht="13.5" hidden="false" customHeight="false" outlineLevel="0" collapsed="false">
      <c r="A347" s="73" t="n">
        <v>3054</v>
      </c>
      <c r="B347" s="85" t="s">
        <v>90</v>
      </c>
      <c r="C347" s="85" t="s">
        <v>64</v>
      </c>
      <c r="D347" s="75" t="n">
        <v>0.305555555555556</v>
      </c>
      <c r="E347" s="75" t="n">
        <v>0.378472222222222</v>
      </c>
      <c r="G347" s="74" t="s">
        <v>176</v>
      </c>
      <c r="H347" s="85" t="s">
        <v>150</v>
      </c>
      <c r="I347" s="76" t="n">
        <v>1817</v>
      </c>
      <c r="J347" s="76" t="n">
        <v>35460</v>
      </c>
      <c r="K347" s="77" t="n">
        <v>19.515685195377</v>
      </c>
    </row>
    <row r="348" customFormat="false" ht="13.5" hidden="false" customHeight="false" outlineLevel="0" collapsed="false">
      <c r="A348" s="73" t="n">
        <v>3055</v>
      </c>
      <c r="B348" s="85" t="s">
        <v>90</v>
      </c>
      <c r="C348" s="85" t="s">
        <v>64</v>
      </c>
      <c r="D348" s="75" t="n">
        <v>0.569444444444444</v>
      </c>
      <c r="E348" s="75" t="n">
        <v>0.645833333333333</v>
      </c>
      <c r="G348" s="74" t="s">
        <v>177</v>
      </c>
      <c r="H348" s="85" t="s">
        <v>74</v>
      </c>
      <c r="I348" s="76" t="n">
        <v>1250</v>
      </c>
      <c r="J348" s="76" t="n">
        <v>37260</v>
      </c>
      <c r="K348" s="77" t="n">
        <v>29.808</v>
      </c>
    </row>
    <row r="349" customFormat="false" ht="13.5" hidden="false" customHeight="false" outlineLevel="0" collapsed="false">
      <c r="A349" s="73" t="n">
        <v>3056</v>
      </c>
      <c r="B349" s="85" t="s">
        <v>90</v>
      </c>
      <c r="C349" s="85" t="s">
        <v>64</v>
      </c>
      <c r="D349" s="75" t="n">
        <v>0.569444444444444</v>
      </c>
      <c r="E349" s="75" t="n">
        <v>0.645833333333333</v>
      </c>
      <c r="G349" s="74" t="s">
        <v>177</v>
      </c>
      <c r="H349" s="85" t="s">
        <v>144</v>
      </c>
      <c r="I349" s="76" t="n">
        <v>1250</v>
      </c>
      <c r="J349" s="76" t="n">
        <v>37360</v>
      </c>
      <c r="K349" s="77" t="n">
        <v>29.888</v>
      </c>
    </row>
    <row r="350" customFormat="false" ht="13.5" hidden="false" customHeight="false" outlineLevel="0" collapsed="false">
      <c r="A350" s="73" t="n">
        <v>3057</v>
      </c>
      <c r="B350" s="85" t="s">
        <v>90</v>
      </c>
      <c r="C350" s="85" t="s">
        <v>64</v>
      </c>
      <c r="D350" s="75" t="n">
        <v>0.569444444444444</v>
      </c>
      <c r="E350" s="75" t="n">
        <v>0.645833333333333</v>
      </c>
      <c r="G350" s="74" t="s">
        <v>177</v>
      </c>
      <c r="H350" s="85" t="s">
        <v>67</v>
      </c>
      <c r="I350" s="76" t="n">
        <v>850</v>
      </c>
      <c r="J350" s="76" t="n">
        <v>13360</v>
      </c>
      <c r="K350" s="77" t="n">
        <v>15.7176470588235</v>
      </c>
    </row>
    <row r="351" customFormat="false" ht="13.5" hidden="false" customHeight="false" outlineLevel="0" collapsed="false">
      <c r="A351" s="73" t="n">
        <v>3058</v>
      </c>
      <c r="B351" s="85" t="s">
        <v>90</v>
      </c>
      <c r="C351" s="85" t="s">
        <v>64</v>
      </c>
      <c r="D351" s="75" t="n">
        <v>0.569444444444444</v>
      </c>
      <c r="E351" s="75" t="n">
        <v>0.645833333333333</v>
      </c>
      <c r="G351" s="74" t="s">
        <v>177</v>
      </c>
      <c r="H351" s="85" t="s">
        <v>108</v>
      </c>
      <c r="I351" s="76" t="n">
        <v>850</v>
      </c>
      <c r="J351" s="76" t="n">
        <v>13860</v>
      </c>
      <c r="K351" s="77" t="n">
        <v>16.3058823529412</v>
      </c>
    </row>
    <row r="352" customFormat="false" ht="13.5" hidden="false" customHeight="false" outlineLevel="0" collapsed="false">
      <c r="A352" s="73" t="n">
        <v>3059</v>
      </c>
      <c r="B352" s="85" t="s">
        <v>90</v>
      </c>
      <c r="C352" s="85" t="s">
        <v>64</v>
      </c>
      <c r="D352" s="75" t="n">
        <v>0.569444444444444</v>
      </c>
      <c r="E352" s="75" t="n">
        <v>0.645833333333333</v>
      </c>
      <c r="G352" s="74" t="s">
        <v>177</v>
      </c>
      <c r="H352" s="85" t="s">
        <v>145</v>
      </c>
      <c r="I352" s="76" t="n">
        <v>850</v>
      </c>
      <c r="J352" s="76" t="n">
        <v>14360</v>
      </c>
      <c r="K352" s="77" t="n">
        <v>16.8941176470588</v>
      </c>
    </row>
    <row r="353" customFormat="false" ht="13.5" hidden="false" customHeight="false" outlineLevel="0" collapsed="false">
      <c r="A353" s="73" t="n">
        <v>3060</v>
      </c>
      <c r="B353" s="85" t="s">
        <v>90</v>
      </c>
      <c r="C353" s="85" t="s">
        <v>64</v>
      </c>
      <c r="D353" s="75" t="n">
        <v>0.569444444444444</v>
      </c>
      <c r="E353" s="75" t="n">
        <v>0.645833333333333</v>
      </c>
      <c r="G353" s="74" t="s">
        <v>177</v>
      </c>
      <c r="H353" s="85" t="s">
        <v>146</v>
      </c>
      <c r="I353" s="76" t="n">
        <v>850</v>
      </c>
      <c r="J353" s="76" t="n">
        <v>14860</v>
      </c>
      <c r="K353" s="77" t="n">
        <v>17.4823529411765</v>
      </c>
    </row>
    <row r="354" customFormat="false" ht="13.5" hidden="false" customHeight="false" outlineLevel="0" collapsed="false">
      <c r="A354" s="73" t="n">
        <v>3061</v>
      </c>
      <c r="B354" s="85" t="s">
        <v>90</v>
      </c>
      <c r="C354" s="85" t="s">
        <v>64</v>
      </c>
      <c r="D354" s="75" t="n">
        <v>0.569444444444444</v>
      </c>
      <c r="E354" s="75" t="n">
        <v>0.645833333333333</v>
      </c>
      <c r="G354" s="74" t="s">
        <v>177</v>
      </c>
      <c r="H354" s="85" t="s">
        <v>147</v>
      </c>
      <c r="I354" s="76" t="n">
        <v>850</v>
      </c>
      <c r="J354" s="76" t="n">
        <v>15260</v>
      </c>
      <c r="K354" s="77" t="n">
        <v>17.9529411764706</v>
      </c>
    </row>
    <row r="355" customFormat="false" ht="13.5" hidden="false" customHeight="false" outlineLevel="0" collapsed="false">
      <c r="A355" s="73" t="n">
        <v>3062</v>
      </c>
      <c r="B355" s="85" t="s">
        <v>90</v>
      </c>
      <c r="C355" s="85" t="s">
        <v>64</v>
      </c>
      <c r="D355" s="75" t="n">
        <v>0.569444444444444</v>
      </c>
      <c r="E355" s="75" t="n">
        <v>0.645833333333333</v>
      </c>
      <c r="G355" s="74" t="s">
        <v>177</v>
      </c>
      <c r="H355" s="85" t="s">
        <v>69</v>
      </c>
      <c r="I355" s="76" t="n">
        <v>2101</v>
      </c>
      <c r="J355" s="76" t="n">
        <v>59260</v>
      </c>
      <c r="K355" s="77" t="n">
        <v>28.2056163731556</v>
      </c>
    </row>
    <row r="356" customFormat="false" ht="13.5" hidden="false" customHeight="false" outlineLevel="0" collapsed="false">
      <c r="A356" s="73" t="n">
        <v>3063</v>
      </c>
      <c r="B356" s="85" t="s">
        <v>90</v>
      </c>
      <c r="C356" s="85" t="s">
        <v>64</v>
      </c>
      <c r="D356" s="75" t="n">
        <v>0.569444444444444</v>
      </c>
      <c r="E356" s="75" t="n">
        <v>0.645833333333333</v>
      </c>
      <c r="G356" s="74" t="s">
        <v>177</v>
      </c>
      <c r="H356" s="85" t="s">
        <v>148</v>
      </c>
      <c r="I356" s="76" t="n">
        <v>2101</v>
      </c>
      <c r="J356" s="76" t="n">
        <v>54260</v>
      </c>
      <c r="K356" s="77" t="n">
        <v>25.8257972394098</v>
      </c>
    </row>
    <row r="357" customFormat="false" ht="13.5" hidden="false" customHeight="false" outlineLevel="0" collapsed="false">
      <c r="A357" s="73" t="n">
        <v>3064</v>
      </c>
      <c r="B357" s="85" t="s">
        <v>90</v>
      </c>
      <c r="C357" s="85" t="s">
        <v>64</v>
      </c>
      <c r="D357" s="75" t="n">
        <v>0.569444444444444</v>
      </c>
      <c r="E357" s="75" t="n">
        <v>0.645833333333333</v>
      </c>
      <c r="G357" s="74" t="s">
        <v>177</v>
      </c>
      <c r="H357" s="85" t="s">
        <v>149</v>
      </c>
      <c r="I357" s="76" t="n">
        <v>2101</v>
      </c>
      <c r="J357" s="76" t="n">
        <v>39160</v>
      </c>
      <c r="K357" s="77" t="n">
        <v>18.6387434554974</v>
      </c>
    </row>
    <row r="358" customFormat="false" ht="13.5" hidden="false" customHeight="false" outlineLevel="0" collapsed="false">
      <c r="A358" s="73" t="n">
        <v>3065</v>
      </c>
      <c r="B358" s="85" t="s">
        <v>90</v>
      </c>
      <c r="C358" s="85" t="s">
        <v>64</v>
      </c>
      <c r="D358" s="75" t="n">
        <v>0.569444444444444</v>
      </c>
      <c r="E358" s="75" t="n">
        <v>0.645833333333333</v>
      </c>
      <c r="G358" s="74" t="s">
        <v>177</v>
      </c>
      <c r="H358" s="85" t="s">
        <v>150</v>
      </c>
      <c r="I358" s="76" t="n">
        <v>1817</v>
      </c>
      <c r="J358" s="76" t="n">
        <v>35460</v>
      </c>
      <c r="K358" s="77" t="n">
        <v>19.515685195377</v>
      </c>
    </row>
    <row r="359" customFormat="false" ht="13.5" hidden="false" customHeight="false" outlineLevel="0" collapsed="false">
      <c r="A359" s="73" t="n">
        <v>3872</v>
      </c>
      <c r="B359" s="85" t="s">
        <v>95</v>
      </c>
      <c r="C359" s="85" t="s">
        <v>64</v>
      </c>
      <c r="D359" s="75" t="n">
        <v>0.489583333333333</v>
      </c>
      <c r="E359" s="75" t="n">
        <v>0.59375</v>
      </c>
      <c r="G359" s="74" t="s">
        <v>178</v>
      </c>
      <c r="H359" s="85" t="s">
        <v>74</v>
      </c>
      <c r="I359" s="76" t="n">
        <v>1876</v>
      </c>
      <c r="J359" s="76" t="n">
        <v>41170</v>
      </c>
      <c r="K359" s="77" t="n">
        <v>21.9456289978678</v>
      </c>
    </row>
    <row r="360" customFormat="false" ht="13.5" hidden="false" customHeight="false" outlineLevel="0" collapsed="false">
      <c r="A360" s="73" t="n">
        <v>3873</v>
      </c>
      <c r="B360" s="85" t="s">
        <v>95</v>
      </c>
      <c r="C360" s="85" t="s">
        <v>64</v>
      </c>
      <c r="D360" s="75" t="n">
        <v>0.489583333333333</v>
      </c>
      <c r="E360" s="75" t="n">
        <v>0.59375</v>
      </c>
      <c r="G360" s="74" t="s">
        <v>178</v>
      </c>
      <c r="H360" s="85" t="s">
        <v>144</v>
      </c>
      <c r="I360" s="76" t="n">
        <v>1876</v>
      </c>
      <c r="J360" s="76" t="n">
        <v>41270</v>
      </c>
      <c r="K360" s="77" t="n">
        <v>21.998933901919</v>
      </c>
    </row>
    <row r="361" customFormat="false" ht="13.5" hidden="false" customHeight="false" outlineLevel="0" collapsed="false">
      <c r="A361" s="73" t="n">
        <v>3874</v>
      </c>
      <c r="B361" s="85" t="s">
        <v>95</v>
      </c>
      <c r="C361" s="85" t="s">
        <v>64</v>
      </c>
      <c r="D361" s="75" t="n">
        <v>0.489583333333333</v>
      </c>
      <c r="E361" s="75" t="n">
        <v>0.59375</v>
      </c>
      <c r="G361" s="74" t="s">
        <v>178</v>
      </c>
      <c r="H361" s="85" t="s">
        <v>67</v>
      </c>
      <c r="I361" s="76" t="n">
        <v>1476</v>
      </c>
      <c r="J361" s="76" t="n">
        <v>11370</v>
      </c>
      <c r="K361" s="77" t="n">
        <v>7.70325203252033</v>
      </c>
    </row>
    <row r="362" customFormat="false" ht="13.5" hidden="false" customHeight="false" outlineLevel="0" collapsed="false">
      <c r="A362" s="73" t="n">
        <v>3875</v>
      </c>
      <c r="B362" s="85" t="s">
        <v>95</v>
      </c>
      <c r="C362" s="85" t="s">
        <v>64</v>
      </c>
      <c r="D362" s="75" t="n">
        <v>0.489583333333333</v>
      </c>
      <c r="E362" s="75" t="n">
        <v>0.59375</v>
      </c>
      <c r="G362" s="74" t="s">
        <v>178</v>
      </c>
      <c r="H362" s="85" t="s">
        <v>108</v>
      </c>
      <c r="I362" s="76" t="n">
        <v>1476</v>
      </c>
      <c r="J362" s="76" t="n">
        <v>11870</v>
      </c>
      <c r="K362" s="77" t="n">
        <v>8.0420054200542</v>
      </c>
    </row>
    <row r="363" customFormat="false" ht="13.5" hidden="false" customHeight="false" outlineLevel="0" collapsed="false">
      <c r="A363" s="73" t="n">
        <v>3876</v>
      </c>
      <c r="B363" s="85" t="s">
        <v>95</v>
      </c>
      <c r="C363" s="85" t="s">
        <v>64</v>
      </c>
      <c r="D363" s="75" t="n">
        <v>0.489583333333333</v>
      </c>
      <c r="E363" s="75" t="n">
        <v>0.59375</v>
      </c>
      <c r="G363" s="74" t="s">
        <v>178</v>
      </c>
      <c r="H363" s="85" t="s">
        <v>145</v>
      </c>
      <c r="I363" s="76" t="n">
        <v>1476</v>
      </c>
      <c r="J363" s="76" t="n">
        <v>12070</v>
      </c>
      <c r="K363" s="77" t="n">
        <v>8.17750677506775</v>
      </c>
    </row>
    <row r="364" customFormat="false" ht="13.5" hidden="false" customHeight="false" outlineLevel="0" collapsed="false">
      <c r="A364" s="73" t="n">
        <v>3877</v>
      </c>
      <c r="B364" s="85" t="s">
        <v>95</v>
      </c>
      <c r="C364" s="85" t="s">
        <v>64</v>
      </c>
      <c r="D364" s="75" t="n">
        <v>0.489583333333333</v>
      </c>
      <c r="E364" s="75" t="n">
        <v>0.59375</v>
      </c>
      <c r="G364" s="74" t="s">
        <v>178</v>
      </c>
      <c r="H364" s="85" t="s">
        <v>146</v>
      </c>
      <c r="I364" s="76" t="n">
        <v>1476</v>
      </c>
      <c r="J364" s="76" t="n">
        <v>12270</v>
      </c>
      <c r="K364" s="77" t="n">
        <v>8.3130081300813</v>
      </c>
    </row>
    <row r="365" customFormat="false" ht="13.5" hidden="false" customHeight="false" outlineLevel="0" collapsed="false">
      <c r="A365" s="73" t="n">
        <v>3878</v>
      </c>
      <c r="B365" s="85" t="s">
        <v>95</v>
      </c>
      <c r="C365" s="85" t="s">
        <v>64</v>
      </c>
      <c r="D365" s="75" t="n">
        <v>0.489583333333333</v>
      </c>
      <c r="E365" s="75" t="n">
        <v>0.59375</v>
      </c>
      <c r="G365" s="74" t="s">
        <v>178</v>
      </c>
      <c r="H365" s="85" t="s">
        <v>147</v>
      </c>
      <c r="I365" s="76" t="n">
        <v>1476</v>
      </c>
      <c r="J365" s="76" t="n">
        <v>12670</v>
      </c>
      <c r="K365" s="77" t="n">
        <v>8.5840108401084</v>
      </c>
    </row>
    <row r="366" customFormat="false" ht="13.5" hidden="false" customHeight="false" outlineLevel="0" collapsed="false">
      <c r="A366" s="73" t="n">
        <v>3879</v>
      </c>
      <c r="B366" s="85" t="s">
        <v>95</v>
      </c>
      <c r="C366" s="85" t="s">
        <v>64</v>
      </c>
      <c r="D366" s="75" t="n">
        <v>0.489583333333333</v>
      </c>
      <c r="E366" s="75" t="n">
        <v>0.59375</v>
      </c>
      <c r="G366" s="74" t="s">
        <v>178</v>
      </c>
      <c r="H366" s="85" t="s">
        <v>69</v>
      </c>
      <c r="I366" s="76" t="n">
        <v>3352</v>
      </c>
      <c r="J366" s="76" t="n">
        <v>63870</v>
      </c>
      <c r="K366" s="77" t="n">
        <v>19.0542959427208</v>
      </c>
    </row>
    <row r="367" customFormat="false" ht="13.5" hidden="false" customHeight="false" outlineLevel="0" collapsed="false">
      <c r="A367" s="73" t="n">
        <v>3880</v>
      </c>
      <c r="B367" s="85" t="s">
        <v>95</v>
      </c>
      <c r="C367" s="85" t="s">
        <v>64</v>
      </c>
      <c r="D367" s="75" t="n">
        <v>0.489583333333333</v>
      </c>
      <c r="E367" s="75" t="n">
        <v>0.59375</v>
      </c>
      <c r="G367" s="74" t="s">
        <v>178</v>
      </c>
      <c r="H367" s="85" t="s">
        <v>148</v>
      </c>
      <c r="I367" s="76" t="n">
        <v>3352</v>
      </c>
      <c r="J367" s="76" t="n">
        <v>60770</v>
      </c>
      <c r="K367" s="77" t="n">
        <v>18.1294749403341</v>
      </c>
    </row>
    <row r="368" customFormat="false" ht="13.5" hidden="false" customHeight="false" outlineLevel="0" collapsed="false">
      <c r="A368" s="73" t="n">
        <v>3881</v>
      </c>
      <c r="B368" s="85" t="s">
        <v>95</v>
      </c>
      <c r="C368" s="85" t="s">
        <v>64</v>
      </c>
      <c r="D368" s="75" t="n">
        <v>0.489583333333333</v>
      </c>
      <c r="E368" s="75" t="n">
        <v>0.59375</v>
      </c>
      <c r="G368" s="74" t="s">
        <v>178</v>
      </c>
      <c r="H368" s="85" t="s">
        <v>149</v>
      </c>
      <c r="I368" s="76" t="n">
        <v>3352</v>
      </c>
      <c r="J368" s="76" t="n">
        <v>41970</v>
      </c>
      <c r="K368" s="77" t="n">
        <v>12.5208830548926</v>
      </c>
    </row>
    <row r="369" customFormat="false" ht="13.5" hidden="false" customHeight="false" outlineLevel="0" collapsed="false">
      <c r="A369" s="73" t="n">
        <v>3882</v>
      </c>
      <c r="B369" s="85" t="s">
        <v>95</v>
      </c>
      <c r="C369" s="85" t="s">
        <v>64</v>
      </c>
      <c r="D369" s="75" t="n">
        <v>0.489583333333333</v>
      </c>
      <c r="E369" s="75" t="n">
        <v>0.59375</v>
      </c>
      <c r="G369" s="74" t="s">
        <v>178</v>
      </c>
      <c r="H369" s="85" t="s">
        <v>150</v>
      </c>
      <c r="I369" s="76" t="n">
        <v>2860</v>
      </c>
      <c r="J369" s="76" t="n">
        <v>37670</v>
      </c>
      <c r="K369" s="7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1</v>
      </c>
      <c r="B1" s="108"/>
      <c r="C1" s="108"/>
      <c r="D1" s="101" t="n">
        <f aca="false">COUNTA(D3:D10001)</f>
        <v>340</v>
      </c>
      <c r="G1" s="109" t="s">
        <v>61</v>
      </c>
      <c r="H1" s="109" t="s">
        <v>62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3</v>
      </c>
      <c r="L2" s="111" t="s">
        <v>12</v>
      </c>
      <c r="M2" s="112" t="s">
        <v>13</v>
      </c>
      <c r="N2" s="111" t="s">
        <v>63</v>
      </c>
    </row>
    <row r="3" customFormat="false" ht="13.5" hidden="false" customHeight="false" outlineLevel="0" collapsed="false">
      <c r="A3" s="101" t="n">
        <v>722</v>
      </c>
      <c r="B3" s="113" t="s">
        <v>64</v>
      </c>
      <c r="C3" s="113" t="s">
        <v>65</v>
      </c>
      <c r="D3" s="103" t="n">
        <v>0.430555555555556</v>
      </c>
      <c r="E3" s="103" t="n">
        <v>0.503472222222222</v>
      </c>
      <c r="G3" s="102" t="s">
        <v>66</v>
      </c>
      <c r="H3" s="113" t="s">
        <v>67</v>
      </c>
      <c r="I3" s="104" t="n">
        <v>765</v>
      </c>
      <c r="J3" s="104" t="n">
        <v>12520</v>
      </c>
      <c r="K3" s="105" t="n">
        <v>16.3660130718954</v>
      </c>
    </row>
    <row r="4" customFormat="false" ht="13.5" hidden="false" customHeight="false" outlineLevel="0" collapsed="false">
      <c r="A4" s="101" t="n">
        <v>727</v>
      </c>
      <c r="B4" s="113" t="s">
        <v>64</v>
      </c>
      <c r="C4" s="113" t="s">
        <v>65</v>
      </c>
      <c r="D4" s="103" t="n">
        <v>0.430555555555556</v>
      </c>
      <c r="E4" s="103" t="n">
        <v>0.503472222222222</v>
      </c>
      <c r="G4" s="102" t="s">
        <v>68</v>
      </c>
      <c r="H4" s="113" t="s">
        <v>69</v>
      </c>
      <c r="I4" s="104" t="n">
        <v>1930</v>
      </c>
      <c r="J4" s="104" t="n">
        <v>55620</v>
      </c>
      <c r="K4" s="105" t="n">
        <v>28.8186528497409</v>
      </c>
    </row>
    <row r="5" customFormat="false" ht="13.5" hidden="false" customHeight="false" outlineLevel="0" collapsed="false">
      <c r="A5" s="101" t="n">
        <v>733</v>
      </c>
      <c r="B5" s="113" t="s">
        <v>64</v>
      </c>
      <c r="C5" s="113" t="s">
        <v>65</v>
      </c>
      <c r="D5" s="103" t="n">
        <v>0.746527777777778</v>
      </c>
      <c r="E5" s="103" t="n">
        <v>0.819444444444445</v>
      </c>
      <c r="G5" s="102" t="s">
        <v>70</v>
      </c>
      <c r="H5" s="113" t="s">
        <v>67</v>
      </c>
      <c r="I5" s="104" t="n">
        <v>765</v>
      </c>
      <c r="J5" s="104" t="n">
        <v>12520</v>
      </c>
      <c r="K5" s="105" t="n">
        <v>16.3660130718954</v>
      </c>
    </row>
    <row r="6" customFormat="false" ht="13.5" hidden="false" customHeight="false" outlineLevel="0" collapsed="false">
      <c r="A6" s="101" t="n">
        <v>738</v>
      </c>
      <c r="B6" s="113" t="s">
        <v>64</v>
      </c>
      <c r="C6" s="113" t="s">
        <v>65</v>
      </c>
      <c r="D6" s="103" t="n">
        <v>0.746527777777778</v>
      </c>
      <c r="E6" s="103" t="n">
        <v>0.819444444444445</v>
      </c>
      <c r="G6" s="102" t="s">
        <v>71</v>
      </c>
      <c r="H6" s="113" t="s">
        <v>69</v>
      </c>
      <c r="I6" s="104" t="n">
        <v>1930</v>
      </c>
      <c r="J6" s="104" t="n">
        <v>55620</v>
      </c>
      <c r="K6" s="105" t="n">
        <v>28.8186528497409</v>
      </c>
    </row>
    <row r="7" customFormat="false" ht="13.5" hidden="false" customHeight="false" outlineLevel="0" collapsed="false">
      <c r="A7" s="101" t="n">
        <v>742</v>
      </c>
      <c r="B7" s="113" t="s">
        <v>64</v>
      </c>
      <c r="C7" s="113" t="s">
        <v>72</v>
      </c>
      <c r="D7" s="103" t="n">
        <v>0.416666666666667</v>
      </c>
      <c r="E7" s="103" t="n">
        <v>0.458333333333333</v>
      </c>
      <c r="G7" s="102" t="s">
        <v>73</v>
      </c>
      <c r="H7" s="113" t="s">
        <v>74</v>
      </c>
      <c r="I7" s="104" t="n">
        <v>665</v>
      </c>
      <c r="J7" s="104" t="n">
        <v>18280</v>
      </c>
      <c r="K7" s="105" t="n">
        <v>27.4887218045113</v>
      </c>
    </row>
    <row r="8" customFormat="false" ht="13.5" hidden="false" customHeight="false" outlineLevel="0" collapsed="false">
      <c r="A8" s="101" t="n">
        <v>749</v>
      </c>
      <c r="B8" s="113" t="s">
        <v>64</v>
      </c>
      <c r="C8" s="113" t="s">
        <v>72</v>
      </c>
      <c r="D8" s="103" t="n">
        <v>0.666666666666667</v>
      </c>
      <c r="E8" s="103" t="n">
        <v>0.711805555555555</v>
      </c>
      <c r="G8" s="102" t="s">
        <v>75</v>
      </c>
      <c r="H8" s="113" t="s">
        <v>74</v>
      </c>
      <c r="I8" s="104" t="n">
        <v>665</v>
      </c>
      <c r="J8" s="104" t="n">
        <v>18280</v>
      </c>
      <c r="K8" s="105" t="n">
        <v>27.4887218045113</v>
      </c>
    </row>
    <row r="9" customFormat="false" ht="13.5" hidden="false" customHeight="false" outlineLevel="0" collapsed="false">
      <c r="A9" s="101" t="n">
        <v>756</v>
      </c>
      <c r="B9" s="113" t="s">
        <v>64</v>
      </c>
      <c r="C9" s="113" t="s">
        <v>72</v>
      </c>
      <c r="D9" s="103" t="n">
        <v>0.795138888888889</v>
      </c>
      <c r="E9" s="103" t="n">
        <v>0.84375</v>
      </c>
      <c r="G9" s="102" t="s">
        <v>76</v>
      </c>
      <c r="H9" s="113" t="s">
        <v>74</v>
      </c>
      <c r="I9" s="104" t="n">
        <v>665</v>
      </c>
      <c r="J9" s="104" t="n">
        <v>18280</v>
      </c>
      <c r="K9" s="105" t="n">
        <v>27.4887218045113</v>
      </c>
    </row>
    <row r="10" customFormat="false" ht="13.5" hidden="false" customHeight="false" outlineLevel="0" collapsed="false">
      <c r="A10" s="101" t="n">
        <v>765</v>
      </c>
      <c r="B10" s="113" t="s">
        <v>64</v>
      </c>
      <c r="C10" s="113" t="s">
        <v>77</v>
      </c>
      <c r="D10" s="103" t="n">
        <v>0.663194444444444</v>
      </c>
      <c r="E10" s="103" t="n">
        <v>0.715277777777778</v>
      </c>
      <c r="G10" s="102" t="s">
        <v>78</v>
      </c>
      <c r="H10" s="113" t="s">
        <v>67</v>
      </c>
      <c r="I10" s="104" t="n">
        <v>289</v>
      </c>
      <c r="J10" s="104" t="n">
        <v>6890</v>
      </c>
      <c r="K10" s="105" t="n">
        <v>23.840830449827</v>
      </c>
    </row>
    <row r="11" customFormat="false" ht="13.5" hidden="false" customHeight="false" outlineLevel="0" collapsed="false">
      <c r="A11" s="101" t="n">
        <v>770</v>
      </c>
      <c r="B11" s="113" t="s">
        <v>64</v>
      </c>
      <c r="C11" s="113" t="s">
        <v>77</v>
      </c>
      <c r="D11" s="103" t="n">
        <v>0.663194444444444</v>
      </c>
      <c r="E11" s="103" t="n">
        <v>0.715277777777778</v>
      </c>
      <c r="G11" s="102" t="s">
        <v>79</v>
      </c>
      <c r="H11" s="113" t="s">
        <v>69</v>
      </c>
      <c r="I11" s="104" t="n">
        <v>979</v>
      </c>
      <c r="J11" s="104" t="n">
        <v>31190</v>
      </c>
      <c r="K11" s="105" t="n">
        <v>31.8590398365679</v>
      </c>
    </row>
    <row r="12" customFormat="false" ht="13.5" hidden="false" customHeight="false" outlineLevel="0" collapsed="false">
      <c r="A12" s="101" t="n">
        <v>774</v>
      </c>
      <c r="B12" s="113" t="s">
        <v>64</v>
      </c>
      <c r="C12" s="113" t="s">
        <v>77</v>
      </c>
      <c r="D12" s="103" t="n">
        <v>0.711805555555555</v>
      </c>
      <c r="E12" s="103" t="n">
        <v>0.763888888888889</v>
      </c>
      <c r="G12" s="102" t="s">
        <v>80</v>
      </c>
      <c r="H12" s="113" t="s">
        <v>74</v>
      </c>
      <c r="I12" s="104" t="n">
        <v>689</v>
      </c>
      <c r="J12" s="104" t="n">
        <v>14890</v>
      </c>
      <c r="K12" s="105" t="n">
        <v>21.611030478955</v>
      </c>
    </row>
    <row r="13" customFormat="false" ht="13.5" hidden="false" customHeight="false" outlineLevel="0" collapsed="false">
      <c r="A13" s="101" t="n">
        <v>781</v>
      </c>
      <c r="B13" s="113" t="s">
        <v>64</v>
      </c>
      <c r="C13" s="113" t="s">
        <v>77</v>
      </c>
      <c r="D13" s="103" t="n">
        <v>0.711805555555555</v>
      </c>
      <c r="E13" s="103" t="n">
        <v>0.763888888888889</v>
      </c>
      <c r="G13" s="102" t="s">
        <v>81</v>
      </c>
      <c r="H13" s="113" t="s">
        <v>69</v>
      </c>
      <c r="I13" s="104" t="n">
        <v>979</v>
      </c>
      <c r="J13" s="104" t="n">
        <v>31190</v>
      </c>
      <c r="K13" s="105" t="n">
        <v>31.8590398365679</v>
      </c>
    </row>
    <row r="14" customFormat="false" ht="13.5" hidden="false" customHeight="false" outlineLevel="0" collapsed="false">
      <c r="A14" s="101" t="n">
        <v>785</v>
      </c>
      <c r="B14" s="113" t="s">
        <v>64</v>
      </c>
      <c r="C14" s="113" t="s">
        <v>77</v>
      </c>
      <c r="D14" s="103" t="n">
        <v>0.767361111111111</v>
      </c>
      <c r="E14" s="103" t="n">
        <v>0.822916666666667</v>
      </c>
      <c r="G14" s="102" t="s">
        <v>82</v>
      </c>
      <c r="H14" s="113" t="s">
        <v>74</v>
      </c>
      <c r="I14" s="104" t="n">
        <v>689</v>
      </c>
      <c r="J14" s="104" t="n">
        <v>14890</v>
      </c>
      <c r="K14" s="105" t="n">
        <v>21.611030478955</v>
      </c>
    </row>
    <row r="15" customFormat="false" ht="13.5" hidden="false" customHeight="false" outlineLevel="0" collapsed="false">
      <c r="A15" s="101" t="n">
        <v>794</v>
      </c>
      <c r="B15" s="113" t="s">
        <v>64</v>
      </c>
      <c r="C15" s="113" t="s">
        <v>83</v>
      </c>
      <c r="D15" s="103" t="n">
        <v>0.694444444444445</v>
      </c>
      <c r="E15" s="103" t="n">
        <v>0.753472222222222</v>
      </c>
      <c r="G15" s="102" t="s">
        <v>84</v>
      </c>
      <c r="H15" s="113" t="s">
        <v>67</v>
      </c>
      <c r="I15" s="104" t="n">
        <v>420</v>
      </c>
      <c r="J15" s="104" t="n">
        <v>11510</v>
      </c>
      <c r="K15" s="105" t="n">
        <v>27.4047619047619</v>
      </c>
    </row>
    <row r="16" customFormat="false" ht="13.5" hidden="false" customHeight="false" outlineLevel="0" collapsed="false">
      <c r="A16" s="101" t="n">
        <v>799</v>
      </c>
      <c r="B16" s="113" t="s">
        <v>64</v>
      </c>
      <c r="C16" s="113" t="s">
        <v>83</v>
      </c>
      <c r="D16" s="103" t="n">
        <v>0.694444444444445</v>
      </c>
      <c r="E16" s="103" t="n">
        <v>0.753472222222222</v>
      </c>
      <c r="G16" s="102" t="s">
        <v>85</v>
      </c>
      <c r="H16" s="113" t="s">
        <v>69</v>
      </c>
      <c r="I16" s="104" t="n">
        <v>1240</v>
      </c>
      <c r="J16" s="104" t="n">
        <v>39010</v>
      </c>
      <c r="K16" s="105" t="n">
        <v>31.4596774193548</v>
      </c>
    </row>
    <row r="17" customFormat="false" ht="13.5" hidden="false" customHeight="false" outlineLevel="0" collapsed="false">
      <c r="A17" s="101" t="n">
        <v>805</v>
      </c>
      <c r="B17" s="113" t="s">
        <v>64</v>
      </c>
      <c r="C17" s="113" t="s">
        <v>83</v>
      </c>
      <c r="D17" s="103" t="n">
        <v>0.756944444444445</v>
      </c>
      <c r="E17" s="103" t="n">
        <v>0.819444444444445</v>
      </c>
      <c r="G17" s="102" t="s">
        <v>86</v>
      </c>
      <c r="H17" s="113" t="s">
        <v>67</v>
      </c>
      <c r="I17" s="104" t="n">
        <v>420</v>
      </c>
      <c r="J17" s="104" t="n">
        <v>11410</v>
      </c>
      <c r="K17" s="105" t="n">
        <v>27.1666666666667</v>
      </c>
    </row>
    <row r="18" customFormat="false" ht="13.5" hidden="false" customHeight="false" outlineLevel="0" collapsed="false">
      <c r="A18" s="101" t="n">
        <v>810</v>
      </c>
      <c r="B18" s="113" t="s">
        <v>64</v>
      </c>
      <c r="C18" s="113" t="s">
        <v>83</v>
      </c>
      <c r="D18" s="103" t="n">
        <v>0.756944444444445</v>
      </c>
      <c r="E18" s="103" t="n">
        <v>0.819444444444445</v>
      </c>
      <c r="G18" s="102" t="s">
        <v>87</v>
      </c>
      <c r="H18" s="113" t="s">
        <v>69</v>
      </c>
      <c r="I18" s="104" t="n">
        <v>1240</v>
      </c>
      <c r="J18" s="104" t="n">
        <v>39010</v>
      </c>
      <c r="K18" s="105" t="n">
        <v>31.4596774193548</v>
      </c>
    </row>
    <row r="19" customFormat="false" ht="13.5" hidden="false" customHeight="false" outlineLevel="0" collapsed="false">
      <c r="A19" s="101" t="n">
        <v>816</v>
      </c>
      <c r="B19" s="113" t="s">
        <v>64</v>
      </c>
      <c r="C19" s="113" t="s">
        <v>88</v>
      </c>
      <c r="D19" s="103" t="n">
        <v>0.729166666666667</v>
      </c>
      <c r="E19" s="103" t="n">
        <v>0.798611111111111</v>
      </c>
      <c r="G19" s="102" t="s">
        <v>89</v>
      </c>
      <c r="H19" s="113" t="s">
        <v>67</v>
      </c>
      <c r="I19" s="104" t="n">
        <v>621</v>
      </c>
      <c r="J19" s="104" t="n">
        <v>11350</v>
      </c>
      <c r="K19" s="105" t="n">
        <v>18.2769726247987</v>
      </c>
    </row>
    <row r="20" customFormat="false" ht="13.5" hidden="false" customHeight="false" outlineLevel="0" collapsed="false">
      <c r="A20" s="101" t="n">
        <v>823</v>
      </c>
      <c r="B20" s="113" t="s">
        <v>64</v>
      </c>
      <c r="C20" s="113" t="s">
        <v>90</v>
      </c>
      <c r="D20" s="103" t="n">
        <v>0.416666666666667</v>
      </c>
      <c r="E20" s="103" t="n">
        <v>0.510416666666667</v>
      </c>
      <c r="G20" s="102" t="s">
        <v>91</v>
      </c>
      <c r="H20" s="113" t="s">
        <v>67</v>
      </c>
      <c r="I20" s="104" t="n">
        <v>850</v>
      </c>
      <c r="J20" s="104" t="n">
        <v>13360</v>
      </c>
      <c r="K20" s="105" t="n">
        <v>15.7176470588235</v>
      </c>
    </row>
    <row r="21" customFormat="false" ht="13.5" hidden="false" customHeight="false" outlineLevel="0" collapsed="false">
      <c r="A21" s="101" t="n">
        <v>828</v>
      </c>
      <c r="B21" s="113" t="s">
        <v>64</v>
      </c>
      <c r="C21" s="113" t="s">
        <v>90</v>
      </c>
      <c r="D21" s="103" t="n">
        <v>0.416666666666667</v>
      </c>
      <c r="E21" s="103" t="n">
        <v>0.510416666666667</v>
      </c>
      <c r="G21" s="102" t="s">
        <v>92</v>
      </c>
      <c r="H21" s="113" t="s">
        <v>69</v>
      </c>
      <c r="I21" s="104" t="n">
        <v>2101</v>
      </c>
      <c r="J21" s="104" t="n">
        <v>59260</v>
      </c>
      <c r="K21" s="105" t="n">
        <v>28.2056163731556</v>
      </c>
    </row>
    <row r="22" customFormat="false" ht="13.5" hidden="false" customHeight="false" outlineLevel="0" collapsed="false">
      <c r="A22" s="101" t="n">
        <v>834</v>
      </c>
      <c r="B22" s="113" t="s">
        <v>64</v>
      </c>
      <c r="C22" s="113" t="s">
        <v>90</v>
      </c>
      <c r="D22" s="103" t="n">
        <v>0.739583333333333</v>
      </c>
      <c r="E22" s="103" t="n">
        <v>0.836805555555555</v>
      </c>
      <c r="G22" s="102" t="s">
        <v>93</v>
      </c>
      <c r="H22" s="113" t="s">
        <v>67</v>
      </c>
      <c r="I22" s="104" t="n">
        <v>850</v>
      </c>
      <c r="J22" s="104" t="n">
        <v>13360</v>
      </c>
      <c r="K22" s="105" t="n">
        <v>15.7176470588235</v>
      </c>
    </row>
    <row r="23" customFormat="false" ht="13.5" hidden="false" customHeight="false" outlineLevel="0" collapsed="false">
      <c r="A23" s="101" t="n">
        <v>839</v>
      </c>
      <c r="B23" s="113" t="s">
        <v>64</v>
      </c>
      <c r="C23" s="113" t="s">
        <v>90</v>
      </c>
      <c r="D23" s="103" t="n">
        <v>0.739583333333333</v>
      </c>
      <c r="E23" s="103" t="n">
        <v>0.836805555555555</v>
      </c>
      <c r="G23" s="102" t="s">
        <v>94</v>
      </c>
      <c r="H23" s="113" t="s">
        <v>69</v>
      </c>
      <c r="I23" s="104" t="n">
        <v>2101</v>
      </c>
      <c r="J23" s="104" t="n">
        <v>59260</v>
      </c>
      <c r="K23" s="105" t="n">
        <v>28.2056163731556</v>
      </c>
    </row>
    <row r="24" customFormat="false" ht="13.5" hidden="false" customHeight="false" outlineLevel="0" collapsed="false">
      <c r="A24" s="101" t="n">
        <v>845</v>
      </c>
      <c r="B24" s="113" t="s">
        <v>64</v>
      </c>
      <c r="C24" s="113" t="s">
        <v>95</v>
      </c>
      <c r="D24" s="103" t="n">
        <v>0.746527777777778</v>
      </c>
      <c r="E24" s="103" t="n">
        <v>0.878472222222222</v>
      </c>
      <c r="G24" s="102" t="s">
        <v>21</v>
      </c>
      <c r="H24" s="113" t="s">
        <v>67</v>
      </c>
      <c r="I24" s="104" t="n">
        <v>1476</v>
      </c>
      <c r="J24" s="104" t="n">
        <v>11370</v>
      </c>
      <c r="K24" s="105" t="n">
        <v>7.70325203252033</v>
      </c>
    </row>
    <row r="25" customFormat="false" ht="13.5" hidden="false" customHeight="false" outlineLevel="0" collapsed="false">
      <c r="A25" s="101" t="n">
        <v>850</v>
      </c>
      <c r="B25" s="113" t="s">
        <v>64</v>
      </c>
      <c r="C25" s="113" t="s">
        <v>95</v>
      </c>
      <c r="D25" s="103" t="n">
        <v>0.746527777777778</v>
      </c>
      <c r="E25" s="103" t="n">
        <v>0.878472222222222</v>
      </c>
      <c r="G25" s="102" t="s">
        <v>96</v>
      </c>
      <c r="H25" s="113" t="s">
        <v>69</v>
      </c>
      <c r="I25" s="104" t="n">
        <v>3352</v>
      </c>
      <c r="J25" s="104" t="n">
        <v>63870</v>
      </c>
      <c r="K25" s="105" t="n">
        <v>19.0542959427208</v>
      </c>
    </row>
    <row r="26" customFormat="false" ht="13.5" hidden="false" customHeight="false" outlineLevel="0" collapsed="false">
      <c r="A26" s="114" t="s">
        <v>55</v>
      </c>
    </row>
    <row r="27" customFormat="false" ht="13.5" hidden="false" customHeight="false" outlineLevel="0" collapsed="false">
      <c r="A27" s="101" t="n">
        <v>46</v>
      </c>
      <c r="B27" s="113" t="s">
        <v>65</v>
      </c>
      <c r="C27" s="113" t="s">
        <v>64</v>
      </c>
      <c r="D27" s="103" t="n">
        <v>0.322916666666667</v>
      </c>
      <c r="E27" s="103" t="n">
        <v>0.392361111111111</v>
      </c>
      <c r="G27" s="102" t="s">
        <v>97</v>
      </c>
      <c r="H27" s="113" t="s">
        <v>67</v>
      </c>
      <c r="I27" s="104" t="n">
        <v>765</v>
      </c>
      <c r="J27" s="104" t="n">
        <v>12520</v>
      </c>
      <c r="K27" s="105" t="n">
        <v>16.3660130718954</v>
      </c>
    </row>
    <row r="28" customFormat="false" ht="13.5" hidden="false" customHeight="false" outlineLevel="0" collapsed="false">
      <c r="A28" s="101" t="n">
        <v>51</v>
      </c>
      <c r="B28" s="113" t="s">
        <v>65</v>
      </c>
      <c r="C28" s="113" t="s">
        <v>64</v>
      </c>
      <c r="D28" s="103" t="n">
        <v>0.322916666666667</v>
      </c>
      <c r="E28" s="103" t="n">
        <v>0.392361111111111</v>
      </c>
      <c r="G28" s="102" t="s">
        <v>98</v>
      </c>
      <c r="H28" s="113" t="s">
        <v>69</v>
      </c>
      <c r="I28" s="104" t="n">
        <v>1930</v>
      </c>
      <c r="J28" s="104" t="n">
        <v>55620</v>
      </c>
      <c r="K28" s="105" t="n">
        <v>28.8186528497409</v>
      </c>
    </row>
    <row r="29" customFormat="false" ht="13.5" hidden="false" customHeight="false" outlineLevel="0" collapsed="false">
      <c r="A29" s="101" t="n">
        <v>57</v>
      </c>
      <c r="B29" s="113" t="s">
        <v>65</v>
      </c>
      <c r="C29" s="113" t="s">
        <v>64</v>
      </c>
      <c r="D29" s="103" t="n">
        <v>0.545138888888889</v>
      </c>
      <c r="E29" s="103" t="n">
        <v>0.621527777777778</v>
      </c>
      <c r="G29" s="102" t="s">
        <v>99</v>
      </c>
      <c r="H29" s="113" t="s">
        <v>67</v>
      </c>
      <c r="I29" s="104" t="n">
        <v>765</v>
      </c>
      <c r="J29" s="104" t="n">
        <v>12520</v>
      </c>
      <c r="K29" s="105" t="n">
        <v>16.3660130718954</v>
      </c>
    </row>
    <row r="30" customFormat="false" ht="13.5" hidden="false" customHeight="false" outlineLevel="0" collapsed="false">
      <c r="A30" s="101" t="n">
        <v>62</v>
      </c>
      <c r="B30" s="113" t="s">
        <v>65</v>
      </c>
      <c r="C30" s="113" t="s">
        <v>64</v>
      </c>
      <c r="D30" s="103" t="n">
        <v>0.545138888888889</v>
      </c>
      <c r="E30" s="103" t="n">
        <v>0.621527777777778</v>
      </c>
      <c r="G30" s="102" t="s">
        <v>100</v>
      </c>
      <c r="H30" s="113" t="s">
        <v>69</v>
      </c>
      <c r="I30" s="104" t="n">
        <v>1930</v>
      </c>
      <c r="J30" s="104" t="n">
        <v>55620</v>
      </c>
      <c r="K30" s="105" t="n">
        <v>28.8186528497409</v>
      </c>
    </row>
    <row r="31" customFormat="false" ht="13.5" hidden="false" customHeight="false" outlineLevel="0" collapsed="false">
      <c r="A31" s="101" t="n">
        <v>536</v>
      </c>
      <c r="B31" s="113" t="s">
        <v>72</v>
      </c>
      <c r="C31" s="113" t="s">
        <v>64</v>
      </c>
      <c r="D31" s="103" t="n">
        <v>0.336805555555556</v>
      </c>
      <c r="E31" s="103" t="n">
        <v>0.378472222222222</v>
      </c>
      <c r="G31" s="102" t="s">
        <v>101</v>
      </c>
      <c r="H31" s="113" t="s">
        <v>74</v>
      </c>
      <c r="I31" s="104" t="n">
        <v>665</v>
      </c>
      <c r="J31" s="104" t="n">
        <v>18280</v>
      </c>
      <c r="K31" s="105" t="n">
        <v>27.4887218045113</v>
      </c>
    </row>
    <row r="32" customFormat="false" ht="13.5" hidden="false" customHeight="false" outlineLevel="0" collapsed="false">
      <c r="A32" s="101" t="n">
        <v>543</v>
      </c>
      <c r="B32" s="113" t="s">
        <v>72</v>
      </c>
      <c r="C32" s="113" t="s">
        <v>64</v>
      </c>
      <c r="D32" s="103" t="n">
        <v>0.607638888888889</v>
      </c>
      <c r="E32" s="103" t="n">
        <v>0.65625</v>
      </c>
      <c r="G32" s="102" t="s">
        <v>102</v>
      </c>
      <c r="H32" s="113" t="s">
        <v>74</v>
      </c>
      <c r="I32" s="104" t="n">
        <v>665</v>
      </c>
      <c r="J32" s="104" t="n">
        <v>18280</v>
      </c>
      <c r="K32" s="105" t="n">
        <v>27.4887218045113</v>
      </c>
    </row>
    <row r="33" customFormat="false" ht="13.5" hidden="false" customHeight="false" outlineLevel="0" collapsed="false">
      <c r="A33" s="101" t="n">
        <v>550</v>
      </c>
      <c r="B33" s="113" t="s">
        <v>72</v>
      </c>
      <c r="C33" s="113" t="s">
        <v>64</v>
      </c>
      <c r="D33" s="103" t="n">
        <v>0.732638888888889</v>
      </c>
      <c r="E33" s="103" t="n">
        <v>0.777777777777778</v>
      </c>
      <c r="G33" s="102" t="s">
        <v>103</v>
      </c>
      <c r="H33" s="113" t="s">
        <v>74</v>
      </c>
      <c r="I33" s="104" t="n">
        <v>665</v>
      </c>
      <c r="J33" s="104" t="n">
        <v>18280</v>
      </c>
      <c r="K33" s="105" t="n">
        <v>27.4887218045113</v>
      </c>
    </row>
    <row r="34" customFormat="false" ht="13.5" hidden="false" customHeight="false" outlineLevel="0" collapsed="false">
      <c r="A34" s="101" t="n">
        <v>2061</v>
      </c>
      <c r="B34" s="113" t="s">
        <v>77</v>
      </c>
      <c r="C34" s="113" t="s">
        <v>64</v>
      </c>
      <c r="D34" s="103" t="n">
        <v>0.319444444444444</v>
      </c>
      <c r="E34" s="103" t="n">
        <v>0.368055555555556</v>
      </c>
      <c r="G34" s="102" t="s">
        <v>104</v>
      </c>
      <c r="H34" s="113" t="s">
        <v>74</v>
      </c>
      <c r="I34" s="104" t="n">
        <v>689</v>
      </c>
      <c r="J34" s="104" t="n">
        <v>14490</v>
      </c>
      <c r="K34" s="105" t="n">
        <v>21.0304789550073</v>
      </c>
    </row>
    <row r="35" customFormat="false" ht="13.5" hidden="false" customHeight="false" outlineLevel="0" collapsed="false">
      <c r="A35" s="101" t="n">
        <v>2068</v>
      </c>
      <c r="B35" s="113" t="s">
        <v>77</v>
      </c>
      <c r="C35" s="113" t="s">
        <v>64</v>
      </c>
      <c r="D35" s="103" t="n">
        <v>0.319444444444444</v>
      </c>
      <c r="E35" s="103" t="n">
        <v>0.368055555555556</v>
      </c>
      <c r="G35" s="102" t="s">
        <v>105</v>
      </c>
      <c r="H35" s="113" t="s">
        <v>69</v>
      </c>
      <c r="I35" s="104" t="n">
        <v>979</v>
      </c>
      <c r="J35" s="104" t="n">
        <v>31190</v>
      </c>
      <c r="K35" s="105" t="n">
        <v>31.8590398365679</v>
      </c>
    </row>
    <row r="36" customFormat="false" ht="13.5" hidden="false" customHeight="false" outlineLevel="0" collapsed="false">
      <c r="A36" s="101" t="n">
        <v>2072</v>
      </c>
      <c r="B36" s="113" t="s">
        <v>77</v>
      </c>
      <c r="C36" s="113" t="s">
        <v>64</v>
      </c>
      <c r="D36" s="103" t="n">
        <v>0.611111111111111</v>
      </c>
      <c r="E36" s="103" t="n">
        <v>0.663194444444444</v>
      </c>
      <c r="G36" s="102" t="s">
        <v>106</v>
      </c>
      <c r="H36" s="113" t="s">
        <v>74</v>
      </c>
      <c r="I36" s="104" t="n">
        <v>689</v>
      </c>
      <c r="J36" s="104" t="n">
        <v>14490</v>
      </c>
      <c r="K36" s="105" t="n">
        <v>21.0304789550073</v>
      </c>
    </row>
    <row r="37" customFormat="false" ht="13.5" hidden="false" customHeight="false" outlineLevel="0" collapsed="false">
      <c r="A37" s="101" t="n">
        <v>2080</v>
      </c>
      <c r="B37" s="113" t="s">
        <v>77</v>
      </c>
      <c r="C37" s="113" t="s">
        <v>64</v>
      </c>
      <c r="D37" s="103" t="n">
        <v>0.71875</v>
      </c>
      <c r="E37" s="103" t="n">
        <v>0.770833333333333</v>
      </c>
      <c r="G37" s="102" t="s">
        <v>107</v>
      </c>
      <c r="H37" s="113" t="s">
        <v>108</v>
      </c>
      <c r="I37" s="104" t="n">
        <v>289</v>
      </c>
      <c r="J37" s="104" t="n">
        <v>6890</v>
      </c>
      <c r="K37" s="105" t="n">
        <v>23.840830449827</v>
      </c>
    </row>
    <row r="38" customFormat="false" ht="13.5" hidden="false" customHeight="false" outlineLevel="0" collapsed="false">
      <c r="A38" s="101" t="n">
        <v>2395</v>
      </c>
      <c r="B38" s="113" t="s">
        <v>83</v>
      </c>
      <c r="C38" s="113" t="s">
        <v>64</v>
      </c>
      <c r="D38" s="103" t="n">
        <v>0.326388888888889</v>
      </c>
      <c r="E38" s="103" t="n">
        <v>0.378472222222222</v>
      </c>
      <c r="G38" s="102" t="s">
        <v>109</v>
      </c>
      <c r="H38" s="113" t="s">
        <v>67</v>
      </c>
      <c r="I38" s="104" t="n">
        <v>420</v>
      </c>
      <c r="J38" s="104" t="n">
        <v>11410</v>
      </c>
      <c r="K38" s="105" t="n">
        <v>27.1666666666667</v>
      </c>
    </row>
    <row r="39" customFormat="false" ht="13.5" hidden="false" customHeight="false" outlineLevel="0" collapsed="false">
      <c r="A39" s="101" t="n">
        <v>2400</v>
      </c>
      <c r="B39" s="113" t="s">
        <v>83</v>
      </c>
      <c r="C39" s="113" t="s">
        <v>64</v>
      </c>
      <c r="D39" s="103" t="n">
        <v>0.326388888888889</v>
      </c>
      <c r="E39" s="103" t="n">
        <v>0.378472222222222</v>
      </c>
      <c r="G39" s="102" t="s">
        <v>110</v>
      </c>
      <c r="H39" s="113" t="s">
        <v>69</v>
      </c>
      <c r="I39" s="104" t="n">
        <v>1240</v>
      </c>
      <c r="J39" s="104" t="n">
        <v>39010</v>
      </c>
      <c r="K39" s="105" t="n">
        <v>31.4596774193548</v>
      </c>
    </row>
    <row r="40" customFormat="false" ht="13.5" hidden="false" customHeight="false" outlineLevel="0" collapsed="false">
      <c r="A40" s="101" t="n">
        <v>2406</v>
      </c>
      <c r="B40" s="113" t="s">
        <v>83</v>
      </c>
      <c r="C40" s="113" t="s">
        <v>64</v>
      </c>
      <c r="D40" s="103" t="n">
        <v>0.590277777777778</v>
      </c>
      <c r="E40" s="103" t="n">
        <v>0.645833333333333</v>
      </c>
      <c r="G40" s="102" t="s">
        <v>111</v>
      </c>
      <c r="H40" s="113" t="s">
        <v>67</v>
      </c>
      <c r="I40" s="104" t="n">
        <v>420</v>
      </c>
      <c r="J40" s="104" t="n">
        <v>12310</v>
      </c>
      <c r="K40" s="105" t="n">
        <v>29.3095238095238</v>
      </c>
    </row>
    <row r="41" customFormat="false" ht="13.5" hidden="false" customHeight="false" outlineLevel="0" collapsed="false">
      <c r="A41" s="101" t="n">
        <v>2411</v>
      </c>
      <c r="B41" s="113" t="s">
        <v>83</v>
      </c>
      <c r="C41" s="113" t="s">
        <v>64</v>
      </c>
      <c r="D41" s="103" t="n">
        <v>0.590277777777778</v>
      </c>
      <c r="E41" s="103" t="n">
        <v>0.645833333333333</v>
      </c>
      <c r="G41" s="102" t="s">
        <v>112</v>
      </c>
      <c r="H41" s="113" t="s">
        <v>69</v>
      </c>
      <c r="I41" s="104" t="n">
        <v>1240</v>
      </c>
      <c r="J41" s="104" t="n">
        <v>39010</v>
      </c>
      <c r="K41" s="105" t="n">
        <v>31.4596774193548</v>
      </c>
    </row>
    <row r="42" customFormat="false" ht="13.5" hidden="false" customHeight="false" outlineLevel="0" collapsed="false">
      <c r="A42" s="101" t="n">
        <v>2902</v>
      </c>
      <c r="B42" s="113" t="s">
        <v>88</v>
      </c>
      <c r="C42" s="113" t="s">
        <v>64</v>
      </c>
      <c r="D42" s="103" t="n">
        <v>0.579861111111111</v>
      </c>
      <c r="E42" s="103" t="n">
        <v>0.645833333333333</v>
      </c>
      <c r="G42" s="102" t="s">
        <v>113</v>
      </c>
      <c r="H42" s="113" t="s">
        <v>67</v>
      </c>
      <c r="I42" s="104" t="n">
        <v>621</v>
      </c>
      <c r="J42" s="104" t="n">
        <v>11350</v>
      </c>
      <c r="K42" s="105" t="n">
        <v>18.2769726247987</v>
      </c>
    </row>
    <row r="43" customFormat="false" ht="13.5" hidden="false" customHeight="false" outlineLevel="0" collapsed="false">
      <c r="A43" s="101" t="n">
        <v>3058</v>
      </c>
      <c r="B43" s="113" t="s">
        <v>90</v>
      </c>
      <c r="C43" s="113" t="s">
        <v>64</v>
      </c>
      <c r="D43" s="103" t="n">
        <v>0.305555555555556</v>
      </c>
      <c r="E43" s="103" t="n">
        <v>0.378472222222222</v>
      </c>
      <c r="G43" s="102" t="s">
        <v>114</v>
      </c>
      <c r="H43" s="113" t="s">
        <v>67</v>
      </c>
      <c r="I43" s="104" t="n">
        <v>850</v>
      </c>
      <c r="J43" s="104" t="n">
        <v>13360</v>
      </c>
      <c r="K43" s="105" t="n">
        <v>15.7176470588235</v>
      </c>
    </row>
    <row r="44" customFormat="false" ht="13.5" hidden="false" customHeight="false" outlineLevel="0" collapsed="false">
      <c r="A44" s="101" t="n">
        <v>3063</v>
      </c>
      <c r="B44" s="113" t="s">
        <v>90</v>
      </c>
      <c r="C44" s="113" t="s">
        <v>64</v>
      </c>
      <c r="D44" s="103" t="n">
        <v>0.305555555555556</v>
      </c>
      <c r="E44" s="103" t="n">
        <v>0.378472222222222</v>
      </c>
      <c r="G44" s="102" t="s">
        <v>115</v>
      </c>
      <c r="H44" s="113" t="s">
        <v>69</v>
      </c>
      <c r="I44" s="104" t="n">
        <v>2101</v>
      </c>
      <c r="J44" s="104" t="n">
        <v>59260</v>
      </c>
      <c r="K44" s="105" t="n">
        <v>28.2056163731556</v>
      </c>
    </row>
    <row r="45" customFormat="false" ht="13.5" hidden="false" customHeight="false" outlineLevel="0" collapsed="false">
      <c r="A45" s="101" t="n">
        <v>3069</v>
      </c>
      <c r="B45" s="113" t="s">
        <v>90</v>
      </c>
      <c r="C45" s="113" t="s">
        <v>64</v>
      </c>
      <c r="D45" s="103" t="n">
        <v>0.569444444444444</v>
      </c>
      <c r="E45" s="103" t="n">
        <v>0.645833333333333</v>
      </c>
      <c r="G45" s="102" t="s">
        <v>116</v>
      </c>
      <c r="H45" s="113" t="s">
        <v>67</v>
      </c>
      <c r="I45" s="104" t="n">
        <v>850</v>
      </c>
      <c r="J45" s="104" t="n">
        <v>13360</v>
      </c>
      <c r="K45" s="105" t="n">
        <v>15.7176470588235</v>
      </c>
    </row>
    <row r="46" customFormat="false" ht="13.5" hidden="false" customHeight="false" outlineLevel="0" collapsed="false">
      <c r="A46" s="101" t="n">
        <v>3074</v>
      </c>
      <c r="B46" s="113" t="s">
        <v>90</v>
      </c>
      <c r="C46" s="113" t="s">
        <v>64</v>
      </c>
      <c r="D46" s="103" t="n">
        <v>0.569444444444444</v>
      </c>
      <c r="E46" s="103" t="n">
        <v>0.645833333333333</v>
      </c>
      <c r="G46" s="102" t="s">
        <v>117</v>
      </c>
      <c r="H46" s="113" t="s">
        <v>69</v>
      </c>
      <c r="I46" s="104" t="n">
        <v>2101</v>
      </c>
      <c r="J46" s="104" t="n">
        <v>59260</v>
      </c>
      <c r="K46" s="105" t="n">
        <v>28.2056163731556</v>
      </c>
    </row>
    <row r="47" customFormat="false" ht="13.5" hidden="false" customHeight="false" outlineLevel="0" collapsed="false">
      <c r="A47" s="101" t="n">
        <v>3886</v>
      </c>
      <c r="B47" s="113" t="s">
        <v>95</v>
      </c>
      <c r="C47" s="113" t="s">
        <v>64</v>
      </c>
      <c r="D47" s="103" t="n">
        <v>0.489583333333333</v>
      </c>
      <c r="E47" s="103" t="n">
        <v>0.59375</v>
      </c>
      <c r="G47" s="102" t="s">
        <v>56</v>
      </c>
      <c r="H47" s="113" t="s">
        <v>67</v>
      </c>
      <c r="I47" s="104" t="n">
        <v>1476</v>
      </c>
      <c r="J47" s="104" t="n">
        <v>11370</v>
      </c>
      <c r="K47" s="105" t="n">
        <v>7.70325203252033</v>
      </c>
    </row>
    <row r="48" customFormat="false" ht="13.5" hidden="false" customHeight="false" outlineLevel="0" collapsed="false">
      <c r="A48" s="101" t="n">
        <v>3891</v>
      </c>
      <c r="B48" s="113" t="s">
        <v>95</v>
      </c>
      <c r="C48" s="113" t="s">
        <v>64</v>
      </c>
      <c r="D48" s="103" t="n">
        <v>0.489583333333333</v>
      </c>
      <c r="E48" s="103" t="n">
        <v>0.59375</v>
      </c>
      <c r="G48" s="102" t="s">
        <v>118</v>
      </c>
      <c r="H48" s="113" t="s">
        <v>69</v>
      </c>
      <c r="I48" s="104" t="n">
        <v>3352</v>
      </c>
      <c r="J48" s="104" t="n">
        <v>63870</v>
      </c>
      <c r="K48" s="105" t="n">
        <v>19.0542959427208</v>
      </c>
    </row>
    <row r="49" customFormat="false" ht="13.5" hidden="false" customHeight="false" outlineLevel="0" collapsed="false">
      <c r="A49" s="114" t="s">
        <v>58</v>
      </c>
    </row>
    <row r="50" customFormat="false" ht="13.5" hidden="false" customHeight="false" outlineLevel="0" collapsed="false">
      <c r="A50" s="115" t="s">
        <v>119</v>
      </c>
    </row>
    <row r="51" customFormat="false" ht="13.5" hidden="false" customHeight="false" outlineLevel="0" collapsed="false">
      <c r="A51" s="116" t="n">
        <v>722</v>
      </c>
      <c r="B51" s="117" t="s">
        <v>64</v>
      </c>
      <c r="C51" s="117" t="s">
        <v>65</v>
      </c>
      <c r="D51" s="118" t="n">
        <v>0.430555555555556</v>
      </c>
      <c r="E51" s="118" t="n">
        <v>0.503472222222222</v>
      </c>
      <c r="F51" s="118"/>
      <c r="G51" s="119" t="s">
        <v>66</v>
      </c>
      <c r="H51" s="117" t="s">
        <v>67</v>
      </c>
      <c r="I51" s="120" t="n">
        <v>765</v>
      </c>
      <c r="J51" s="120" t="n">
        <v>12520</v>
      </c>
      <c r="K51" s="121" t="n">
        <v>16.3660130718954</v>
      </c>
      <c r="L51" s="120"/>
      <c r="M51" s="120"/>
      <c r="N51" s="121"/>
    </row>
    <row r="52" customFormat="false" ht="13.5" hidden="false" customHeight="false" outlineLevel="0" collapsed="false">
      <c r="A52" s="101" t="n">
        <v>57</v>
      </c>
      <c r="B52" s="113" t="s">
        <v>65</v>
      </c>
      <c r="C52" s="113" t="s">
        <v>64</v>
      </c>
      <c r="D52" s="103" t="n">
        <v>0.545138888888889</v>
      </c>
      <c r="E52" s="103" t="n">
        <v>0.621527777777778</v>
      </c>
      <c r="F52" s="103" t="n">
        <f aca="false">D52-E51</f>
        <v>0.0416666666666667</v>
      </c>
      <c r="G52" s="102" t="s">
        <v>99</v>
      </c>
      <c r="H52" s="113" t="s">
        <v>67</v>
      </c>
      <c r="I52" s="104" t="n">
        <v>765</v>
      </c>
      <c r="J52" s="104" t="n">
        <v>12520</v>
      </c>
      <c r="K52" s="105" t="n">
        <v>16.3660130718954</v>
      </c>
      <c r="L52" s="104" t="n">
        <f aca="false">I51+I52</f>
        <v>1530</v>
      </c>
      <c r="M52" s="104" t="n">
        <f aca="false">J51+J52</f>
        <v>25040</v>
      </c>
      <c r="N52" s="105" t="n">
        <f aca="false">M52/L52</f>
        <v>16.3660130718954</v>
      </c>
    </row>
    <row r="53" customFormat="false" ht="13.5" hidden="false" customHeight="false" outlineLevel="0" collapsed="false">
      <c r="A53" s="101" t="n">
        <v>62</v>
      </c>
      <c r="B53" s="113" t="s">
        <v>65</v>
      </c>
      <c r="C53" s="113" t="s">
        <v>64</v>
      </c>
      <c r="D53" s="103" t="n">
        <v>0.545138888888889</v>
      </c>
      <c r="E53" s="103" t="n">
        <v>0.621527777777778</v>
      </c>
      <c r="F53" s="103" t="n">
        <f aca="false">D53-E51</f>
        <v>0.0416666666666667</v>
      </c>
      <c r="G53" s="102" t="s">
        <v>100</v>
      </c>
      <c r="H53" s="113" t="s">
        <v>69</v>
      </c>
      <c r="I53" s="104" t="n">
        <v>1930</v>
      </c>
      <c r="J53" s="104" t="n">
        <v>55620</v>
      </c>
      <c r="K53" s="105" t="n">
        <v>28.8186528497409</v>
      </c>
      <c r="L53" s="104" t="n">
        <f aca="false">I51+I53</f>
        <v>2695</v>
      </c>
      <c r="M53" s="104" t="n">
        <f aca="false">J51+J53</f>
        <v>68140</v>
      </c>
      <c r="N53" s="105" t="n">
        <f aca="false">M53/L53</f>
        <v>25.2838589981447</v>
      </c>
    </row>
    <row r="54" customFormat="false" ht="13.5" hidden="false" customHeight="false" outlineLevel="0" collapsed="false">
      <c r="A54" s="115" t="s">
        <v>120</v>
      </c>
    </row>
    <row r="55" customFormat="false" ht="13.5" hidden="false" customHeight="false" outlineLevel="0" collapsed="false">
      <c r="A55" s="122" t="n">
        <v>727</v>
      </c>
      <c r="B55" s="123" t="s">
        <v>64</v>
      </c>
      <c r="C55" s="123" t="s">
        <v>65</v>
      </c>
      <c r="D55" s="124" t="n">
        <v>0.430555555555556</v>
      </c>
      <c r="E55" s="124" t="n">
        <v>0.503472222222222</v>
      </c>
      <c r="F55" s="124"/>
      <c r="G55" s="125" t="s">
        <v>68</v>
      </c>
      <c r="H55" s="123" t="s">
        <v>69</v>
      </c>
      <c r="I55" s="126" t="n">
        <v>1930</v>
      </c>
      <c r="J55" s="126" t="n">
        <v>55620</v>
      </c>
      <c r="K55" s="127" t="n">
        <v>28.8186528497409</v>
      </c>
      <c r="L55" s="126"/>
      <c r="M55" s="126"/>
      <c r="N55" s="127"/>
    </row>
    <row r="56" customFormat="false" ht="13.5" hidden="false" customHeight="false" outlineLevel="0" collapsed="false">
      <c r="A56" s="101" t="n">
        <v>57</v>
      </c>
      <c r="B56" s="113" t="s">
        <v>65</v>
      </c>
      <c r="C56" s="113" t="s">
        <v>64</v>
      </c>
      <c r="D56" s="103" t="n">
        <v>0.545138888888889</v>
      </c>
      <c r="E56" s="103" t="n">
        <v>0.621527777777778</v>
      </c>
      <c r="F56" s="103" t="n">
        <f aca="false">D56-E55</f>
        <v>0.0416666666666667</v>
      </c>
      <c r="G56" s="102" t="s">
        <v>99</v>
      </c>
      <c r="H56" s="113" t="s">
        <v>67</v>
      </c>
      <c r="I56" s="104" t="n">
        <v>765</v>
      </c>
      <c r="J56" s="104" t="n">
        <v>12520</v>
      </c>
      <c r="K56" s="105" t="n">
        <v>16.3660130718954</v>
      </c>
      <c r="L56" s="104" t="n">
        <f aca="false">I55+I56</f>
        <v>2695</v>
      </c>
      <c r="M56" s="104" t="n">
        <f aca="false">J55+J56</f>
        <v>68140</v>
      </c>
      <c r="N56" s="105" t="n">
        <f aca="false">M56/L56</f>
        <v>25.2838589981447</v>
      </c>
    </row>
    <row r="57" customFormat="false" ht="13.5" hidden="false" customHeight="false" outlineLevel="0" collapsed="false">
      <c r="A57" s="101" t="n">
        <v>62</v>
      </c>
      <c r="B57" s="113" t="s">
        <v>65</v>
      </c>
      <c r="C57" s="113" t="s">
        <v>64</v>
      </c>
      <c r="D57" s="103" t="n">
        <v>0.545138888888889</v>
      </c>
      <c r="E57" s="103" t="n">
        <v>0.621527777777778</v>
      </c>
      <c r="F57" s="103" t="n">
        <f aca="false">D57-E55</f>
        <v>0.0416666666666667</v>
      </c>
      <c r="G57" s="102" t="s">
        <v>100</v>
      </c>
      <c r="H57" s="113" t="s">
        <v>69</v>
      </c>
      <c r="I57" s="104" t="n">
        <v>1930</v>
      </c>
      <c r="J57" s="104" t="n">
        <v>55620</v>
      </c>
      <c r="K57" s="105" t="n">
        <v>28.8186528497409</v>
      </c>
      <c r="L57" s="104" t="n">
        <f aca="false">I55+I57</f>
        <v>3860</v>
      </c>
      <c r="M57" s="104" t="n">
        <f aca="false">J55+J57</f>
        <v>111240</v>
      </c>
      <c r="N57" s="105" t="n">
        <f aca="false">M57/L57</f>
        <v>28.8186528497409</v>
      </c>
    </row>
    <row r="58" customFormat="false" ht="13.5" hidden="false" customHeight="false" outlineLevel="0" collapsed="false">
      <c r="A58" s="115" t="s">
        <v>121</v>
      </c>
    </row>
    <row r="59" customFormat="false" ht="13.5" hidden="false" customHeight="false" outlineLevel="0" collapsed="false">
      <c r="A59" s="116" t="n">
        <v>733</v>
      </c>
      <c r="B59" s="117" t="s">
        <v>64</v>
      </c>
      <c r="C59" s="117" t="s">
        <v>65</v>
      </c>
      <c r="D59" s="118" t="n">
        <v>0.746527777777778</v>
      </c>
      <c r="E59" s="118" t="n">
        <v>0.819444444444445</v>
      </c>
      <c r="F59" s="118"/>
      <c r="G59" s="119" t="s">
        <v>70</v>
      </c>
      <c r="H59" s="117" t="s">
        <v>67</v>
      </c>
      <c r="I59" s="120" t="n">
        <v>765</v>
      </c>
      <c r="J59" s="120" t="n">
        <v>12520</v>
      </c>
      <c r="K59" s="121" t="n">
        <v>16.3660130718954</v>
      </c>
      <c r="L59" s="120"/>
      <c r="M59" s="120"/>
      <c r="N59" s="121"/>
    </row>
    <row r="60" customFormat="false" ht="13.5" hidden="false" customHeight="false" outlineLevel="0" collapsed="false">
      <c r="A60" s="115" t="s">
        <v>122</v>
      </c>
    </row>
    <row r="61" customFormat="false" ht="13.5" hidden="false" customHeight="false" outlineLevel="0" collapsed="false">
      <c r="A61" s="122" t="n">
        <v>738</v>
      </c>
      <c r="B61" s="123" t="s">
        <v>64</v>
      </c>
      <c r="C61" s="123" t="s">
        <v>65</v>
      </c>
      <c r="D61" s="124" t="n">
        <v>0.746527777777778</v>
      </c>
      <c r="E61" s="124" t="n">
        <v>0.819444444444445</v>
      </c>
      <c r="F61" s="124"/>
      <c r="G61" s="125" t="s">
        <v>71</v>
      </c>
      <c r="H61" s="123" t="s">
        <v>69</v>
      </c>
      <c r="I61" s="126" t="n">
        <v>1930</v>
      </c>
      <c r="J61" s="126" t="n">
        <v>55620</v>
      </c>
      <c r="K61" s="127" t="n">
        <v>28.8186528497409</v>
      </c>
      <c r="L61" s="126"/>
      <c r="M61" s="126"/>
      <c r="N61" s="127"/>
    </row>
    <row r="62" customFormat="false" ht="13.5" hidden="false" customHeight="false" outlineLevel="0" collapsed="false">
      <c r="A62" s="115" t="s">
        <v>123</v>
      </c>
    </row>
    <row r="63" customFormat="false" ht="13.5" hidden="false" customHeight="false" outlineLevel="0" collapsed="false">
      <c r="A63" s="116" t="n">
        <v>742</v>
      </c>
      <c r="B63" s="117" t="s">
        <v>64</v>
      </c>
      <c r="C63" s="117" t="s">
        <v>72</v>
      </c>
      <c r="D63" s="118" t="n">
        <v>0.416666666666667</v>
      </c>
      <c r="E63" s="118" t="n">
        <v>0.458333333333333</v>
      </c>
      <c r="F63" s="118"/>
      <c r="G63" s="119" t="s">
        <v>73</v>
      </c>
      <c r="H63" s="117" t="s">
        <v>74</v>
      </c>
      <c r="I63" s="120" t="n">
        <v>665</v>
      </c>
      <c r="J63" s="120" t="n">
        <v>18280</v>
      </c>
      <c r="K63" s="121" t="n">
        <v>27.4887218045113</v>
      </c>
      <c r="L63" s="120"/>
      <c r="M63" s="120"/>
      <c r="N63" s="121"/>
    </row>
    <row r="64" customFormat="false" ht="13.5" hidden="false" customHeight="false" outlineLevel="0" collapsed="false">
      <c r="A64" s="101" t="n">
        <v>543</v>
      </c>
      <c r="B64" s="113" t="s">
        <v>72</v>
      </c>
      <c r="C64" s="113" t="s">
        <v>64</v>
      </c>
      <c r="D64" s="103" t="n">
        <v>0.607638888888889</v>
      </c>
      <c r="E64" s="103" t="n">
        <v>0.65625</v>
      </c>
      <c r="F64" s="103" t="n">
        <f aca="false">D64-E63</f>
        <v>0.149305555555556</v>
      </c>
      <c r="G64" s="102" t="s">
        <v>102</v>
      </c>
      <c r="H64" s="113" t="s">
        <v>74</v>
      </c>
      <c r="I64" s="104" t="n">
        <v>665</v>
      </c>
      <c r="J64" s="104" t="n">
        <v>18280</v>
      </c>
      <c r="K64" s="105" t="n">
        <v>27.4887218045113</v>
      </c>
      <c r="L64" s="104" t="n">
        <f aca="false">I63+I64</f>
        <v>1330</v>
      </c>
      <c r="M64" s="104" t="n">
        <f aca="false">J63+J64</f>
        <v>36560</v>
      </c>
      <c r="N64" s="105" t="n">
        <f aca="false">M64/L64</f>
        <v>27.4887218045113</v>
      </c>
    </row>
    <row r="65" customFormat="false" ht="13.5" hidden="false" customHeight="false" outlineLevel="0" collapsed="false">
      <c r="A65" s="101" t="n">
        <v>550</v>
      </c>
      <c r="B65" s="113" t="s">
        <v>72</v>
      </c>
      <c r="C65" s="113" t="s">
        <v>64</v>
      </c>
      <c r="D65" s="103" t="n">
        <v>0.732638888888889</v>
      </c>
      <c r="E65" s="103" t="n">
        <v>0.777777777777778</v>
      </c>
      <c r="F65" s="103" t="n">
        <f aca="false">D65-E63</f>
        <v>0.274305555555556</v>
      </c>
      <c r="G65" s="102" t="s">
        <v>103</v>
      </c>
      <c r="H65" s="113" t="s">
        <v>74</v>
      </c>
      <c r="I65" s="104" t="n">
        <v>665</v>
      </c>
      <c r="J65" s="104" t="n">
        <v>18280</v>
      </c>
      <c r="K65" s="105" t="n">
        <v>27.4887218045113</v>
      </c>
      <c r="L65" s="104" t="n">
        <f aca="false">I63+I65</f>
        <v>1330</v>
      </c>
      <c r="M65" s="104" t="n">
        <f aca="false">J63+J65</f>
        <v>36560</v>
      </c>
      <c r="N65" s="105" t="n">
        <f aca="false">M65/L65</f>
        <v>27.4887218045113</v>
      </c>
    </row>
    <row r="66" customFormat="false" ht="13.5" hidden="false" customHeight="false" outlineLevel="0" collapsed="false">
      <c r="A66" s="115" t="s">
        <v>124</v>
      </c>
    </row>
    <row r="67" customFormat="false" ht="13.5" hidden="false" customHeight="false" outlineLevel="0" collapsed="false">
      <c r="A67" s="116" t="n">
        <v>749</v>
      </c>
      <c r="B67" s="117" t="s">
        <v>64</v>
      </c>
      <c r="C67" s="117" t="s">
        <v>72</v>
      </c>
      <c r="D67" s="118" t="n">
        <v>0.666666666666667</v>
      </c>
      <c r="E67" s="118" t="n">
        <v>0.711805555555555</v>
      </c>
      <c r="F67" s="118"/>
      <c r="G67" s="119" t="s">
        <v>75</v>
      </c>
      <c r="H67" s="117" t="s">
        <v>74</v>
      </c>
      <c r="I67" s="120" t="n">
        <v>665</v>
      </c>
      <c r="J67" s="120" t="n">
        <v>18280</v>
      </c>
      <c r="K67" s="121" t="n">
        <v>27.4887218045113</v>
      </c>
      <c r="L67" s="120"/>
      <c r="M67" s="120"/>
      <c r="N67" s="121"/>
    </row>
    <row r="68" customFormat="false" ht="13.5" hidden="false" customHeight="false" outlineLevel="0" collapsed="false">
      <c r="A68" s="115" t="s">
        <v>125</v>
      </c>
    </row>
    <row r="69" customFormat="false" ht="13.5" hidden="false" customHeight="false" outlineLevel="0" collapsed="false">
      <c r="A69" s="116" t="n">
        <v>756</v>
      </c>
      <c r="B69" s="117" t="s">
        <v>64</v>
      </c>
      <c r="C69" s="117" t="s">
        <v>72</v>
      </c>
      <c r="D69" s="118" t="n">
        <v>0.795138888888889</v>
      </c>
      <c r="E69" s="118" t="n">
        <v>0.84375</v>
      </c>
      <c r="F69" s="118"/>
      <c r="G69" s="119" t="s">
        <v>76</v>
      </c>
      <c r="H69" s="117" t="s">
        <v>74</v>
      </c>
      <c r="I69" s="120" t="n">
        <v>665</v>
      </c>
      <c r="J69" s="120" t="n">
        <v>18280</v>
      </c>
      <c r="K69" s="121" t="n">
        <v>27.4887218045113</v>
      </c>
      <c r="L69" s="120"/>
      <c r="M69" s="120"/>
      <c r="N69" s="121"/>
    </row>
    <row r="70" customFormat="false" ht="13.5" hidden="false" customHeight="false" outlineLevel="0" collapsed="false">
      <c r="A70" s="115" t="s">
        <v>126</v>
      </c>
    </row>
    <row r="71" customFormat="false" ht="13.5" hidden="false" customHeight="false" outlineLevel="0" collapsed="false">
      <c r="A71" s="116" t="n">
        <v>765</v>
      </c>
      <c r="B71" s="117" t="s">
        <v>64</v>
      </c>
      <c r="C71" s="117" t="s">
        <v>77</v>
      </c>
      <c r="D71" s="118" t="n">
        <v>0.663194444444444</v>
      </c>
      <c r="E71" s="118" t="n">
        <v>0.715277777777778</v>
      </c>
      <c r="F71" s="118"/>
      <c r="G71" s="119" t="s">
        <v>78</v>
      </c>
      <c r="H71" s="117" t="s">
        <v>67</v>
      </c>
      <c r="I71" s="120" t="n">
        <v>289</v>
      </c>
      <c r="J71" s="120" t="n">
        <v>6890</v>
      </c>
      <c r="K71" s="121" t="n">
        <v>23.840830449827</v>
      </c>
      <c r="L71" s="120"/>
      <c r="M71" s="120"/>
      <c r="N71" s="121"/>
    </row>
    <row r="72" customFormat="false" ht="13.5" hidden="false" customHeight="false" outlineLevel="0" collapsed="false">
      <c r="A72" s="115" t="s">
        <v>127</v>
      </c>
    </row>
    <row r="73" customFormat="false" ht="13.5" hidden="false" customHeight="false" outlineLevel="0" collapsed="false">
      <c r="A73" s="122" t="n">
        <v>770</v>
      </c>
      <c r="B73" s="123" t="s">
        <v>64</v>
      </c>
      <c r="C73" s="123" t="s">
        <v>77</v>
      </c>
      <c r="D73" s="124" t="n">
        <v>0.663194444444444</v>
      </c>
      <c r="E73" s="124" t="n">
        <v>0.715277777777778</v>
      </c>
      <c r="F73" s="124"/>
      <c r="G73" s="125" t="s">
        <v>79</v>
      </c>
      <c r="H73" s="123" t="s">
        <v>69</v>
      </c>
      <c r="I73" s="126" t="n">
        <v>979</v>
      </c>
      <c r="J73" s="126" t="n">
        <v>31190</v>
      </c>
      <c r="K73" s="127" t="n">
        <v>31.8590398365679</v>
      </c>
      <c r="L73" s="126"/>
      <c r="M73" s="126"/>
      <c r="N73" s="127"/>
    </row>
    <row r="74" customFormat="false" ht="13.5" hidden="false" customHeight="false" outlineLevel="0" collapsed="false">
      <c r="A74" s="115" t="s">
        <v>128</v>
      </c>
    </row>
    <row r="75" customFormat="false" ht="13.5" hidden="false" customHeight="false" outlineLevel="0" collapsed="false">
      <c r="A75" s="116" t="n">
        <v>774</v>
      </c>
      <c r="B75" s="117" t="s">
        <v>64</v>
      </c>
      <c r="C75" s="117" t="s">
        <v>77</v>
      </c>
      <c r="D75" s="118" t="n">
        <v>0.711805555555555</v>
      </c>
      <c r="E75" s="118" t="n">
        <v>0.763888888888889</v>
      </c>
      <c r="F75" s="118"/>
      <c r="G75" s="119" t="s">
        <v>80</v>
      </c>
      <c r="H75" s="117" t="s">
        <v>74</v>
      </c>
      <c r="I75" s="120" t="n">
        <v>689</v>
      </c>
      <c r="J75" s="120" t="n">
        <v>14890</v>
      </c>
      <c r="K75" s="121" t="n">
        <v>21.611030478955</v>
      </c>
      <c r="L75" s="120"/>
      <c r="M75" s="120"/>
      <c r="N75" s="121"/>
    </row>
    <row r="76" customFormat="false" ht="13.5" hidden="false" customHeight="false" outlineLevel="0" collapsed="false">
      <c r="A76" s="115" t="s">
        <v>129</v>
      </c>
    </row>
    <row r="77" customFormat="false" ht="13.5" hidden="false" customHeight="false" outlineLevel="0" collapsed="false">
      <c r="A77" s="122" t="n">
        <v>781</v>
      </c>
      <c r="B77" s="123" t="s">
        <v>64</v>
      </c>
      <c r="C77" s="123" t="s">
        <v>77</v>
      </c>
      <c r="D77" s="124" t="n">
        <v>0.711805555555555</v>
      </c>
      <c r="E77" s="124" t="n">
        <v>0.763888888888889</v>
      </c>
      <c r="F77" s="124"/>
      <c r="G77" s="125" t="s">
        <v>81</v>
      </c>
      <c r="H77" s="123" t="s">
        <v>69</v>
      </c>
      <c r="I77" s="126" t="n">
        <v>979</v>
      </c>
      <c r="J77" s="126" t="n">
        <v>31190</v>
      </c>
      <c r="K77" s="127" t="n">
        <v>31.8590398365679</v>
      </c>
      <c r="L77" s="126"/>
      <c r="M77" s="126"/>
      <c r="N77" s="127"/>
    </row>
    <row r="78" customFormat="false" ht="13.5" hidden="false" customHeight="false" outlineLevel="0" collapsed="false">
      <c r="A78" s="115" t="s">
        <v>130</v>
      </c>
    </row>
    <row r="79" customFormat="false" ht="13.5" hidden="false" customHeight="false" outlineLevel="0" collapsed="false">
      <c r="A79" s="116" t="n">
        <v>785</v>
      </c>
      <c r="B79" s="117" t="s">
        <v>64</v>
      </c>
      <c r="C79" s="117" t="s">
        <v>77</v>
      </c>
      <c r="D79" s="118" t="n">
        <v>0.767361111111111</v>
      </c>
      <c r="E79" s="118" t="n">
        <v>0.822916666666667</v>
      </c>
      <c r="F79" s="118"/>
      <c r="G79" s="119" t="s">
        <v>82</v>
      </c>
      <c r="H79" s="117" t="s">
        <v>74</v>
      </c>
      <c r="I79" s="120" t="n">
        <v>689</v>
      </c>
      <c r="J79" s="120" t="n">
        <v>14890</v>
      </c>
      <c r="K79" s="121" t="n">
        <v>21.611030478955</v>
      </c>
      <c r="L79" s="120"/>
      <c r="M79" s="120"/>
      <c r="N79" s="121"/>
    </row>
    <row r="80" customFormat="false" ht="13.5" hidden="false" customHeight="false" outlineLevel="0" collapsed="false">
      <c r="A80" s="115" t="s">
        <v>131</v>
      </c>
    </row>
    <row r="81" customFormat="false" ht="13.5" hidden="false" customHeight="false" outlineLevel="0" collapsed="false">
      <c r="A81" s="116" t="n">
        <v>794</v>
      </c>
      <c r="B81" s="117" t="s">
        <v>64</v>
      </c>
      <c r="C81" s="117" t="s">
        <v>83</v>
      </c>
      <c r="D81" s="118" t="n">
        <v>0.694444444444445</v>
      </c>
      <c r="E81" s="118" t="n">
        <v>0.753472222222222</v>
      </c>
      <c r="F81" s="118"/>
      <c r="G81" s="119" t="s">
        <v>84</v>
      </c>
      <c r="H81" s="117" t="s">
        <v>67</v>
      </c>
      <c r="I81" s="120" t="n">
        <v>420</v>
      </c>
      <c r="J81" s="120" t="n">
        <v>11510</v>
      </c>
      <c r="K81" s="121" t="n">
        <v>27.4047619047619</v>
      </c>
      <c r="L81" s="120"/>
      <c r="M81" s="120"/>
      <c r="N81" s="121"/>
    </row>
    <row r="82" customFormat="false" ht="13.5" hidden="false" customHeight="false" outlineLevel="0" collapsed="false">
      <c r="A82" s="115" t="s">
        <v>132</v>
      </c>
    </row>
    <row r="83" customFormat="false" ht="13.5" hidden="false" customHeight="false" outlineLevel="0" collapsed="false">
      <c r="A83" s="122" t="n">
        <v>799</v>
      </c>
      <c r="B83" s="123" t="s">
        <v>64</v>
      </c>
      <c r="C83" s="123" t="s">
        <v>83</v>
      </c>
      <c r="D83" s="124" t="n">
        <v>0.694444444444445</v>
      </c>
      <c r="E83" s="124" t="n">
        <v>0.753472222222222</v>
      </c>
      <c r="F83" s="124"/>
      <c r="G83" s="125" t="s">
        <v>85</v>
      </c>
      <c r="H83" s="123" t="s">
        <v>69</v>
      </c>
      <c r="I83" s="126" t="n">
        <v>1240</v>
      </c>
      <c r="J83" s="126" t="n">
        <v>39010</v>
      </c>
      <c r="K83" s="127" t="n">
        <v>31.4596774193548</v>
      </c>
      <c r="L83" s="126"/>
      <c r="M83" s="126"/>
      <c r="N83" s="127"/>
    </row>
    <row r="84" customFormat="false" ht="13.5" hidden="false" customHeight="false" outlineLevel="0" collapsed="false">
      <c r="A84" s="115" t="s">
        <v>133</v>
      </c>
    </row>
    <row r="85" customFormat="false" ht="13.5" hidden="false" customHeight="false" outlineLevel="0" collapsed="false">
      <c r="A85" s="116" t="n">
        <v>805</v>
      </c>
      <c r="B85" s="117" t="s">
        <v>64</v>
      </c>
      <c r="C85" s="117" t="s">
        <v>83</v>
      </c>
      <c r="D85" s="118" t="n">
        <v>0.756944444444445</v>
      </c>
      <c r="E85" s="118" t="n">
        <v>0.819444444444445</v>
      </c>
      <c r="F85" s="118"/>
      <c r="G85" s="119" t="s">
        <v>86</v>
      </c>
      <c r="H85" s="117" t="s">
        <v>67</v>
      </c>
      <c r="I85" s="120" t="n">
        <v>420</v>
      </c>
      <c r="J85" s="120" t="n">
        <v>11410</v>
      </c>
      <c r="K85" s="121" t="n">
        <v>27.1666666666667</v>
      </c>
      <c r="L85" s="120"/>
      <c r="M85" s="120"/>
      <c r="N85" s="121"/>
    </row>
    <row r="86" customFormat="false" ht="13.5" hidden="false" customHeight="false" outlineLevel="0" collapsed="false">
      <c r="A86" s="115" t="s">
        <v>134</v>
      </c>
    </row>
    <row r="87" customFormat="false" ht="13.5" hidden="false" customHeight="false" outlineLevel="0" collapsed="false">
      <c r="A87" s="122" t="n">
        <v>810</v>
      </c>
      <c r="B87" s="123" t="s">
        <v>64</v>
      </c>
      <c r="C87" s="123" t="s">
        <v>83</v>
      </c>
      <c r="D87" s="124" t="n">
        <v>0.756944444444445</v>
      </c>
      <c r="E87" s="124" t="n">
        <v>0.819444444444445</v>
      </c>
      <c r="F87" s="124"/>
      <c r="G87" s="125" t="s">
        <v>87</v>
      </c>
      <c r="H87" s="123" t="s">
        <v>69</v>
      </c>
      <c r="I87" s="126" t="n">
        <v>1240</v>
      </c>
      <c r="J87" s="126" t="n">
        <v>39010</v>
      </c>
      <c r="K87" s="127" t="n">
        <v>31.4596774193548</v>
      </c>
      <c r="L87" s="126"/>
      <c r="M87" s="126"/>
      <c r="N87" s="127"/>
    </row>
    <row r="88" customFormat="false" ht="13.5" hidden="false" customHeight="false" outlineLevel="0" collapsed="false">
      <c r="A88" s="115" t="s">
        <v>135</v>
      </c>
    </row>
    <row r="89" customFormat="false" ht="13.5" hidden="false" customHeight="false" outlineLevel="0" collapsed="false">
      <c r="A89" s="116" t="n">
        <v>816</v>
      </c>
      <c r="B89" s="117" t="s">
        <v>64</v>
      </c>
      <c r="C89" s="117" t="s">
        <v>88</v>
      </c>
      <c r="D89" s="118" t="n">
        <v>0.729166666666667</v>
      </c>
      <c r="E89" s="118" t="n">
        <v>0.798611111111111</v>
      </c>
      <c r="F89" s="118"/>
      <c r="G89" s="119" t="s">
        <v>89</v>
      </c>
      <c r="H89" s="117" t="s">
        <v>67</v>
      </c>
      <c r="I89" s="120" t="n">
        <v>621</v>
      </c>
      <c r="J89" s="120" t="n">
        <v>11350</v>
      </c>
      <c r="K89" s="121" t="n">
        <v>18.2769726247987</v>
      </c>
      <c r="L89" s="120"/>
      <c r="M89" s="120"/>
      <c r="N89" s="121"/>
    </row>
    <row r="90" customFormat="false" ht="13.5" hidden="false" customHeight="false" outlineLevel="0" collapsed="false">
      <c r="A90" s="115" t="s">
        <v>136</v>
      </c>
    </row>
    <row r="91" customFormat="false" ht="13.5" hidden="false" customHeight="false" outlineLevel="0" collapsed="false">
      <c r="A91" s="116" t="n">
        <v>823</v>
      </c>
      <c r="B91" s="117" t="s">
        <v>64</v>
      </c>
      <c r="C91" s="117" t="s">
        <v>90</v>
      </c>
      <c r="D91" s="118" t="n">
        <v>0.416666666666667</v>
      </c>
      <c r="E91" s="118" t="n">
        <v>0.510416666666667</v>
      </c>
      <c r="F91" s="118"/>
      <c r="G91" s="119" t="s">
        <v>91</v>
      </c>
      <c r="H91" s="117" t="s">
        <v>67</v>
      </c>
      <c r="I91" s="120" t="n">
        <v>850</v>
      </c>
      <c r="J91" s="120" t="n">
        <v>13360</v>
      </c>
      <c r="K91" s="121" t="n">
        <v>15.7176470588235</v>
      </c>
      <c r="L91" s="120"/>
      <c r="M91" s="120"/>
      <c r="N91" s="121"/>
    </row>
    <row r="92" customFormat="false" ht="13.5" hidden="false" customHeight="false" outlineLevel="0" collapsed="false">
      <c r="A92" s="101" t="n">
        <v>3069</v>
      </c>
      <c r="B92" s="113" t="s">
        <v>90</v>
      </c>
      <c r="C92" s="113" t="s">
        <v>64</v>
      </c>
      <c r="D92" s="103" t="n">
        <v>0.569444444444444</v>
      </c>
      <c r="E92" s="103" t="n">
        <v>0.645833333333333</v>
      </c>
      <c r="F92" s="103" t="n">
        <f aca="false">D92-E91</f>
        <v>0.0590277777777778</v>
      </c>
      <c r="G92" s="102" t="s">
        <v>116</v>
      </c>
      <c r="H92" s="113" t="s">
        <v>67</v>
      </c>
      <c r="I92" s="104" t="n">
        <v>850</v>
      </c>
      <c r="J92" s="104" t="n">
        <v>13360</v>
      </c>
      <c r="K92" s="105" t="n">
        <v>15.7176470588235</v>
      </c>
      <c r="L92" s="104" t="n">
        <f aca="false">I91+I92</f>
        <v>1700</v>
      </c>
      <c r="M92" s="104" t="n">
        <f aca="false">J91+J92</f>
        <v>26720</v>
      </c>
      <c r="N92" s="105" t="n">
        <f aca="false">M92/L92</f>
        <v>15.7176470588235</v>
      </c>
    </row>
    <row r="93" customFormat="false" ht="13.5" hidden="false" customHeight="false" outlineLevel="0" collapsed="false">
      <c r="A93" s="101" t="n">
        <v>3074</v>
      </c>
      <c r="B93" s="113" t="s">
        <v>90</v>
      </c>
      <c r="C93" s="113" t="s">
        <v>64</v>
      </c>
      <c r="D93" s="103" t="n">
        <v>0.569444444444444</v>
      </c>
      <c r="E93" s="103" t="n">
        <v>0.645833333333333</v>
      </c>
      <c r="F93" s="103" t="n">
        <f aca="false">D93-E91</f>
        <v>0.0590277777777778</v>
      </c>
      <c r="G93" s="102" t="s">
        <v>117</v>
      </c>
      <c r="H93" s="113" t="s">
        <v>69</v>
      </c>
      <c r="I93" s="104" t="n">
        <v>2101</v>
      </c>
      <c r="J93" s="104" t="n">
        <v>59260</v>
      </c>
      <c r="K93" s="105" t="n">
        <v>28.2056163731556</v>
      </c>
      <c r="L93" s="104" t="n">
        <f aca="false">I91+I93</f>
        <v>2951</v>
      </c>
      <c r="M93" s="104" t="n">
        <f aca="false">J91+J93</f>
        <v>72620</v>
      </c>
      <c r="N93" s="105" t="n">
        <f aca="false">M93/L93</f>
        <v>24.6086072517791</v>
      </c>
    </row>
    <row r="94" customFormat="false" ht="13.5" hidden="false" customHeight="false" outlineLevel="0" collapsed="false">
      <c r="A94" s="115" t="s">
        <v>137</v>
      </c>
    </row>
    <row r="95" customFormat="false" ht="13.5" hidden="false" customHeight="false" outlineLevel="0" collapsed="false">
      <c r="A95" s="122" t="n">
        <v>828</v>
      </c>
      <c r="B95" s="123" t="s">
        <v>64</v>
      </c>
      <c r="C95" s="123" t="s">
        <v>90</v>
      </c>
      <c r="D95" s="124" t="n">
        <v>0.416666666666667</v>
      </c>
      <c r="E95" s="124" t="n">
        <v>0.510416666666667</v>
      </c>
      <c r="F95" s="124"/>
      <c r="G95" s="125" t="s">
        <v>92</v>
      </c>
      <c r="H95" s="123" t="s">
        <v>69</v>
      </c>
      <c r="I95" s="126" t="n">
        <v>2101</v>
      </c>
      <c r="J95" s="126" t="n">
        <v>59260</v>
      </c>
      <c r="K95" s="127" t="n">
        <v>28.2056163731556</v>
      </c>
      <c r="L95" s="126"/>
      <c r="M95" s="126"/>
      <c r="N95" s="127"/>
    </row>
    <row r="96" customFormat="false" ht="13.5" hidden="false" customHeight="false" outlineLevel="0" collapsed="false">
      <c r="A96" s="101" t="n">
        <v>3069</v>
      </c>
      <c r="B96" s="113" t="s">
        <v>90</v>
      </c>
      <c r="C96" s="113" t="s">
        <v>64</v>
      </c>
      <c r="D96" s="103" t="n">
        <v>0.569444444444444</v>
      </c>
      <c r="E96" s="103" t="n">
        <v>0.645833333333333</v>
      </c>
      <c r="F96" s="103" t="n">
        <f aca="false">D96-E95</f>
        <v>0.0590277777777778</v>
      </c>
      <c r="G96" s="102" t="s">
        <v>116</v>
      </c>
      <c r="H96" s="113" t="s">
        <v>67</v>
      </c>
      <c r="I96" s="104" t="n">
        <v>850</v>
      </c>
      <c r="J96" s="104" t="n">
        <v>13360</v>
      </c>
      <c r="K96" s="105" t="n">
        <v>15.7176470588235</v>
      </c>
      <c r="L96" s="104" t="n">
        <f aca="false">I95+I96</f>
        <v>2951</v>
      </c>
      <c r="M96" s="104" t="n">
        <f aca="false">J95+J96</f>
        <v>72620</v>
      </c>
      <c r="N96" s="105" t="n">
        <f aca="false">M96/L96</f>
        <v>24.6086072517791</v>
      </c>
    </row>
    <row r="97" customFormat="false" ht="13.5" hidden="false" customHeight="false" outlineLevel="0" collapsed="false">
      <c r="A97" s="101" t="n">
        <v>3074</v>
      </c>
      <c r="B97" s="113" t="s">
        <v>90</v>
      </c>
      <c r="C97" s="113" t="s">
        <v>64</v>
      </c>
      <c r="D97" s="103" t="n">
        <v>0.569444444444444</v>
      </c>
      <c r="E97" s="103" t="n">
        <v>0.645833333333333</v>
      </c>
      <c r="F97" s="103" t="n">
        <f aca="false">D97-E95</f>
        <v>0.0590277777777778</v>
      </c>
      <c r="G97" s="102" t="s">
        <v>117</v>
      </c>
      <c r="H97" s="113" t="s">
        <v>69</v>
      </c>
      <c r="I97" s="104" t="n">
        <v>2101</v>
      </c>
      <c r="J97" s="104" t="n">
        <v>59260</v>
      </c>
      <c r="K97" s="105" t="n">
        <v>28.2056163731556</v>
      </c>
      <c r="L97" s="104" t="n">
        <f aca="false">I95+I97</f>
        <v>4202</v>
      </c>
      <c r="M97" s="104" t="n">
        <f aca="false">J95+J97</f>
        <v>118520</v>
      </c>
      <c r="N97" s="105" t="n">
        <f aca="false">M97/L97</f>
        <v>28.2056163731556</v>
      </c>
    </row>
    <row r="98" customFormat="false" ht="13.5" hidden="false" customHeight="false" outlineLevel="0" collapsed="false">
      <c r="A98" s="115" t="s">
        <v>138</v>
      </c>
    </row>
    <row r="99" customFormat="false" ht="13.5" hidden="false" customHeight="false" outlineLevel="0" collapsed="false">
      <c r="A99" s="116" t="n">
        <v>834</v>
      </c>
      <c r="B99" s="117" t="s">
        <v>64</v>
      </c>
      <c r="C99" s="117" t="s">
        <v>90</v>
      </c>
      <c r="D99" s="118" t="n">
        <v>0.739583333333333</v>
      </c>
      <c r="E99" s="118" t="n">
        <v>0.836805555555555</v>
      </c>
      <c r="F99" s="118"/>
      <c r="G99" s="119" t="s">
        <v>93</v>
      </c>
      <c r="H99" s="117" t="s">
        <v>67</v>
      </c>
      <c r="I99" s="120" t="n">
        <v>850</v>
      </c>
      <c r="J99" s="120" t="n">
        <v>13360</v>
      </c>
      <c r="K99" s="121" t="n">
        <v>15.7176470588235</v>
      </c>
      <c r="L99" s="120"/>
      <c r="M99" s="120"/>
      <c r="N99" s="121"/>
    </row>
    <row r="100" customFormat="false" ht="13.5" hidden="false" customHeight="false" outlineLevel="0" collapsed="false">
      <c r="A100" s="115" t="s">
        <v>139</v>
      </c>
    </row>
    <row r="101" customFormat="false" ht="13.5" hidden="false" customHeight="false" outlineLevel="0" collapsed="false">
      <c r="A101" s="122" t="n">
        <v>839</v>
      </c>
      <c r="B101" s="123" t="s">
        <v>64</v>
      </c>
      <c r="C101" s="123" t="s">
        <v>90</v>
      </c>
      <c r="D101" s="124" t="n">
        <v>0.739583333333333</v>
      </c>
      <c r="E101" s="124" t="n">
        <v>0.836805555555555</v>
      </c>
      <c r="F101" s="124"/>
      <c r="G101" s="125" t="s">
        <v>94</v>
      </c>
      <c r="H101" s="123" t="s">
        <v>69</v>
      </c>
      <c r="I101" s="126" t="n">
        <v>2101</v>
      </c>
      <c r="J101" s="126" t="n">
        <v>59260</v>
      </c>
      <c r="K101" s="127" t="n">
        <v>28.2056163731556</v>
      </c>
      <c r="L101" s="126"/>
      <c r="M101" s="126"/>
      <c r="N101" s="127"/>
    </row>
    <row r="102" customFormat="false" ht="13.5" hidden="false" customHeight="false" outlineLevel="0" collapsed="false">
      <c r="A102" s="115" t="s">
        <v>140</v>
      </c>
    </row>
    <row r="103" customFormat="false" ht="13.5" hidden="false" customHeight="false" outlineLevel="0" collapsed="false">
      <c r="A103" s="116" t="n">
        <v>845</v>
      </c>
      <c r="B103" s="117" t="s">
        <v>64</v>
      </c>
      <c r="C103" s="117" t="s">
        <v>95</v>
      </c>
      <c r="D103" s="118" t="n">
        <v>0.746527777777778</v>
      </c>
      <c r="E103" s="118" t="n">
        <v>0.878472222222222</v>
      </c>
      <c r="F103" s="118"/>
      <c r="G103" s="119" t="s">
        <v>21</v>
      </c>
      <c r="H103" s="117" t="s">
        <v>67</v>
      </c>
      <c r="I103" s="120" t="n">
        <v>1476</v>
      </c>
      <c r="J103" s="120" t="n">
        <v>11370</v>
      </c>
      <c r="K103" s="121" t="n">
        <v>7.70325203252033</v>
      </c>
      <c r="L103" s="120"/>
      <c r="M103" s="120"/>
      <c r="N103" s="121"/>
    </row>
    <row r="104" customFormat="false" ht="13.5" hidden="false" customHeight="false" outlineLevel="0" collapsed="false">
      <c r="A104" s="115" t="s">
        <v>141</v>
      </c>
    </row>
    <row r="105" customFormat="false" ht="13.5" hidden="false" customHeight="false" outlineLevel="0" collapsed="false">
      <c r="A105" s="122" t="n">
        <v>850</v>
      </c>
      <c r="B105" s="123" t="s">
        <v>64</v>
      </c>
      <c r="C105" s="123" t="s">
        <v>95</v>
      </c>
      <c r="D105" s="124" t="n">
        <v>0.746527777777778</v>
      </c>
      <c r="E105" s="124" t="n">
        <v>0.878472222222222</v>
      </c>
      <c r="F105" s="124"/>
      <c r="G105" s="125" t="s">
        <v>96</v>
      </c>
      <c r="H105" s="123" t="s">
        <v>69</v>
      </c>
      <c r="I105" s="126" t="n">
        <v>3352</v>
      </c>
      <c r="J105" s="126" t="n">
        <v>63870</v>
      </c>
      <c r="K105" s="127" t="n">
        <v>19.0542959427208</v>
      </c>
      <c r="L105" s="126"/>
      <c r="M105" s="126"/>
      <c r="N105" s="127"/>
    </row>
    <row r="106" customFormat="false" ht="13.5" hidden="false" customHeight="false" outlineLevel="0" collapsed="false">
      <c r="A106" s="128" t="s">
        <v>142</v>
      </c>
    </row>
    <row r="107" customFormat="false" ht="13.5" hidden="false" customHeight="false" outlineLevel="0" collapsed="false">
      <c r="A107" s="101" t="n">
        <v>720</v>
      </c>
      <c r="B107" s="113" t="s">
        <v>64</v>
      </c>
      <c r="C107" s="113" t="s">
        <v>65</v>
      </c>
      <c r="D107" s="103" t="n">
        <v>0.430555555555556</v>
      </c>
      <c r="E107" s="103" t="n">
        <v>0.503472222222222</v>
      </c>
      <c r="G107" s="102" t="s">
        <v>143</v>
      </c>
      <c r="H107" s="113" t="s">
        <v>74</v>
      </c>
      <c r="I107" s="104" t="n">
        <v>1165</v>
      </c>
      <c r="J107" s="104" t="n">
        <v>32020</v>
      </c>
      <c r="K107" s="105" t="n">
        <v>27.4849785407725</v>
      </c>
    </row>
    <row r="108" customFormat="false" ht="13.5" hidden="false" customHeight="false" outlineLevel="0" collapsed="false">
      <c r="A108" s="101" t="n">
        <v>721</v>
      </c>
      <c r="B108" s="113" t="s">
        <v>64</v>
      </c>
      <c r="C108" s="113" t="s">
        <v>65</v>
      </c>
      <c r="D108" s="103" t="n">
        <v>0.430555555555556</v>
      </c>
      <c r="E108" s="103" t="n">
        <v>0.503472222222222</v>
      </c>
      <c r="G108" s="102" t="s">
        <v>143</v>
      </c>
      <c r="H108" s="113" t="s">
        <v>144</v>
      </c>
      <c r="I108" s="104" t="n">
        <v>1165</v>
      </c>
      <c r="J108" s="104" t="n">
        <v>34720</v>
      </c>
      <c r="K108" s="105" t="n">
        <v>29.8025751072961</v>
      </c>
    </row>
    <row r="109" customFormat="false" ht="13.5" hidden="false" customHeight="false" outlineLevel="0" collapsed="false">
      <c r="A109" s="101" t="n">
        <v>722</v>
      </c>
      <c r="B109" s="113" t="s">
        <v>64</v>
      </c>
      <c r="C109" s="113" t="s">
        <v>65</v>
      </c>
      <c r="D109" s="103" t="n">
        <v>0.430555555555556</v>
      </c>
      <c r="E109" s="103" t="n">
        <v>0.503472222222222</v>
      </c>
      <c r="G109" s="102" t="s">
        <v>143</v>
      </c>
      <c r="H109" s="113" t="s">
        <v>67</v>
      </c>
      <c r="I109" s="104" t="n">
        <v>765</v>
      </c>
      <c r="J109" s="104" t="n">
        <v>12520</v>
      </c>
      <c r="K109" s="105" t="n">
        <v>16.3660130718954</v>
      </c>
    </row>
    <row r="110" customFormat="false" ht="13.5" hidden="false" customHeight="false" outlineLevel="0" collapsed="false">
      <c r="A110" s="101" t="n">
        <v>723</v>
      </c>
      <c r="B110" s="113" t="s">
        <v>64</v>
      </c>
      <c r="C110" s="113" t="s">
        <v>65</v>
      </c>
      <c r="D110" s="103" t="n">
        <v>0.430555555555556</v>
      </c>
      <c r="E110" s="103" t="n">
        <v>0.503472222222222</v>
      </c>
      <c r="G110" s="102" t="s">
        <v>143</v>
      </c>
      <c r="H110" s="113" t="s">
        <v>108</v>
      </c>
      <c r="I110" s="104" t="n">
        <v>765</v>
      </c>
      <c r="J110" s="104" t="n">
        <v>13020</v>
      </c>
      <c r="K110" s="105" t="n">
        <v>17.0196078431373</v>
      </c>
    </row>
    <row r="111" customFormat="false" ht="13.5" hidden="false" customHeight="false" outlineLevel="0" collapsed="false">
      <c r="A111" s="101" t="n">
        <v>724</v>
      </c>
      <c r="B111" s="113" t="s">
        <v>64</v>
      </c>
      <c r="C111" s="113" t="s">
        <v>65</v>
      </c>
      <c r="D111" s="103" t="n">
        <v>0.430555555555556</v>
      </c>
      <c r="E111" s="103" t="n">
        <v>0.503472222222222</v>
      </c>
      <c r="G111" s="102" t="s">
        <v>143</v>
      </c>
      <c r="H111" s="113" t="s">
        <v>145</v>
      </c>
      <c r="I111" s="104" t="n">
        <v>765</v>
      </c>
      <c r="J111" s="104" t="n">
        <v>13320</v>
      </c>
      <c r="K111" s="105" t="n">
        <v>17.4117647058824</v>
      </c>
    </row>
    <row r="112" customFormat="false" ht="13.5" hidden="false" customHeight="false" outlineLevel="0" collapsed="false">
      <c r="A112" s="101" t="n">
        <v>725</v>
      </c>
      <c r="B112" s="113" t="s">
        <v>64</v>
      </c>
      <c r="C112" s="113" t="s">
        <v>65</v>
      </c>
      <c r="D112" s="103" t="n">
        <v>0.430555555555556</v>
      </c>
      <c r="E112" s="103" t="n">
        <v>0.503472222222222</v>
      </c>
      <c r="G112" s="102" t="s">
        <v>143</v>
      </c>
      <c r="H112" s="113" t="s">
        <v>146</v>
      </c>
      <c r="I112" s="104" t="n">
        <v>765</v>
      </c>
      <c r="J112" s="104" t="n">
        <v>13720</v>
      </c>
      <c r="K112" s="105" t="n">
        <v>17.9346405228758</v>
      </c>
    </row>
    <row r="113" customFormat="false" ht="13.5" hidden="false" customHeight="false" outlineLevel="0" collapsed="false">
      <c r="A113" s="101" t="n">
        <v>726</v>
      </c>
      <c r="B113" s="113" t="s">
        <v>64</v>
      </c>
      <c r="C113" s="113" t="s">
        <v>65</v>
      </c>
      <c r="D113" s="103" t="n">
        <v>0.430555555555556</v>
      </c>
      <c r="E113" s="103" t="n">
        <v>0.503472222222222</v>
      </c>
      <c r="G113" s="102" t="s">
        <v>143</v>
      </c>
      <c r="H113" s="113" t="s">
        <v>147</v>
      </c>
      <c r="I113" s="104" t="n">
        <v>765</v>
      </c>
      <c r="J113" s="104" t="n">
        <v>14120</v>
      </c>
      <c r="K113" s="105" t="n">
        <v>18.4575163398693</v>
      </c>
    </row>
    <row r="114" customFormat="false" ht="13.5" hidden="false" customHeight="false" outlineLevel="0" collapsed="false">
      <c r="A114" s="101" t="n">
        <v>727</v>
      </c>
      <c r="B114" s="113" t="s">
        <v>64</v>
      </c>
      <c r="C114" s="113" t="s">
        <v>65</v>
      </c>
      <c r="D114" s="103" t="n">
        <v>0.430555555555556</v>
      </c>
      <c r="E114" s="103" t="n">
        <v>0.503472222222222</v>
      </c>
      <c r="G114" s="102" t="s">
        <v>143</v>
      </c>
      <c r="H114" s="113" t="s">
        <v>69</v>
      </c>
      <c r="I114" s="104" t="n">
        <v>1930</v>
      </c>
      <c r="J114" s="104" t="n">
        <v>55620</v>
      </c>
      <c r="K114" s="105" t="n">
        <v>28.8186528497409</v>
      </c>
    </row>
    <row r="115" customFormat="false" ht="13.5" hidden="false" customHeight="false" outlineLevel="0" collapsed="false">
      <c r="A115" s="101" t="n">
        <v>728</v>
      </c>
      <c r="B115" s="113" t="s">
        <v>64</v>
      </c>
      <c r="C115" s="113" t="s">
        <v>65</v>
      </c>
      <c r="D115" s="103" t="n">
        <v>0.430555555555556</v>
      </c>
      <c r="E115" s="103" t="n">
        <v>0.503472222222222</v>
      </c>
      <c r="G115" s="102" t="s">
        <v>143</v>
      </c>
      <c r="H115" s="113" t="s">
        <v>148</v>
      </c>
      <c r="I115" s="104" t="n">
        <v>1930</v>
      </c>
      <c r="J115" s="104" t="n">
        <v>51270</v>
      </c>
      <c r="K115" s="105" t="n">
        <v>26.5647668393782</v>
      </c>
    </row>
    <row r="116" customFormat="false" ht="13.5" hidden="false" customHeight="false" outlineLevel="0" collapsed="false">
      <c r="A116" s="101" t="n">
        <v>729</v>
      </c>
      <c r="B116" s="113" t="s">
        <v>64</v>
      </c>
      <c r="C116" s="113" t="s">
        <v>65</v>
      </c>
      <c r="D116" s="103" t="n">
        <v>0.430555555555556</v>
      </c>
      <c r="E116" s="103" t="n">
        <v>0.503472222222222</v>
      </c>
      <c r="G116" s="102" t="s">
        <v>143</v>
      </c>
      <c r="H116" s="113" t="s">
        <v>149</v>
      </c>
      <c r="I116" s="104" t="n">
        <v>1930</v>
      </c>
      <c r="J116" s="104" t="n">
        <v>37220</v>
      </c>
      <c r="K116" s="105" t="n">
        <v>19.2849740932643</v>
      </c>
    </row>
    <row r="117" customFormat="false" ht="13.5" hidden="false" customHeight="false" outlineLevel="0" collapsed="false">
      <c r="A117" s="101" t="n">
        <v>730</v>
      </c>
      <c r="B117" s="113" t="s">
        <v>64</v>
      </c>
      <c r="C117" s="113" t="s">
        <v>65</v>
      </c>
      <c r="D117" s="103" t="n">
        <v>0.430555555555556</v>
      </c>
      <c r="E117" s="103" t="n">
        <v>0.503472222222222</v>
      </c>
      <c r="G117" s="102" t="s">
        <v>143</v>
      </c>
      <c r="H117" s="113" t="s">
        <v>150</v>
      </c>
      <c r="I117" s="104" t="n">
        <v>1675</v>
      </c>
      <c r="J117" s="104" t="n">
        <v>33920</v>
      </c>
      <c r="K117" s="105" t="n">
        <v>20.2507462686567</v>
      </c>
    </row>
    <row r="118" customFormat="false" ht="13.5" hidden="false" customHeight="false" outlineLevel="0" collapsed="false">
      <c r="A118" s="101" t="n">
        <v>731</v>
      </c>
      <c r="B118" s="113" t="s">
        <v>64</v>
      </c>
      <c r="C118" s="113" t="s">
        <v>65</v>
      </c>
      <c r="D118" s="103" t="n">
        <v>0.746527777777778</v>
      </c>
      <c r="E118" s="103" t="n">
        <v>0.819444444444445</v>
      </c>
      <c r="G118" s="102" t="s">
        <v>151</v>
      </c>
      <c r="H118" s="113" t="s">
        <v>74</v>
      </c>
      <c r="I118" s="104" t="n">
        <v>1165</v>
      </c>
      <c r="J118" s="104" t="n">
        <v>32320</v>
      </c>
      <c r="K118" s="105" t="n">
        <v>27.7424892703863</v>
      </c>
    </row>
    <row r="119" customFormat="false" ht="13.5" hidden="false" customHeight="false" outlineLevel="0" collapsed="false">
      <c r="A119" s="101" t="n">
        <v>732</v>
      </c>
      <c r="B119" s="113" t="s">
        <v>64</v>
      </c>
      <c r="C119" s="113" t="s">
        <v>65</v>
      </c>
      <c r="D119" s="103" t="n">
        <v>0.746527777777778</v>
      </c>
      <c r="E119" s="103" t="n">
        <v>0.819444444444445</v>
      </c>
      <c r="G119" s="102" t="s">
        <v>151</v>
      </c>
      <c r="H119" s="113" t="s">
        <v>144</v>
      </c>
      <c r="I119" s="104" t="n">
        <v>1165</v>
      </c>
      <c r="J119" s="104" t="n">
        <v>36820</v>
      </c>
      <c r="K119" s="105" t="n">
        <v>31.6051502145923</v>
      </c>
    </row>
    <row r="120" customFormat="false" ht="13.5" hidden="false" customHeight="false" outlineLevel="0" collapsed="false">
      <c r="A120" s="101" t="n">
        <v>733</v>
      </c>
      <c r="B120" s="113" t="s">
        <v>64</v>
      </c>
      <c r="C120" s="113" t="s">
        <v>65</v>
      </c>
      <c r="D120" s="103" t="n">
        <v>0.746527777777778</v>
      </c>
      <c r="E120" s="103" t="n">
        <v>0.819444444444445</v>
      </c>
      <c r="G120" s="102" t="s">
        <v>151</v>
      </c>
      <c r="H120" s="113" t="s">
        <v>67</v>
      </c>
      <c r="I120" s="104" t="n">
        <v>765</v>
      </c>
      <c r="J120" s="104" t="n">
        <v>12520</v>
      </c>
      <c r="K120" s="105" t="n">
        <v>16.3660130718954</v>
      </c>
    </row>
    <row r="121" customFormat="false" ht="13.5" hidden="false" customHeight="false" outlineLevel="0" collapsed="false">
      <c r="A121" s="101" t="n">
        <v>734</v>
      </c>
      <c r="B121" s="113" t="s">
        <v>64</v>
      </c>
      <c r="C121" s="113" t="s">
        <v>65</v>
      </c>
      <c r="D121" s="103" t="n">
        <v>0.746527777777778</v>
      </c>
      <c r="E121" s="103" t="n">
        <v>0.819444444444445</v>
      </c>
      <c r="G121" s="102" t="s">
        <v>151</v>
      </c>
      <c r="H121" s="113" t="s">
        <v>108</v>
      </c>
      <c r="I121" s="104" t="n">
        <v>765</v>
      </c>
      <c r="J121" s="104" t="n">
        <v>13020</v>
      </c>
      <c r="K121" s="105" t="n">
        <v>17.0196078431373</v>
      </c>
    </row>
    <row r="122" customFormat="false" ht="13.5" hidden="false" customHeight="false" outlineLevel="0" collapsed="false">
      <c r="A122" s="101" t="n">
        <v>735</v>
      </c>
      <c r="B122" s="113" t="s">
        <v>64</v>
      </c>
      <c r="C122" s="113" t="s">
        <v>65</v>
      </c>
      <c r="D122" s="103" t="n">
        <v>0.746527777777778</v>
      </c>
      <c r="E122" s="103" t="n">
        <v>0.819444444444445</v>
      </c>
      <c r="G122" s="102" t="s">
        <v>151</v>
      </c>
      <c r="H122" s="113" t="s">
        <v>145</v>
      </c>
      <c r="I122" s="104" t="n">
        <v>765</v>
      </c>
      <c r="J122" s="104" t="n">
        <v>13320</v>
      </c>
      <c r="K122" s="105" t="n">
        <v>17.4117647058824</v>
      </c>
    </row>
    <row r="123" customFormat="false" ht="13.5" hidden="false" customHeight="false" outlineLevel="0" collapsed="false">
      <c r="A123" s="101" t="n">
        <v>736</v>
      </c>
      <c r="B123" s="113" t="s">
        <v>64</v>
      </c>
      <c r="C123" s="113" t="s">
        <v>65</v>
      </c>
      <c r="D123" s="103" t="n">
        <v>0.746527777777778</v>
      </c>
      <c r="E123" s="103" t="n">
        <v>0.819444444444445</v>
      </c>
      <c r="G123" s="102" t="s">
        <v>151</v>
      </c>
      <c r="H123" s="113" t="s">
        <v>146</v>
      </c>
      <c r="I123" s="104" t="n">
        <v>765</v>
      </c>
      <c r="J123" s="104" t="n">
        <v>13720</v>
      </c>
      <c r="K123" s="105" t="n">
        <v>17.9346405228758</v>
      </c>
    </row>
    <row r="124" customFormat="false" ht="13.5" hidden="false" customHeight="false" outlineLevel="0" collapsed="false">
      <c r="A124" s="101" t="n">
        <v>737</v>
      </c>
      <c r="B124" s="113" t="s">
        <v>64</v>
      </c>
      <c r="C124" s="113" t="s">
        <v>65</v>
      </c>
      <c r="D124" s="103" t="n">
        <v>0.746527777777778</v>
      </c>
      <c r="E124" s="103" t="n">
        <v>0.819444444444445</v>
      </c>
      <c r="G124" s="102" t="s">
        <v>151</v>
      </c>
      <c r="H124" s="113" t="s">
        <v>147</v>
      </c>
      <c r="I124" s="104" t="n">
        <v>765</v>
      </c>
      <c r="J124" s="104" t="n">
        <v>14620</v>
      </c>
      <c r="K124" s="105" t="n">
        <v>19.1111111111111</v>
      </c>
    </row>
    <row r="125" customFormat="false" ht="13.5" hidden="false" customHeight="false" outlineLevel="0" collapsed="false">
      <c r="A125" s="101" t="n">
        <v>738</v>
      </c>
      <c r="B125" s="113" t="s">
        <v>64</v>
      </c>
      <c r="C125" s="113" t="s">
        <v>65</v>
      </c>
      <c r="D125" s="103" t="n">
        <v>0.746527777777778</v>
      </c>
      <c r="E125" s="103" t="n">
        <v>0.819444444444445</v>
      </c>
      <c r="G125" s="102" t="s">
        <v>151</v>
      </c>
      <c r="H125" s="113" t="s">
        <v>69</v>
      </c>
      <c r="I125" s="104" t="n">
        <v>1930</v>
      </c>
      <c r="J125" s="104" t="n">
        <v>55620</v>
      </c>
      <c r="K125" s="105" t="n">
        <v>28.8186528497409</v>
      </c>
    </row>
    <row r="126" customFormat="false" ht="13.5" hidden="false" customHeight="false" outlineLevel="0" collapsed="false">
      <c r="A126" s="101" t="n">
        <v>739</v>
      </c>
      <c r="B126" s="113" t="s">
        <v>64</v>
      </c>
      <c r="C126" s="113" t="s">
        <v>65</v>
      </c>
      <c r="D126" s="103" t="n">
        <v>0.746527777777778</v>
      </c>
      <c r="E126" s="103" t="n">
        <v>0.819444444444445</v>
      </c>
      <c r="G126" s="102" t="s">
        <v>151</v>
      </c>
      <c r="H126" s="113" t="s">
        <v>148</v>
      </c>
      <c r="I126" s="104" t="n">
        <v>1930</v>
      </c>
      <c r="J126" s="104" t="n">
        <v>51270</v>
      </c>
      <c r="K126" s="105" t="n">
        <v>26.5647668393782</v>
      </c>
    </row>
    <row r="127" customFormat="false" ht="13.5" hidden="false" customHeight="false" outlineLevel="0" collapsed="false">
      <c r="A127" s="101" t="n">
        <v>740</v>
      </c>
      <c r="B127" s="113" t="s">
        <v>64</v>
      </c>
      <c r="C127" s="113" t="s">
        <v>65</v>
      </c>
      <c r="D127" s="103" t="n">
        <v>0.746527777777778</v>
      </c>
      <c r="E127" s="103" t="n">
        <v>0.819444444444445</v>
      </c>
      <c r="G127" s="102" t="s">
        <v>151</v>
      </c>
      <c r="H127" s="113" t="s">
        <v>149</v>
      </c>
      <c r="I127" s="104" t="n">
        <v>1930</v>
      </c>
      <c r="J127" s="104" t="n">
        <v>37220</v>
      </c>
      <c r="K127" s="105" t="n">
        <v>19.2849740932643</v>
      </c>
    </row>
    <row r="128" customFormat="false" ht="13.5" hidden="false" customHeight="false" outlineLevel="0" collapsed="false">
      <c r="A128" s="101" t="n">
        <v>741</v>
      </c>
      <c r="B128" s="113" t="s">
        <v>64</v>
      </c>
      <c r="C128" s="113" t="s">
        <v>65</v>
      </c>
      <c r="D128" s="103" t="n">
        <v>0.746527777777778</v>
      </c>
      <c r="E128" s="103" t="n">
        <v>0.819444444444445</v>
      </c>
      <c r="G128" s="102" t="s">
        <v>151</v>
      </c>
      <c r="H128" s="113" t="s">
        <v>150</v>
      </c>
      <c r="I128" s="104" t="n">
        <v>1675</v>
      </c>
      <c r="J128" s="104" t="n">
        <v>33920</v>
      </c>
      <c r="K128" s="105" t="n">
        <v>20.2507462686567</v>
      </c>
    </row>
    <row r="129" customFormat="false" ht="13.5" hidden="false" customHeight="false" outlineLevel="0" collapsed="false">
      <c r="A129" s="101" t="n">
        <v>742</v>
      </c>
      <c r="B129" s="113" t="s">
        <v>64</v>
      </c>
      <c r="C129" s="113" t="s">
        <v>72</v>
      </c>
      <c r="D129" s="103" t="n">
        <v>0.416666666666667</v>
      </c>
      <c r="E129" s="103" t="n">
        <v>0.458333333333333</v>
      </c>
      <c r="G129" s="102" t="s">
        <v>152</v>
      </c>
      <c r="H129" s="113" t="s">
        <v>74</v>
      </c>
      <c r="I129" s="104" t="n">
        <v>665</v>
      </c>
      <c r="J129" s="104" t="n">
        <v>18280</v>
      </c>
      <c r="K129" s="105" t="n">
        <v>27.4887218045113</v>
      </c>
    </row>
    <row r="130" customFormat="false" ht="13.5" hidden="false" customHeight="false" outlineLevel="0" collapsed="false">
      <c r="A130" s="101" t="n">
        <v>743</v>
      </c>
      <c r="B130" s="113" t="s">
        <v>64</v>
      </c>
      <c r="C130" s="113" t="s">
        <v>72</v>
      </c>
      <c r="D130" s="103" t="n">
        <v>0.416666666666667</v>
      </c>
      <c r="E130" s="103" t="n">
        <v>0.458333333333333</v>
      </c>
      <c r="G130" s="102" t="s">
        <v>152</v>
      </c>
      <c r="H130" s="113" t="s">
        <v>144</v>
      </c>
      <c r="I130" s="104" t="n">
        <v>665</v>
      </c>
      <c r="J130" s="104" t="n">
        <v>18380</v>
      </c>
      <c r="K130" s="105" t="n">
        <v>27.6390977443609</v>
      </c>
    </row>
    <row r="131" customFormat="false" ht="13.5" hidden="false" customHeight="false" outlineLevel="0" collapsed="false">
      <c r="A131" s="101" t="n">
        <v>744</v>
      </c>
      <c r="B131" s="113" t="s">
        <v>64</v>
      </c>
      <c r="C131" s="113" t="s">
        <v>72</v>
      </c>
      <c r="D131" s="103" t="n">
        <v>0.416666666666667</v>
      </c>
      <c r="E131" s="103" t="n">
        <v>0.458333333333333</v>
      </c>
      <c r="G131" s="102" t="s">
        <v>152</v>
      </c>
      <c r="H131" s="113" t="s">
        <v>67</v>
      </c>
      <c r="I131" s="104" t="n">
        <v>265</v>
      </c>
      <c r="J131" s="104" t="n">
        <v>10980</v>
      </c>
      <c r="K131" s="105" t="n">
        <v>41.4339622641509</v>
      </c>
    </row>
    <row r="132" customFormat="false" ht="13.5" hidden="false" customHeight="false" outlineLevel="0" collapsed="false">
      <c r="A132" s="101" t="n">
        <v>745</v>
      </c>
      <c r="B132" s="113" t="s">
        <v>64</v>
      </c>
      <c r="C132" s="113" t="s">
        <v>72</v>
      </c>
      <c r="D132" s="103" t="n">
        <v>0.416666666666667</v>
      </c>
      <c r="E132" s="103" t="n">
        <v>0.458333333333333</v>
      </c>
      <c r="G132" s="102" t="s">
        <v>152</v>
      </c>
      <c r="H132" s="113" t="s">
        <v>108</v>
      </c>
      <c r="I132" s="104" t="n">
        <v>265</v>
      </c>
      <c r="J132" s="104" t="n">
        <v>11480</v>
      </c>
      <c r="K132" s="105" t="n">
        <v>43.3207547169811</v>
      </c>
    </row>
    <row r="133" customFormat="false" ht="13.5" hidden="false" customHeight="false" outlineLevel="0" collapsed="false">
      <c r="A133" s="101" t="n">
        <v>746</v>
      </c>
      <c r="B133" s="113" t="s">
        <v>64</v>
      </c>
      <c r="C133" s="113" t="s">
        <v>72</v>
      </c>
      <c r="D133" s="103" t="n">
        <v>0.416666666666667</v>
      </c>
      <c r="E133" s="103" t="n">
        <v>0.458333333333333</v>
      </c>
      <c r="G133" s="102" t="s">
        <v>152</v>
      </c>
      <c r="H133" s="113" t="s">
        <v>145</v>
      </c>
      <c r="I133" s="104" t="n">
        <v>265</v>
      </c>
      <c r="J133" s="104" t="n">
        <v>11580</v>
      </c>
      <c r="K133" s="105" t="n">
        <v>43.6981132075472</v>
      </c>
    </row>
    <row r="134" customFormat="false" ht="13.5" hidden="false" customHeight="false" outlineLevel="0" collapsed="false">
      <c r="A134" s="101" t="n">
        <v>747</v>
      </c>
      <c r="B134" s="113" t="s">
        <v>64</v>
      </c>
      <c r="C134" s="113" t="s">
        <v>72</v>
      </c>
      <c r="D134" s="103" t="n">
        <v>0.416666666666667</v>
      </c>
      <c r="E134" s="103" t="n">
        <v>0.458333333333333</v>
      </c>
      <c r="G134" s="102" t="s">
        <v>152</v>
      </c>
      <c r="H134" s="113" t="s">
        <v>146</v>
      </c>
      <c r="I134" s="104" t="n">
        <v>265</v>
      </c>
      <c r="J134" s="104" t="n">
        <v>11680</v>
      </c>
      <c r="K134" s="105" t="n">
        <v>44.0754716981132</v>
      </c>
    </row>
    <row r="135" customFormat="false" ht="13.5" hidden="false" customHeight="false" outlineLevel="0" collapsed="false">
      <c r="A135" s="101" t="n">
        <v>748</v>
      </c>
      <c r="B135" s="113" t="s">
        <v>64</v>
      </c>
      <c r="C135" s="113" t="s">
        <v>72</v>
      </c>
      <c r="D135" s="103" t="n">
        <v>0.416666666666667</v>
      </c>
      <c r="E135" s="103" t="n">
        <v>0.458333333333333</v>
      </c>
      <c r="G135" s="102" t="s">
        <v>152</v>
      </c>
      <c r="H135" s="113" t="s">
        <v>147</v>
      </c>
      <c r="I135" s="104" t="n">
        <v>265</v>
      </c>
      <c r="J135" s="104" t="n">
        <v>11880</v>
      </c>
      <c r="K135" s="105" t="n">
        <v>44.8301886792453</v>
      </c>
    </row>
    <row r="136" customFormat="false" ht="13.5" hidden="false" customHeight="false" outlineLevel="0" collapsed="false">
      <c r="A136" s="101" t="n">
        <v>749</v>
      </c>
      <c r="B136" s="113" t="s">
        <v>64</v>
      </c>
      <c r="C136" s="113" t="s">
        <v>72</v>
      </c>
      <c r="D136" s="103" t="n">
        <v>0.666666666666667</v>
      </c>
      <c r="E136" s="103" t="n">
        <v>0.711805555555555</v>
      </c>
      <c r="G136" s="102" t="s">
        <v>153</v>
      </c>
      <c r="H136" s="113" t="s">
        <v>74</v>
      </c>
      <c r="I136" s="104" t="n">
        <v>665</v>
      </c>
      <c r="J136" s="104" t="n">
        <v>18280</v>
      </c>
      <c r="K136" s="105" t="n">
        <v>27.4887218045113</v>
      </c>
    </row>
    <row r="137" customFormat="false" ht="13.5" hidden="false" customHeight="false" outlineLevel="0" collapsed="false">
      <c r="A137" s="101" t="n">
        <v>750</v>
      </c>
      <c r="B137" s="113" t="s">
        <v>64</v>
      </c>
      <c r="C137" s="113" t="s">
        <v>72</v>
      </c>
      <c r="D137" s="103" t="n">
        <v>0.666666666666667</v>
      </c>
      <c r="E137" s="103" t="n">
        <v>0.711805555555555</v>
      </c>
      <c r="G137" s="102" t="s">
        <v>153</v>
      </c>
      <c r="H137" s="113" t="s">
        <v>144</v>
      </c>
      <c r="I137" s="104" t="n">
        <v>665</v>
      </c>
      <c r="J137" s="104" t="n">
        <v>18380</v>
      </c>
      <c r="K137" s="105" t="n">
        <v>27.6390977443609</v>
      </c>
    </row>
    <row r="138" customFormat="false" ht="13.5" hidden="false" customHeight="false" outlineLevel="0" collapsed="false">
      <c r="A138" s="101" t="n">
        <v>751</v>
      </c>
      <c r="B138" s="113" t="s">
        <v>64</v>
      </c>
      <c r="C138" s="113" t="s">
        <v>72</v>
      </c>
      <c r="D138" s="103" t="n">
        <v>0.666666666666667</v>
      </c>
      <c r="E138" s="103" t="n">
        <v>0.711805555555555</v>
      </c>
      <c r="G138" s="102" t="s">
        <v>153</v>
      </c>
      <c r="H138" s="113" t="s">
        <v>67</v>
      </c>
      <c r="I138" s="104" t="n">
        <v>265</v>
      </c>
      <c r="J138" s="104" t="n">
        <v>10980</v>
      </c>
      <c r="K138" s="105" t="n">
        <v>41.4339622641509</v>
      </c>
    </row>
    <row r="139" customFormat="false" ht="13.5" hidden="false" customHeight="false" outlineLevel="0" collapsed="false">
      <c r="A139" s="101" t="n">
        <v>752</v>
      </c>
      <c r="B139" s="113" t="s">
        <v>64</v>
      </c>
      <c r="C139" s="113" t="s">
        <v>72</v>
      </c>
      <c r="D139" s="103" t="n">
        <v>0.666666666666667</v>
      </c>
      <c r="E139" s="103" t="n">
        <v>0.711805555555555</v>
      </c>
      <c r="G139" s="102" t="s">
        <v>153</v>
      </c>
      <c r="H139" s="113" t="s">
        <v>108</v>
      </c>
      <c r="I139" s="104" t="n">
        <v>265</v>
      </c>
      <c r="J139" s="104" t="n">
        <v>11480</v>
      </c>
      <c r="K139" s="105" t="n">
        <v>43.3207547169811</v>
      </c>
    </row>
    <row r="140" customFormat="false" ht="13.5" hidden="false" customHeight="false" outlineLevel="0" collapsed="false">
      <c r="A140" s="101" t="n">
        <v>753</v>
      </c>
      <c r="B140" s="113" t="s">
        <v>64</v>
      </c>
      <c r="C140" s="113" t="s">
        <v>72</v>
      </c>
      <c r="D140" s="103" t="n">
        <v>0.666666666666667</v>
      </c>
      <c r="E140" s="103" t="n">
        <v>0.711805555555555</v>
      </c>
      <c r="G140" s="102" t="s">
        <v>153</v>
      </c>
      <c r="H140" s="113" t="s">
        <v>145</v>
      </c>
      <c r="I140" s="104" t="n">
        <v>265</v>
      </c>
      <c r="J140" s="104" t="n">
        <v>11580</v>
      </c>
      <c r="K140" s="105" t="n">
        <v>43.6981132075472</v>
      </c>
    </row>
    <row r="141" customFormat="false" ht="13.5" hidden="false" customHeight="false" outlineLevel="0" collapsed="false">
      <c r="A141" s="101" t="n">
        <v>754</v>
      </c>
      <c r="B141" s="113" t="s">
        <v>64</v>
      </c>
      <c r="C141" s="113" t="s">
        <v>72</v>
      </c>
      <c r="D141" s="103" t="n">
        <v>0.666666666666667</v>
      </c>
      <c r="E141" s="103" t="n">
        <v>0.711805555555555</v>
      </c>
      <c r="G141" s="102" t="s">
        <v>153</v>
      </c>
      <c r="H141" s="113" t="s">
        <v>146</v>
      </c>
      <c r="I141" s="104" t="n">
        <v>265</v>
      </c>
      <c r="J141" s="104" t="n">
        <v>11680</v>
      </c>
      <c r="K141" s="105" t="n">
        <v>44.0754716981132</v>
      </c>
    </row>
    <row r="142" customFormat="false" ht="13.5" hidden="false" customHeight="false" outlineLevel="0" collapsed="false">
      <c r="A142" s="101" t="n">
        <v>755</v>
      </c>
      <c r="B142" s="113" t="s">
        <v>64</v>
      </c>
      <c r="C142" s="113" t="s">
        <v>72</v>
      </c>
      <c r="D142" s="103" t="n">
        <v>0.666666666666667</v>
      </c>
      <c r="E142" s="103" t="n">
        <v>0.711805555555555</v>
      </c>
      <c r="G142" s="102" t="s">
        <v>153</v>
      </c>
      <c r="H142" s="113" t="s">
        <v>147</v>
      </c>
      <c r="I142" s="104" t="n">
        <v>265</v>
      </c>
      <c r="J142" s="104" t="n">
        <v>11880</v>
      </c>
      <c r="K142" s="105" t="n">
        <v>44.8301886792453</v>
      </c>
    </row>
    <row r="143" customFormat="false" ht="13.5" hidden="false" customHeight="false" outlineLevel="0" collapsed="false">
      <c r="A143" s="101" t="n">
        <v>756</v>
      </c>
      <c r="B143" s="113" t="s">
        <v>64</v>
      </c>
      <c r="C143" s="113" t="s">
        <v>72</v>
      </c>
      <c r="D143" s="103" t="n">
        <v>0.795138888888889</v>
      </c>
      <c r="E143" s="103" t="n">
        <v>0.84375</v>
      </c>
      <c r="G143" s="102" t="s">
        <v>154</v>
      </c>
      <c r="H143" s="113" t="s">
        <v>74</v>
      </c>
      <c r="I143" s="104" t="n">
        <v>665</v>
      </c>
      <c r="J143" s="104" t="n">
        <v>18280</v>
      </c>
      <c r="K143" s="105" t="n">
        <v>27.4887218045113</v>
      </c>
    </row>
    <row r="144" customFormat="false" ht="13.5" hidden="false" customHeight="false" outlineLevel="0" collapsed="false">
      <c r="A144" s="101" t="n">
        <v>757</v>
      </c>
      <c r="B144" s="113" t="s">
        <v>64</v>
      </c>
      <c r="C144" s="113" t="s">
        <v>72</v>
      </c>
      <c r="D144" s="103" t="n">
        <v>0.795138888888889</v>
      </c>
      <c r="E144" s="103" t="n">
        <v>0.84375</v>
      </c>
      <c r="G144" s="102" t="s">
        <v>154</v>
      </c>
      <c r="H144" s="113" t="s">
        <v>144</v>
      </c>
      <c r="I144" s="104" t="n">
        <v>665</v>
      </c>
      <c r="J144" s="104" t="n">
        <v>18380</v>
      </c>
      <c r="K144" s="105" t="n">
        <v>27.6390977443609</v>
      </c>
    </row>
    <row r="145" customFormat="false" ht="13.5" hidden="false" customHeight="false" outlineLevel="0" collapsed="false">
      <c r="A145" s="101" t="n">
        <v>758</v>
      </c>
      <c r="B145" s="113" t="s">
        <v>64</v>
      </c>
      <c r="C145" s="113" t="s">
        <v>72</v>
      </c>
      <c r="D145" s="103" t="n">
        <v>0.795138888888889</v>
      </c>
      <c r="E145" s="103" t="n">
        <v>0.84375</v>
      </c>
      <c r="G145" s="102" t="s">
        <v>154</v>
      </c>
      <c r="H145" s="113" t="s">
        <v>67</v>
      </c>
      <c r="I145" s="104" t="n">
        <v>265</v>
      </c>
      <c r="J145" s="104" t="n">
        <v>10980</v>
      </c>
      <c r="K145" s="105" t="n">
        <v>41.4339622641509</v>
      </c>
    </row>
    <row r="146" customFormat="false" ht="13.5" hidden="false" customHeight="false" outlineLevel="0" collapsed="false">
      <c r="A146" s="101" t="n">
        <v>759</v>
      </c>
      <c r="B146" s="113" t="s">
        <v>64</v>
      </c>
      <c r="C146" s="113" t="s">
        <v>72</v>
      </c>
      <c r="D146" s="103" t="n">
        <v>0.795138888888889</v>
      </c>
      <c r="E146" s="103" t="n">
        <v>0.84375</v>
      </c>
      <c r="G146" s="102" t="s">
        <v>154</v>
      </c>
      <c r="H146" s="113" t="s">
        <v>108</v>
      </c>
      <c r="I146" s="104" t="n">
        <v>265</v>
      </c>
      <c r="J146" s="104" t="n">
        <v>11480</v>
      </c>
      <c r="K146" s="105" t="n">
        <v>43.3207547169811</v>
      </c>
    </row>
    <row r="147" customFormat="false" ht="13.5" hidden="false" customHeight="false" outlineLevel="0" collapsed="false">
      <c r="A147" s="101" t="n">
        <v>760</v>
      </c>
      <c r="B147" s="113" t="s">
        <v>64</v>
      </c>
      <c r="C147" s="113" t="s">
        <v>72</v>
      </c>
      <c r="D147" s="103" t="n">
        <v>0.795138888888889</v>
      </c>
      <c r="E147" s="103" t="n">
        <v>0.84375</v>
      </c>
      <c r="G147" s="102" t="s">
        <v>154</v>
      </c>
      <c r="H147" s="113" t="s">
        <v>145</v>
      </c>
      <c r="I147" s="104" t="n">
        <v>265</v>
      </c>
      <c r="J147" s="104" t="n">
        <v>11580</v>
      </c>
      <c r="K147" s="105" t="n">
        <v>43.6981132075472</v>
      </c>
    </row>
    <row r="148" customFormat="false" ht="13.5" hidden="false" customHeight="false" outlineLevel="0" collapsed="false">
      <c r="A148" s="101" t="n">
        <v>761</v>
      </c>
      <c r="B148" s="113" t="s">
        <v>64</v>
      </c>
      <c r="C148" s="113" t="s">
        <v>72</v>
      </c>
      <c r="D148" s="103" t="n">
        <v>0.795138888888889</v>
      </c>
      <c r="E148" s="103" t="n">
        <v>0.84375</v>
      </c>
      <c r="G148" s="102" t="s">
        <v>154</v>
      </c>
      <c r="H148" s="113" t="s">
        <v>146</v>
      </c>
      <c r="I148" s="104" t="n">
        <v>265</v>
      </c>
      <c r="J148" s="104" t="n">
        <v>11680</v>
      </c>
      <c r="K148" s="105" t="n">
        <v>44.0754716981132</v>
      </c>
    </row>
    <row r="149" customFormat="false" ht="13.5" hidden="false" customHeight="false" outlineLevel="0" collapsed="false">
      <c r="A149" s="101" t="n">
        <v>762</v>
      </c>
      <c r="B149" s="113" t="s">
        <v>64</v>
      </c>
      <c r="C149" s="113" t="s">
        <v>72</v>
      </c>
      <c r="D149" s="103" t="n">
        <v>0.795138888888889</v>
      </c>
      <c r="E149" s="103" t="n">
        <v>0.84375</v>
      </c>
      <c r="G149" s="102" t="s">
        <v>154</v>
      </c>
      <c r="H149" s="113" t="s">
        <v>147</v>
      </c>
      <c r="I149" s="104" t="n">
        <v>265</v>
      </c>
      <c r="J149" s="104" t="n">
        <v>11880</v>
      </c>
      <c r="K149" s="105" t="n">
        <v>44.8301886792453</v>
      </c>
    </row>
    <row r="150" customFormat="false" ht="13.5" hidden="false" customHeight="false" outlineLevel="0" collapsed="false">
      <c r="A150" s="101" t="n">
        <v>763</v>
      </c>
      <c r="B150" s="113" t="s">
        <v>64</v>
      </c>
      <c r="C150" s="113" t="s">
        <v>77</v>
      </c>
      <c r="D150" s="103" t="n">
        <v>0.663194444444444</v>
      </c>
      <c r="E150" s="103" t="n">
        <v>0.715277777777778</v>
      </c>
      <c r="G150" s="102" t="s">
        <v>155</v>
      </c>
      <c r="H150" s="113" t="s">
        <v>74</v>
      </c>
      <c r="I150" s="104" t="n">
        <v>689</v>
      </c>
      <c r="J150" s="104" t="n">
        <v>18490</v>
      </c>
      <c r="K150" s="105" t="n">
        <v>26.8359941944848</v>
      </c>
    </row>
    <row r="151" customFormat="false" ht="13.5" hidden="false" customHeight="false" outlineLevel="0" collapsed="false">
      <c r="A151" s="101" t="n">
        <v>764</v>
      </c>
      <c r="B151" s="113" t="s">
        <v>64</v>
      </c>
      <c r="C151" s="113" t="s">
        <v>77</v>
      </c>
      <c r="D151" s="103" t="n">
        <v>0.663194444444444</v>
      </c>
      <c r="E151" s="103" t="n">
        <v>0.715277777777778</v>
      </c>
      <c r="G151" s="102" t="s">
        <v>155</v>
      </c>
      <c r="H151" s="113" t="s">
        <v>144</v>
      </c>
      <c r="I151" s="104" t="n">
        <v>689</v>
      </c>
      <c r="J151" s="104" t="n">
        <v>18590</v>
      </c>
      <c r="K151" s="105" t="n">
        <v>26.9811320754717</v>
      </c>
    </row>
    <row r="152" customFormat="false" ht="13.5" hidden="false" customHeight="false" outlineLevel="0" collapsed="false">
      <c r="A152" s="101" t="n">
        <v>765</v>
      </c>
      <c r="B152" s="113" t="s">
        <v>64</v>
      </c>
      <c r="C152" s="113" t="s">
        <v>77</v>
      </c>
      <c r="D152" s="103" t="n">
        <v>0.663194444444444</v>
      </c>
      <c r="E152" s="103" t="n">
        <v>0.715277777777778</v>
      </c>
      <c r="G152" s="102" t="s">
        <v>155</v>
      </c>
      <c r="H152" s="113" t="s">
        <v>67</v>
      </c>
      <c r="I152" s="104" t="n">
        <v>289</v>
      </c>
      <c r="J152" s="104" t="n">
        <v>6890</v>
      </c>
      <c r="K152" s="105" t="n">
        <v>23.840830449827</v>
      </c>
    </row>
    <row r="153" customFormat="false" ht="13.5" hidden="false" customHeight="false" outlineLevel="0" collapsed="false">
      <c r="A153" s="101" t="n">
        <v>766</v>
      </c>
      <c r="B153" s="113" t="s">
        <v>64</v>
      </c>
      <c r="C153" s="113" t="s">
        <v>77</v>
      </c>
      <c r="D153" s="103" t="n">
        <v>0.663194444444444</v>
      </c>
      <c r="E153" s="103" t="n">
        <v>0.715277777777778</v>
      </c>
      <c r="G153" s="102" t="s">
        <v>155</v>
      </c>
      <c r="H153" s="113" t="s">
        <v>108</v>
      </c>
      <c r="I153" s="104" t="n">
        <v>289</v>
      </c>
      <c r="J153" s="104" t="n">
        <v>7190</v>
      </c>
      <c r="K153" s="105" t="n">
        <v>24.878892733564</v>
      </c>
    </row>
    <row r="154" customFormat="false" ht="13.5" hidden="false" customHeight="false" outlineLevel="0" collapsed="false">
      <c r="A154" s="101" t="n">
        <v>767</v>
      </c>
      <c r="B154" s="113" t="s">
        <v>64</v>
      </c>
      <c r="C154" s="113" t="s">
        <v>77</v>
      </c>
      <c r="D154" s="103" t="n">
        <v>0.663194444444444</v>
      </c>
      <c r="E154" s="103" t="n">
        <v>0.715277777777778</v>
      </c>
      <c r="G154" s="102" t="s">
        <v>155</v>
      </c>
      <c r="H154" s="113" t="s">
        <v>145</v>
      </c>
      <c r="I154" s="104" t="n">
        <v>289</v>
      </c>
      <c r="J154" s="104" t="n">
        <v>7690</v>
      </c>
      <c r="K154" s="105" t="n">
        <v>26.6089965397924</v>
      </c>
    </row>
    <row r="155" customFormat="false" ht="13.5" hidden="false" customHeight="false" outlineLevel="0" collapsed="false">
      <c r="A155" s="101" t="n">
        <v>768</v>
      </c>
      <c r="B155" s="113" t="s">
        <v>64</v>
      </c>
      <c r="C155" s="113" t="s">
        <v>77</v>
      </c>
      <c r="D155" s="103" t="n">
        <v>0.663194444444444</v>
      </c>
      <c r="E155" s="103" t="n">
        <v>0.715277777777778</v>
      </c>
      <c r="G155" s="102" t="s">
        <v>155</v>
      </c>
      <c r="H155" s="113" t="s">
        <v>146</v>
      </c>
      <c r="I155" s="104" t="n">
        <v>289</v>
      </c>
      <c r="J155" s="104" t="n">
        <v>8690</v>
      </c>
      <c r="K155" s="105" t="n">
        <v>30.0692041522491</v>
      </c>
    </row>
    <row r="156" customFormat="false" ht="13.5" hidden="false" customHeight="false" outlineLevel="0" collapsed="false">
      <c r="A156" s="101" t="n">
        <v>769</v>
      </c>
      <c r="B156" s="113" t="s">
        <v>64</v>
      </c>
      <c r="C156" s="113" t="s">
        <v>77</v>
      </c>
      <c r="D156" s="103" t="n">
        <v>0.663194444444444</v>
      </c>
      <c r="E156" s="103" t="n">
        <v>0.715277777777778</v>
      </c>
      <c r="G156" s="102" t="s">
        <v>155</v>
      </c>
      <c r="H156" s="113" t="s">
        <v>147</v>
      </c>
      <c r="I156" s="104" t="n">
        <v>289</v>
      </c>
      <c r="J156" s="104" t="n">
        <v>9790</v>
      </c>
      <c r="K156" s="105" t="n">
        <v>33.8754325259516</v>
      </c>
    </row>
    <row r="157" customFormat="false" ht="13.5" hidden="false" customHeight="false" outlineLevel="0" collapsed="false">
      <c r="A157" s="101" t="n">
        <v>770</v>
      </c>
      <c r="B157" s="113" t="s">
        <v>64</v>
      </c>
      <c r="C157" s="113" t="s">
        <v>77</v>
      </c>
      <c r="D157" s="103" t="n">
        <v>0.663194444444444</v>
      </c>
      <c r="E157" s="103" t="n">
        <v>0.715277777777778</v>
      </c>
      <c r="G157" s="102" t="s">
        <v>155</v>
      </c>
      <c r="H157" s="113" t="s">
        <v>69</v>
      </c>
      <c r="I157" s="104" t="n">
        <v>979</v>
      </c>
      <c r="J157" s="104" t="n">
        <v>31190</v>
      </c>
      <c r="K157" s="105" t="n">
        <v>31.8590398365679</v>
      </c>
    </row>
    <row r="158" customFormat="false" ht="13.5" hidden="false" customHeight="false" outlineLevel="0" collapsed="false">
      <c r="A158" s="101" t="n">
        <v>771</v>
      </c>
      <c r="B158" s="113" t="s">
        <v>64</v>
      </c>
      <c r="C158" s="113" t="s">
        <v>77</v>
      </c>
      <c r="D158" s="103" t="n">
        <v>0.663194444444444</v>
      </c>
      <c r="E158" s="103" t="n">
        <v>0.715277777777778</v>
      </c>
      <c r="G158" s="102" t="s">
        <v>155</v>
      </c>
      <c r="H158" s="113" t="s">
        <v>148</v>
      </c>
      <c r="I158" s="104" t="n">
        <v>979</v>
      </c>
      <c r="J158" s="104" t="n">
        <v>28690</v>
      </c>
      <c r="K158" s="105" t="n">
        <v>29.3054136874362</v>
      </c>
    </row>
    <row r="159" customFormat="false" ht="13.5" hidden="false" customHeight="false" outlineLevel="0" collapsed="false">
      <c r="A159" s="101" t="n">
        <v>772</v>
      </c>
      <c r="B159" s="113" t="s">
        <v>64</v>
      </c>
      <c r="C159" s="113" t="s">
        <v>77</v>
      </c>
      <c r="D159" s="103" t="n">
        <v>0.663194444444444</v>
      </c>
      <c r="E159" s="103" t="n">
        <v>0.715277777777778</v>
      </c>
      <c r="G159" s="102" t="s">
        <v>155</v>
      </c>
      <c r="H159" s="113" t="s">
        <v>149</v>
      </c>
      <c r="I159" s="104" t="n">
        <v>979</v>
      </c>
      <c r="J159" s="104" t="n">
        <v>19990</v>
      </c>
      <c r="K159" s="105" t="n">
        <v>20.4187946884576</v>
      </c>
    </row>
    <row r="160" customFormat="false" ht="13.5" hidden="false" customHeight="false" outlineLevel="0" collapsed="false">
      <c r="A160" s="101" t="n">
        <v>773</v>
      </c>
      <c r="B160" s="113" t="s">
        <v>64</v>
      </c>
      <c r="C160" s="113" t="s">
        <v>77</v>
      </c>
      <c r="D160" s="103" t="n">
        <v>0.663194444444444</v>
      </c>
      <c r="E160" s="103" t="n">
        <v>0.715277777777778</v>
      </c>
      <c r="G160" s="102" t="s">
        <v>155</v>
      </c>
      <c r="H160" s="113" t="s">
        <v>150</v>
      </c>
      <c r="I160" s="104" t="n">
        <v>882</v>
      </c>
      <c r="J160" s="104" t="n">
        <v>18290</v>
      </c>
      <c r="K160" s="105" t="n">
        <v>20.7369614512472</v>
      </c>
    </row>
    <row r="161" customFormat="false" ht="13.5" hidden="false" customHeight="false" outlineLevel="0" collapsed="false">
      <c r="A161" s="101" t="n">
        <v>774</v>
      </c>
      <c r="B161" s="113" t="s">
        <v>64</v>
      </c>
      <c r="C161" s="113" t="s">
        <v>77</v>
      </c>
      <c r="D161" s="103" t="n">
        <v>0.711805555555555</v>
      </c>
      <c r="E161" s="103" t="n">
        <v>0.763888888888889</v>
      </c>
      <c r="G161" s="102" t="s">
        <v>156</v>
      </c>
      <c r="H161" s="113" t="s">
        <v>74</v>
      </c>
      <c r="I161" s="104" t="n">
        <v>689</v>
      </c>
      <c r="J161" s="104" t="n">
        <v>14890</v>
      </c>
      <c r="K161" s="105" t="n">
        <v>21.611030478955</v>
      </c>
    </row>
    <row r="162" customFormat="false" ht="13.5" hidden="false" customHeight="false" outlineLevel="0" collapsed="false">
      <c r="A162" s="101" t="n">
        <v>775</v>
      </c>
      <c r="B162" s="113" t="s">
        <v>64</v>
      </c>
      <c r="C162" s="113" t="s">
        <v>77</v>
      </c>
      <c r="D162" s="103" t="n">
        <v>0.711805555555555</v>
      </c>
      <c r="E162" s="103" t="n">
        <v>0.763888888888889</v>
      </c>
      <c r="G162" s="102" t="s">
        <v>156</v>
      </c>
      <c r="H162" s="113" t="s">
        <v>144</v>
      </c>
      <c r="I162" s="104" t="n">
        <v>689</v>
      </c>
      <c r="J162" s="104" t="n">
        <v>17090</v>
      </c>
      <c r="K162" s="105" t="n">
        <v>24.8040638606676</v>
      </c>
    </row>
    <row r="163" customFormat="false" ht="13.5" hidden="false" customHeight="false" outlineLevel="0" collapsed="false">
      <c r="A163" s="101" t="n">
        <v>776</v>
      </c>
      <c r="B163" s="113" t="s">
        <v>64</v>
      </c>
      <c r="C163" s="113" t="s">
        <v>77</v>
      </c>
      <c r="D163" s="103" t="n">
        <v>0.711805555555555</v>
      </c>
      <c r="E163" s="103" t="n">
        <v>0.763888888888889</v>
      </c>
      <c r="G163" s="102" t="s">
        <v>156</v>
      </c>
      <c r="H163" s="113" t="s">
        <v>67</v>
      </c>
      <c r="I163" s="104" t="n">
        <v>289</v>
      </c>
      <c r="J163" s="104" t="n">
        <v>9390</v>
      </c>
      <c r="K163" s="105" t="n">
        <v>32.4913494809689</v>
      </c>
    </row>
    <row r="164" customFormat="false" ht="13.5" hidden="false" customHeight="false" outlineLevel="0" collapsed="false">
      <c r="A164" s="101" t="n">
        <v>777</v>
      </c>
      <c r="B164" s="113" t="s">
        <v>64</v>
      </c>
      <c r="C164" s="113" t="s">
        <v>77</v>
      </c>
      <c r="D164" s="103" t="n">
        <v>0.711805555555555</v>
      </c>
      <c r="E164" s="103" t="n">
        <v>0.763888888888889</v>
      </c>
      <c r="G164" s="102" t="s">
        <v>156</v>
      </c>
      <c r="H164" s="113" t="s">
        <v>108</v>
      </c>
      <c r="I164" s="104" t="n">
        <v>289</v>
      </c>
      <c r="J164" s="104" t="n">
        <v>9490</v>
      </c>
      <c r="K164" s="105" t="n">
        <v>32.8373702422145</v>
      </c>
    </row>
    <row r="165" customFormat="false" ht="13.5" hidden="false" customHeight="false" outlineLevel="0" collapsed="false">
      <c r="A165" s="101" t="n">
        <v>778</v>
      </c>
      <c r="B165" s="113" t="s">
        <v>64</v>
      </c>
      <c r="C165" s="113" t="s">
        <v>77</v>
      </c>
      <c r="D165" s="103" t="n">
        <v>0.711805555555555</v>
      </c>
      <c r="E165" s="103" t="n">
        <v>0.763888888888889</v>
      </c>
      <c r="G165" s="102" t="s">
        <v>156</v>
      </c>
      <c r="H165" s="113" t="s">
        <v>145</v>
      </c>
      <c r="I165" s="104" t="n">
        <v>289</v>
      </c>
      <c r="J165" s="104" t="n">
        <v>9590</v>
      </c>
      <c r="K165" s="105" t="n">
        <v>33.1833910034602</v>
      </c>
    </row>
    <row r="166" customFormat="false" ht="13.5" hidden="false" customHeight="false" outlineLevel="0" collapsed="false">
      <c r="A166" s="101" t="n">
        <v>779</v>
      </c>
      <c r="B166" s="113" t="s">
        <v>64</v>
      </c>
      <c r="C166" s="113" t="s">
        <v>77</v>
      </c>
      <c r="D166" s="103" t="n">
        <v>0.711805555555555</v>
      </c>
      <c r="E166" s="103" t="n">
        <v>0.763888888888889</v>
      </c>
      <c r="G166" s="102" t="s">
        <v>156</v>
      </c>
      <c r="H166" s="113" t="s">
        <v>146</v>
      </c>
      <c r="I166" s="104" t="n">
        <v>289</v>
      </c>
      <c r="J166" s="104" t="n">
        <v>9690</v>
      </c>
      <c r="K166" s="105" t="n">
        <v>33.5294117647059</v>
      </c>
    </row>
    <row r="167" customFormat="false" ht="13.5" hidden="false" customHeight="false" outlineLevel="0" collapsed="false">
      <c r="A167" s="101" t="n">
        <v>780</v>
      </c>
      <c r="B167" s="113" t="s">
        <v>64</v>
      </c>
      <c r="C167" s="113" t="s">
        <v>77</v>
      </c>
      <c r="D167" s="103" t="n">
        <v>0.711805555555555</v>
      </c>
      <c r="E167" s="103" t="n">
        <v>0.763888888888889</v>
      </c>
      <c r="G167" s="102" t="s">
        <v>156</v>
      </c>
      <c r="H167" s="113" t="s">
        <v>147</v>
      </c>
      <c r="I167" s="104" t="n">
        <v>289</v>
      </c>
      <c r="J167" s="104" t="n">
        <v>9790</v>
      </c>
      <c r="K167" s="105" t="n">
        <v>33.8754325259516</v>
      </c>
    </row>
    <row r="168" customFormat="false" ht="13.5" hidden="false" customHeight="false" outlineLevel="0" collapsed="false">
      <c r="A168" s="101" t="n">
        <v>781</v>
      </c>
      <c r="B168" s="113" t="s">
        <v>64</v>
      </c>
      <c r="C168" s="113" t="s">
        <v>77</v>
      </c>
      <c r="D168" s="103" t="n">
        <v>0.711805555555555</v>
      </c>
      <c r="E168" s="103" t="n">
        <v>0.763888888888889</v>
      </c>
      <c r="G168" s="102" t="s">
        <v>156</v>
      </c>
      <c r="H168" s="113" t="s">
        <v>69</v>
      </c>
      <c r="I168" s="104" t="n">
        <v>979</v>
      </c>
      <c r="J168" s="104" t="n">
        <v>31190</v>
      </c>
      <c r="K168" s="105" t="n">
        <v>31.8590398365679</v>
      </c>
    </row>
    <row r="169" customFormat="false" ht="13.5" hidden="false" customHeight="false" outlineLevel="0" collapsed="false">
      <c r="A169" s="101" t="n">
        <v>782</v>
      </c>
      <c r="B169" s="113" t="s">
        <v>64</v>
      </c>
      <c r="C169" s="113" t="s">
        <v>77</v>
      </c>
      <c r="D169" s="103" t="n">
        <v>0.711805555555555</v>
      </c>
      <c r="E169" s="103" t="n">
        <v>0.763888888888889</v>
      </c>
      <c r="G169" s="102" t="s">
        <v>156</v>
      </c>
      <c r="H169" s="113" t="s">
        <v>148</v>
      </c>
      <c r="I169" s="104" t="n">
        <v>979</v>
      </c>
      <c r="J169" s="104" t="n">
        <v>28690</v>
      </c>
      <c r="K169" s="105" t="n">
        <v>29.3054136874362</v>
      </c>
    </row>
    <row r="170" customFormat="false" ht="13.5" hidden="false" customHeight="false" outlineLevel="0" collapsed="false">
      <c r="A170" s="101" t="n">
        <v>783</v>
      </c>
      <c r="B170" s="113" t="s">
        <v>64</v>
      </c>
      <c r="C170" s="113" t="s">
        <v>77</v>
      </c>
      <c r="D170" s="103" t="n">
        <v>0.711805555555555</v>
      </c>
      <c r="E170" s="103" t="n">
        <v>0.763888888888889</v>
      </c>
      <c r="G170" s="102" t="s">
        <v>156</v>
      </c>
      <c r="H170" s="113" t="s">
        <v>149</v>
      </c>
      <c r="I170" s="104" t="n">
        <v>979</v>
      </c>
      <c r="J170" s="104" t="n">
        <v>19990</v>
      </c>
      <c r="K170" s="105" t="n">
        <v>20.4187946884576</v>
      </c>
    </row>
    <row r="171" customFormat="false" ht="13.5" hidden="false" customHeight="false" outlineLevel="0" collapsed="false">
      <c r="A171" s="101" t="n">
        <v>784</v>
      </c>
      <c r="B171" s="113" t="s">
        <v>64</v>
      </c>
      <c r="C171" s="113" t="s">
        <v>77</v>
      </c>
      <c r="D171" s="103" t="n">
        <v>0.711805555555555</v>
      </c>
      <c r="E171" s="103" t="n">
        <v>0.763888888888889</v>
      </c>
      <c r="G171" s="102" t="s">
        <v>156</v>
      </c>
      <c r="H171" s="113" t="s">
        <v>150</v>
      </c>
      <c r="I171" s="104" t="n">
        <v>882</v>
      </c>
      <c r="J171" s="104" t="n">
        <v>18290</v>
      </c>
      <c r="K171" s="105" t="n">
        <v>20.7369614512472</v>
      </c>
    </row>
    <row r="172" customFormat="false" ht="13.5" hidden="false" customHeight="false" outlineLevel="0" collapsed="false">
      <c r="A172" s="101" t="n">
        <v>785</v>
      </c>
      <c r="B172" s="113" t="s">
        <v>64</v>
      </c>
      <c r="C172" s="113" t="s">
        <v>77</v>
      </c>
      <c r="D172" s="103" t="n">
        <v>0.767361111111111</v>
      </c>
      <c r="E172" s="103" t="n">
        <v>0.822916666666667</v>
      </c>
      <c r="G172" s="102" t="s">
        <v>157</v>
      </c>
      <c r="H172" s="113" t="s">
        <v>74</v>
      </c>
      <c r="I172" s="104" t="n">
        <v>689</v>
      </c>
      <c r="J172" s="104" t="n">
        <v>14890</v>
      </c>
      <c r="K172" s="105" t="n">
        <v>21.611030478955</v>
      </c>
    </row>
    <row r="173" customFormat="false" ht="13.5" hidden="false" customHeight="false" outlineLevel="0" collapsed="false">
      <c r="A173" s="101" t="n">
        <v>786</v>
      </c>
      <c r="B173" s="113" t="s">
        <v>64</v>
      </c>
      <c r="C173" s="113" t="s">
        <v>77</v>
      </c>
      <c r="D173" s="103" t="n">
        <v>0.767361111111111</v>
      </c>
      <c r="E173" s="103" t="n">
        <v>0.822916666666667</v>
      </c>
      <c r="G173" s="102" t="s">
        <v>157</v>
      </c>
      <c r="H173" s="113" t="s">
        <v>144</v>
      </c>
      <c r="I173" s="104" t="n">
        <v>689</v>
      </c>
      <c r="J173" s="104" t="n">
        <v>17090</v>
      </c>
      <c r="K173" s="105" t="n">
        <v>24.8040638606676</v>
      </c>
    </row>
    <row r="174" customFormat="false" ht="13.5" hidden="false" customHeight="false" outlineLevel="0" collapsed="false">
      <c r="A174" s="101" t="n">
        <v>787</v>
      </c>
      <c r="B174" s="113" t="s">
        <v>64</v>
      </c>
      <c r="C174" s="113" t="s">
        <v>77</v>
      </c>
      <c r="D174" s="103" t="n">
        <v>0.767361111111111</v>
      </c>
      <c r="E174" s="103" t="n">
        <v>0.822916666666667</v>
      </c>
      <c r="G174" s="102" t="s">
        <v>157</v>
      </c>
      <c r="H174" s="113" t="s">
        <v>67</v>
      </c>
      <c r="I174" s="104" t="n">
        <v>289</v>
      </c>
      <c r="J174" s="104" t="n">
        <v>9390</v>
      </c>
      <c r="K174" s="105" t="n">
        <v>32.4913494809689</v>
      </c>
    </row>
    <row r="175" customFormat="false" ht="13.5" hidden="false" customHeight="false" outlineLevel="0" collapsed="false">
      <c r="A175" s="101" t="n">
        <v>788</v>
      </c>
      <c r="B175" s="113" t="s">
        <v>64</v>
      </c>
      <c r="C175" s="113" t="s">
        <v>77</v>
      </c>
      <c r="D175" s="103" t="n">
        <v>0.767361111111111</v>
      </c>
      <c r="E175" s="103" t="n">
        <v>0.822916666666667</v>
      </c>
      <c r="G175" s="102" t="s">
        <v>157</v>
      </c>
      <c r="H175" s="113" t="s">
        <v>108</v>
      </c>
      <c r="I175" s="104" t="n">
        <v>289</v>
      </c>
      <c r="J175" s="104" t="n">
        <v>9490</v>
      </c>
      <c r="K175" s="105" t="n">
        <v>32.8373702422145</v>
      </c>
    </row>
    <row r="176" customFormat="false" ht="13.5" hidden="false" customHeight="false" outlineLevel="0" collapsed="false">
      <c r="A176" s="101" t="n">
        <v>789</v>
      </c>
      <c r="B176" s="113" t="s">
        <v>64</v>
      </c>
      <c r="C176" s="113" t="s">
        <v>77</v>
      </c>
      <c r="D176" s="103" t="n">
        <v>0.767361111111111</v>
      </c>
      <c r="E176" s="103" t="n">
        <v>0.822916666666667</v>
      </c>
      <c r="G176" s="102" t="s">
        <v>157</v>
      </c>
      <c r="H176" s="113" t="s">
        <v>145</v>
      </c>
      <c r="I176" s="104" t="n">
        <v>289</v>
      </c>
      <c r="J176" s="104" t="n">
        <v>9590</v>
      </c>
      <c r="K176" s="105" t="n">
        <v>33.1833910034602</v>
      </c>
    </row>
    <row r="177" customFormat="false" ht="13.5" hidden="false" customHeight="false" outlineLevel="0" collapsed="false">
      <c r="A177" s="101" t="n">
        <v>790</v>
      </c>
      <c r="B177" s="113" t="s">
        <v>64</v>
      </c>
      <c r="C177" s="113" t="s">
        <v>77</v>
      </c>
      <c r="D177" s="103" t="n">
        <v>0.767361111111111</v>
      </c>
      <c r="E177" s="103" t="n">
        <v>0.822916666666667</v>
      </c>
      <c r="G177" s="102" t="s">
        <v>157</v>
      </c>
      <c r="H177" s="113" t="s">
        <v>146</v>
      </c>
      <c r="I177" s="104" t="n">
        <v>289</v>
      </c>
      <c r="J177" s="104" t="n">
        <v>9690</v>
      </c>
      <c r="K177" s="105" t="n">
        <v>33.5294117647059</v>
      </c>
    </row>
    <row r="178" customFormat="false" ht="13.5" hidden="false" customHeight="false" outlineLevel="0" collapsed="false">
      <c r="A178" s="101" t="n">
        <v>791</v>
      </c>
      <c r="B178" s="113" t="s">
        <v>64</v>
      </c>
      <c r="C178" s="113" t="s">
        <v>77</v>
      </c>
      <c r="D178" s="103" t="n">
        <v>0.767361111111111</v>
      </c>
      <c r="E178" s="103" t="n">
        <v>0.822916666666667</v>
      </c>
      <c r="G178" s="102" t="s">
        <v>157</v>
      </c>
      <c r="H178" s="113" t="s">
        <v>147</v>
      </c>
      <c r="I178" s="104" t="n">
        <v>289</v>
      </c>
      <c r="J178" s="104" t="n">
        <v>9790</v>
      </c>
      <c r="K178" s="105" t="n">
        <v>33.8754325259516</v>
      </c>
    </row>
    <row r="179" customFormat="false" ht="13.5" hidden="false" customHeight="false" outlineLevel="0" collapsed="false">
      <c r="A179" s="101" t="n">
        <v>792</v>
      </c>
      <c r="B179" s="113" t="s">
        <v>64</v>
      </c>
      <c r="C179" s="113" t="s">
        <v>83</v>
      </c>
      <c r="D179" s="103" t="n">
        <v>0.694444444444445</v>
      </c>
      <c r="E179" s="103" t="n">
        <v>0.753472222222222</v>
      </c>
      <c r="G179" s="102" t="s">
        <v>158</v>
      </c>
      <c r="H179" s="113" t="s">
        <v>74</v>
      </c>
      <c r="I179" s="104" t="n">
        <v>820</v>
      </c>
      <c r="J179" s="104" t="n">
        <v>24110</v>
      </c>
      <c r="K179" s="105" t="n">
        <v>29.4024390243902</v>
      </c>
    </row>
    <row r="180" customFormat="false" ht="13.5" hidden="false" customHeight="false" outlineLevel="0" collapsed="false">
      <c r="A180" s="101" t="n">
        <v>793</v>
      </c>
      <c r="B180" s="113" t="s">
        <v>64</v>
      </c>
      <c r="C180" s="113" t="s">
        <v>83</v>
      </c>
      <c r="D180" s="103" t="n">
        <v>0.694444444444445</v>
      </c>
      <c r="E180" s="103" t="n">
        <v>0.753472222222222</v>
      </c>
      <c r="G180" s="102" t="s">
        <v>158</v>
      </c>
      <c r="H180" s="113" t="s">
        <v>144</v>
      </c>
      <c r="I180" s="104" t="n">
        <v>820</v>
      </c>
      <c r="J180" s="104" t="n">
        <v>24610</v>
      </c>
      <c r="K180" s="105" t="n">
        <v>30.0121951219512</v>
      </c>
    </row>
    <row r="181" customFormat="false" ht="13.5" hidden="false" customHeight="false" outlineLevel="0" collapsed="false">
      <c r="A181" s="101" t="n">
        <v>794</v>
      </c>
      <c r="B181" s="113" t="s">
        <v>64</v>
      </c>
      <c r="C181" s="113" t="s">
        <v>83</v>
      </c>
      <c r="D181" s="103" t="n">
        <v>0.694444444444445</v>
      </c>
      <c r="E181" s="103" t="n">
        <v>0.753472222222222</v>
      </c>
      <c r="G181" s="102" t="s">
        <v>158</v>
      </c>
      <c r="H181" s="113" t="s">
        <v>67</v>
      </c>
      <c r="I181" s="104" t="n">
        <v>420</v>
      </c>
      <c r="J181" s="104" t="n">
        <v>11510</v>
      </c>
      <c r="K181" s="105" t="n">
        <v>27.4047619047619</v>
      </c>
    </row>
    <row r="182" customFormat="false" ht="13.5" hidden="false" customHeight="false" outlineLevel="0" collapsed="false">
      <c r="A182" s="101" t="n">
        <v>795</v>
      </c>
      <c r="B182" s="113" t="s">
        <v>64</v>
      </c>
      <c r="C182" s="113" t="s">
        <v>83</v>
      </c>
      <c r="D182" s="103" t="n">
        <v>0.694444444444445</v>
      </c>
      <c r="E182" s="103" t="n">
        <v>0.753472222222222</v>
      </c>
      <c r="G182" s="102" t="s">
        <v>158</v>
      </c>
      <c r="H182" s="113" t="s">
        <v>108</v>
      </c>
      <c r="I182" s="104" t="n">
        <v>420</v>
      </c>
      <c r="J182" s="104" t="n">
        <v>11710</v>
      </c>
      <c r="K182" s="105" t="n">
        <v>27.8809523809524</v>
      </c>
    </row>
    <row r="183" customFormat="false" ht="13.5" hidden="false" customHeight="false" outlineLevel="0" collapsed="false">
      <c r="A183" s="101" t="n">
        <v>796</v>
      </c>
      <c r="B183" s="113" t="s">
        <v>64</v>
      </c>
      <c r="C183" s="113" t="s">
        <v>83</v>
      </c>
      <c r="D183" s="103" t="n">
        <v>0.694444444444445</v>
      </c>
      <c r="E183" s="103" t="n">
        <v>0.753472222222222</v>
      </c>
      <c r="G183" s="102" t="s">
        <v>158</v>
      </c>
      <c r="H183" s="113" t="s">
        <v>145</v>
      </c>
      <c r="I183" s="104" t="n">
        <v>420</v>
      </c>
      <c r="J183" s="104" t="n">
        <v>12810</v>
      </c>
      <c r="K183" s="105" t="n">
        <v>30.5</v>
      </c>
    </row>
    <row r="184" customFormat="false" ht="13.5" hidden="false" customHeight="false" outlineLevel="0" collapsed="false">
      <c r="A184" s="101" t="n">
        <v>797</v>
      </c>
      <c r="B184" s="113" t="s">
        <v>64</v>
      </c>
      <c r="C184" s="113" t="s">
        <v>83</v>
      </c>
      <c r="D184" s="103" t="n">
        <v>0.694444444444445</v>
      </c>
      <c r="E184" s="103" t="n">
        <v>0.753472222222222</v>
      </c>
      <c r="G184" s="102" t="s">
        <v>158</v>
      </c>
      <c r="H184" s="113" t="s">
        <v>146</v>
      </c>
      <c r="I184" s="104" t="n">
        <v>420</v>
      </c>
      <c r="J184" s="104" t="n">
        <v>13310</v>
      </c>
      <c r="K184" s="105" t="n">
        <v>31.6904761904762</v>
      </c>
    </row>
    <row r="185" customFormat="false" ht="13.5" hidden="false" customHeight="false" outlineLevel="0" collapsed="false">
      <c r="A185" s="101" t="n">
        <v>798</v>
      </c>
      <c r="B185" s="113" t="s">
        <v>64</v>
      </c>
      <c r="C185" s="113" t="s">
        <v>83</v>
      </c>
      <c r="D185" s="103" t="n">
        <v>0.694444444444445</v>
      </c>
      <c r="E185" s="103" t="n">
        <v>0.753472222222222</v>
      </c>
      <c r="G185" s="102" t="s">
        <v>158</v>
      </c>
      <c r="H185" s="113" t="s">
        <v>147</v>
      </c>
      <c r="I185" s="104" t="n">
        <v>420</v>
      </c>
      <c r="J185" s="104" t="n">
        <v>16810</v>
      </c>
      <c r="K185" s="105" t="n">
        <v>40.0238095238095</v>
      </c>
    </row>
    <row r="186" customFormat="false" ht="13.5" hidden="false" customHeight="false" outlineLevel="0" collapsed="false">
      <c r="A186" s="101" t="n">
        <v>799</v>
      </c>
      <c r="B186" s="113" t="s">
        <v>64</v>
      </c>
      <c r="C186" s="113" t="s">
        <v>83</v>
      </c>
      <c r="D186" s="103" t="n">
        <v>0.694444444444445</v>
      </c>
      <c r="E186" s="103" t="n">
        <v>0.753472222222222</v>
      </c>
      <c r="G186" s="102" t="s">
        <v>158</v>
      </c>
      <c r="H186" s="113" t="s">
        <v>69</v>
      </c>
      <c r="I186" s="104" t="n">
        <v>1240</v>
      </c>
      <c r="J186" s="104" t="n">
        <v>39010</v>
      </c>
      <c r="K186" s="105" t="n">
        <v>31.4596774193548</v>
      </c>
    </row>
    <row r="187" customFormat="false" ht="13.5" hidden="false" customHeight="false" outlineLevel="0" collapsed="false">
      <c r="A187" s="101" t="n">
        <v>800</v>
      </c>
      <c r="B187" s="113" t="s">
        <v>64</v>
      </c>
      <c r="C187" s="113" t="s">
        <v>83</v>
      </c>
      <c r="D187" s="103" t="n">
        <v>0.694444444444445</v>
      </c>
      <c r="E187" s="103" t="n">
        <v>0.753472222222222</v>
      </c>
      <c r="G187" s="102" t="s">
        <v>158</v>
      </c>
      <c r="H187" s="113" t="s">
        <v>148</v>
      </c>
      <c r="I187" s="104" t="n">
        <v>1240</v>
      </c>
      <c r="J187" s="104" t="n">
        <v>26960</v>
      </c>
      <c r="K187" s="105" t="n">
        <v>21.741935483871</v>
      </c>
    </row>
    <row r="188" customFormat="false" ht="13.5" hidden="false" customHeight="false" outlineLevel="0" collapsed="false">
      <c r="A188" s="101" t="n">
        <v>801</v>
      </c>
      <c r="B188" s="113" t="s">
        <v>64</v>
      </c>
      <c r="C188" s="113" t="s">
        <v>83</v>
      </c>
      <c r="D188" s="103" t="n">
        <v>0.694444444444445</v>
      </c>
      <c r="E188" s="103" t="n">
        <v>0.753472222222222</v>
      </c>
      <c r="G188" s="102" t="s">
        <v>158</v>
      </c>
      <c r="H188" s="113" t="s">
        <v>149</v>
      </c>
      <c r="I188" s="104" t="n">
        <v>1240</v>
      </c>
      <c r="J188" s="104" t="n">
        <v>25760</v>
      </c>
      <c r="K188" s="105" t="n">
        <v>20.7741935483871</v>
      </c>
    </row>
    <row r="189" customFormat="false" ht="13.5" hidden="false" customHeight="false" outlineLevel="0" collapsed="false">
      <c r="A189" s="101" t="n">
        <v>802</v>
      </c>
      <c r="B189" s="113" t="s">
        <v>64</v>
      </c>
      <c r="C189" s="113" t="s">
        <v>83</v>
      </c>
      <c r="D189" s="103" t="n">
        <v>0.694444444444445</v>
      </c>
      <c r="E189" s="103" t="n">
        <v>0.753472222222222</v>
      </c>
      <c r="G189" s="102" t="s">
        <v>158</v>
      </c>
      <c r="H189" s="113" t="s">
        <v>150</v>
      </c>
      <c r="I189" s="104" t="n">
        <v>1100</v>
      </c>
      <c r="J189" s="104" t="n">
        <v>23560</v>
      </c>
      <c r="K189" s="105" t="n">
        <v>21.4181818181818</v>
      </c>
    </row>
    <row r="190" customFormat="false" ht="13.5" hidden="false" customHeight="false" outlineLevel="0" collapsed="false">
      <c r="A190" s="101" t="n">
        <v>803</v>
      </c>
      <c r="B190" s="113" t="s">
        <v>64</v>
      </c>
      <c r="C190" s="113" t="s">
        <v>83</v>
      </c>
      <c r="D190" s="103" t="n">
        <v>0.756944444444445</v>
      </c>
      <c r="E190" s="103" t="n">
        <v>0.819444444444445</v>
      </c>
      <c r="G190" s="102" t="s">
        <v>159</v>
      </c>
      <c r="H190" s="113" t="s">
        <v>74</v>
      </c>
      <c r="I190" s="104" t="n">
        <v>820</v>
      </c>
      <c r="J190" s="104" t="n">
        <v>24110</v>
      </c>
      <c r="K190" s="105" t="n">
        <v>29.4024390243902</v>
      </c>
    </row>
    <row r="191" customFormat="false" ht="13.5" hidden="false" customHeight="false" outlineLevel="0" collapsed="false">
      <c r="A191" s="101" t="n">
        <v>804</v>
      </c>
      <c r="B191" s="113" t="s">
        <v>64</v>
      </c>
      <c r="C191" s="113" t="s">
        <v>83</v>
      </c>
      <c r="D191" s="103" t="n">
        <v>0.756944444444445</v>
      </c>
      <c r="E191" s="103" t="n">
        <v>0.819444444444445</v>
      </c>
      <c r="G191" s="102" t="s">
        <v>159</v>
      </c>
      <c r="H191" s="113" t="s">
        <v>144</v>
      </c>
      <c r="I191" s="104" t="n">
        <v>820</v>
      </c>
      <c r="J191" s="104" t="n">
        <v>24610</v>
      </c>
      <c r="K191" s="105" t="n">
        <v>30.0121951219512</v>
      </c>
    </row>
    <row r="192" customFormat="false" ht="13.5" hidden="false" customHeight="false" outlineLevel="0" collapsed="false">
      <c r="A192" s="101" t="n">
        <v>805</v>
      </c>
      <c r="B192" s="113" t="s">
        <v>64</v>
      </c>
      <c r="C192" s="113" t="s">
        <v>83</v>
      </c>
      <c r="D192" s="103" t="n">
        <v>0.756944444444445</v>
      </c>
      <c r="E192" s="103" t="n">
        <v>0.819444444444445</v>
      </c>
      <c r="G192" s="102" t="s">
        <v>159</v>
      </c>
      <c r="H192" s="113" t="s">
        <v>67</v>
      </c>
      <c r="I192" s="104" t="n">
        <v>420</v>
      </c>
      <c r="J192" s="104" t="n">
        <v>11410</v>
      </c>
      <c r="K192" s="105" t="n">
        <v>27.1666666666667</v>
      </c>
    </row>
    <row r="193" customFormat="false" ht="13.5" hidden="false" customHeight="false" outlineLevel="0" collapsed="false">
      <c r="A193" s="101" t="n">
        <v>806</v>
      </c>
      <c r="B193" s="113" t="s">
        <v>64</v>
      </c>
      <c r="C193" s="113" t="s">
        <v>83</v>
      </c>
      <c r="D193" s="103" t="n">
        <v>0.756944444444445</v>
      </c>
      <c r="E193" s="103" t="n">
        <v>0.819444444444445</v>
      </c>
      <c r="G193" s="102" t="s">
        <v>159</v>
      </c>
      <c r="H193" s="113" t="s">
        <v>108</v>
      </c>
      <c r="I193" s="104" t="n">
        <v>420</v>
      </c>
      <c r="J193" s="104" t="n">
        <v>12010</v>
      </c>
      <c r="K193" s="105" t="n">
        <v>28.5952380952381</v>
      </c>
    </row>
    <row r="194" customFormat="false" ht="13.5" hidden="false" customHeight="false" outlineLevel="0" collapsed="false">
      <c r="A194" s="101" t="n">
        <v>807</v>
      </c>
      <c r="B194" s="113" t="s">
        <v>64</v>
      </c>
      <c r="C194" s="113" t="s">
        <v>83</v>
      </c>
      <c r="D194" s="103" t="n">
        <v>0.756944444444445</v>
      </c>
      <c r="E194" s="103" t="n">
        <v>0.819444444444445</v>
      </c>
      <c r="G194" s="102" t="s">
        <v>159</v>
      </c>
      <c r="H194" s="113" t="s">
        <v>145</v>
      </c>
      <c r="I194" s="104" t="n">
        <v>420</v>
      </c>
      <c r="J194" s="104" t="n">
        <v>13010</v>
      </c>
      <c r="K194" s="105" t="n">
        <v>30.9761904761905</v>
      </c>
    </row>
    <row r="195" customFormat="false" ht="13.5" hidden="false" customHeight="false" outlineLevel="0" collapsed="false">
      <c r="A195" s="101" t="n">
        <v>808</v>
      </c>
      <c r="B195" s="113" t="s">
        <v>64</v>
      </c>
      <c r="C195" s="113" t="s">
        <v>83</v>
      </c>
      <c r="D195" s="103" t="n">
        <v>0.756944444444445</v>
      </c>
      <c r="E195" s="103" t="n">
        <v>0.819444444444445</v>
      </c>
      <c r="G195" s="102" t="s">
        <v>159</v>
      </c>
      <c r="H195" s="113" t="s">
        <v>146</v>
      </c>
      <c r="I195" s="104" t="n">
        <v>420</v>
      </c>
      <c r="J195" s="104" t="n">
        <v>14510</v>
      </c>
      <c r="K195" s="105" t="n">
        <v>34.5476190476191</v>
      </c>
    </row>
    <row r="196" customFormat="false" ht="13.5" hidden="false" customHeight="false" outlineLevel="0" collapsed="false">
      <c r="A196" s="101" t="n">
        <v>809</v>
      </c>
      <c r="B196" s="113" t="s">
        <v>64</v>
      </c>
      <c r="C196" s="113" t="s">
        <v>83</v>
      </c>
      <c r="D196" s="103" t="n">
        <v>0.756944444444445</v>
      </c>
      <c r="E196" s="103" t="n">
        <v>0.819444444444445</v>
      </c>
      <c r="G196" s="102" t="s">
        <v>159</v>
      </c>
      <c r="H196" s="113" t="s">
        <v>147</v>
      </c>
      <c r="I196" s="104" t="n">
        <v>420</v>
      </c>
      <c r="J196" s="104" t="n">
        <v>16810</v>
      </c>
      <c r="K196" s="105" t="n">
        <v>40.0238095238095</v>
      </c>
    </row>
    <row r="197" customFormat="false" ht="13.5" hidden="false" customHeight="false" outlineLevel="0" collapsed="false">
      <c r="A197" s="101" t="n">
        <v>810</v>
      </c>
      <c r="B197" s="113" t="s">
        <v>64</v>
      </c>
      <c r="C197" s="113" t="s">
        <v>83</v>
      </c>
      <c r="D197" s="103" t="n">
        <v>0.756944444444445</v>
      </c>
      <c r="E197" s="103" t="n">
        <v>0.819444444444445</v>
      </c>
      <c r="G197" s="102" t="s">
        <v>159</v>
      </c>
      <c r="H197" s="113" t="s">
        <v>69</v>
      </c>
      <c r="I197" s="104" t="n">
        <v>1240</v>
      </c>
      <c r="J197" s="104" t="n">
        <v>39010</v>
      </c>
      <c r="K197" s="105" t="n">
        <v>31.4596774193548</v>
      </c>
    </row>
    <row r="198" customFormat="false" ht="13.5" hidden="false" customHeight="false" outlineLevel="0" collapsed="false">
      <c r="A198" s="101" t="n">
        <v>811</v>
      </c>
      <c r="B198" s="113" t="s">
        <v>64</v>
      </c>
      <c r="C198" s="113" t="s">
        <v>83</v>
      </c>
      <c r="D198" s="103" t="n">
        <v>0.756944444444445</v>
      </c>
      <c r="E198" s="103" t="n">
        <v>0.819444444444445</v>
      </c>
      <c r="G198" s="102" t="s">
        <v>159</v>
      </c>
      <c r="H198" s="113" t="s">
        <v>148</v>
      </c>
      <c r="I198" s="104" t="n">
        <v>1240</v>
      </c>
      <c r="J198" s="104" t="n">
        <v>26960</v>
      </c>
      <c r="K198" s="105" t="n">
        <v>21.741935483871</v>
      </c>
    </row>
    <row r="199" customFormat="false" ht="13.5" hidden="false" customHeight="false" outlineLevel="0" collapsed="false">
      <c r="A199" s="101" t="n">
        <v>812</v>
      </c>
      <c r="B199" s="113" t="s">
        <v>64</v>
      </c>
      <c r="C199" s="113" t="s">
        <v>83</v>
      </c>
      <c r="D199" s="103" t="n">
        <v>0.756944444444445</v>
      </c>
      <c r="E199" s="103" t="n">
        <v>0.819444444444445</v>
      </c>
      <c r="G199" s="102" t="s">
        <v>159</v>
      </c>
      <c r="H199" s="113" t="s">
        <v>149</v>
      </c>
      <c r="I199" s="104" t="n">
        <v>1240</v>
      </c>
      <c r="J199" s="104" t="n">
        <v>25760</v>
      </c>
      <c r="K199" s="105" t="n">
        <v>20.7741935483871</v>
      </c>
    </row>
    <row r="200" customFormat="false" ht="13.5" hidden="false" customHeight="false" outlineLevel="0" collapsed="false">
      <c r="A200" s="101" t="n">
        <v>813</v>
      </c>
      <c r="B200" s="113" t="s">
        <v>64</v>
      </c>
      <c r="C200" s="113" t="s">
        <v>83</v>
      </c>
      <c r="D200" s="103" t="n">
        <v>0.756944444444445</v>
      </c>
      <c r="E200" s="103" t="n">
        <v>0.819444444444445</v>
      </c>
      <c r="G200" s="102" t="s">
        <v>159</v>
      </c>
      <c r="H200" s="113" t="s">
        <v>150</v>
      </c>
      <c r="I200" s="104" t="n">
        <v>1100</v>
      </c>
      <c r="J200" s="104" t="n">
        <v>23560</v>
      </c>
      <c r="K200" s="105" t="n">
        <v>21.4181818181818</v>
      </c>
    </row>
    <row r="201" customFormat="false" ht="13.5" hidden="false" customHeight="false" outlineLevel="0" collapsed="false">
      <c r="A201" s="101" t="n">
        <v>814</v>
      </c>
      <c r="B201" s="113" t="s">
        <v>64</v>
      </c>
      <c r="C201" s="113" t="s">
        <v>88</v>
      </c>
      <c r="D201" s="103" t="n">
        <v>0.729166666666667</v>
      </c>
      <c r="E201" s="103" t="n">
        <v>0.798611111111111</v>
      </c>
      <c r="G201" s="102" t="s">
        <v>160</v>
      </c>
      <c r="H201" s="113" t="s">
        <v>74</v>
      </c>
      <c r="I201" s="104" t="n">
        <v>1021</v>
      </c>
      <c r="J201" s="104" t="n">
        <v>30250</v>
      </c>
      <c r="K201" s="105" t="n">
        <v>29.6278158667973</v>
      </c>
    </row>
    <row r="202" customFormat="false" ht="13.5" hidden="false" customHeight="false" outlineLevel="0" collapsed="false">
      <c r="A202" s="101" t="n">
        <v>815</v>
      </c>
      <c r="B202" s="113" t="s">
        <v>64</v>
      </c>
      <c r="C202" s="113" t="s">
        <v>88</v>
      </c>
      <c r="D202" s="103" t="n">
        <v>0.729166666666667</v>
      </c>
      <c r="E202" s="103" t="n">
        <v>0.798611111111111</v>
      </c>
      <c r="G202" s="102" t="s">
        <v>160</v>
      </c>
      <c r="H202" s="113" t="s">
        <v>144</v>
      </c>
      <c r="I202" s="104" t="n">
        <v>1021</v>
      </c>
      <c r="J202" s="104" t="n">
        <v>30350</v>
      </c>
      <c r="K202" s="105" t="n">
        <v>29.7257590597453</v>
      </c>
    </row>
    <row r="203" customFormat="false" ht="13.5" hidden="false" customHeight="false" outlineLevel="0" collapsed="false">
      <c r="A203" s="101" t="n">
        <v>816</v>
      </c>
      <c r="B203" s="113" t="s">
        <v>64</v>
      </c>
      <c r="C203" s="113" t="s">
        <v>88</v>
      </c>
      <c r="D203" s="103" t="n">
        <v>0.729166666666667</v>
      </c>
      <c r="E203" s="103" t="n">
        <v>0.798611111111111</v>
      </c>
      <c r="G203" s="102" t="s">
        <v>160</v>
      </c>
      <c r="H203" s="113" t="s">
        <v>67</v>
      </c>
      <c r="I203" s="104" t="n">
        <v>621</v>
      </c>
      <c r="J203" s="104" t="n">
        <v>11350</v>
      </c>
      <c r="K203" s="105" t="n">
        <v>18.2769726247987</v>
      </c>
    </row>
    <row r="204" customFormat="false" ht="13.5" hidden="false" customHeight="false" outlineLevel="0" collapsed="false">
      <c r="A204" s="101" t="n">
        <v>817</v>
      </c>
      <c r="B204" s="113" t="s">
        <v>64</v>
      </c>
      <c r="C204" s="113" t="s">
        <v>88</v>
      </c>
      <c r="D204" s="103" t="n">
        <v>0.729166666666667</v>
      </c>
      <c r="E204" s="103" t="n">
        <v>0.798611111111111</v>
      </c>
      <c r="G204" s="102" t="s">
        <v>160</v>
      </c>
      <c r="H204" s="113" t="s">
        <v>108</v>
      </c>
      <c r="I204" s="104" t="n">
        <v>621</v>
      </c>
      <c r="J204" s="104" t="n">
        <v>11850</v>
      </c>
      <c r="K204" s="105" t="n">
        <v>19.0821256038647</v>
      </c>
    </row>
    <row r="205" customFormat="false" ht="13.5" hidden="false" customHeight="false" outlineLevel="0" collapsed="false">
      <c r="A205" s="101" t="n">
        <v>818</v>
      </c>
      <c r="B205" s="113" t="s">
        <v>64</v>
      </c>
      <c r="C205" s="113" t="s">
        <v>88</v>
      </c>
      <c r="D205" s="103" t="n">
        <v>0.729166666666667</v>
      </c>
      <c r="E205" s="103" t="n">
        <v>0.798611111111111</v>
      </c>
      <c r="G205" s="102" t="s">
        <v>160</v>
      </c>
      <c r="H205" s="113" t="s">
        <v>145</v>
      </c>
      <c r="I205" s="104" t="n">
        <v>621</v>
      </c>
      <c r="J205" s="104" t="n">
        <v>12150</v>
      </c>
      <c r="K205" s="105" t="n">
        <v>19.5652173913043</v>
      </c>
    </row>
    <row r="206" customFormat="false" ht="13.5" hidden="false" customHeight="false" outlineLevel="0" collapsed="false">
      <c r="A206" s="101" t="n">
        <v>819</v>
      </c>
      <c r="B206" s="113" t="s">
        <v>64</v>
      </c>
      <c r="C206" s="113" t="s">
        <v>88</v>
      </c>
      <c r="D206" s="103" t="n">
        <v>0.729166666666667</v>
      </c>
      <c r="E206" s="103" t="n">
        <v>0.798611111111111</v>
      </c>
      <c r="G206" s="102" t="s">
        <v>160</v>
      </c>
      <c r="H206" s="113" t="s">
        <v>146</v>
      </c>
      <c r="I206" s="104" t="n">
        <v>621</v>
      </c>
      <c r="J206" s="104" t="n">
        <v>12450</v>
      </c>
      <c r="K206" s="105" t="n">
        <v>20.048309178744</v>
      </c>
    </row>
    <row r="207" customFormat="false" ht="13.5" hidden="false" customHeight="false" outlineLevel="0" collapsed="false">
      <c r="A207" s="101" t="n">
        <v>820</v>
      </c>
      <c r="B207" s="113" t="s">
        <v>64</v>
      </c>
      <c r="C207" s="113" t="s">
        <v>88</v>
      </c>
      <c r="D207" s="103" t="n">
        <v>0.729166666666667</v>
      </c>
      <c r="E207" s="103" t="n">
        <v>0.798611111111111</v>
      </c>
      <c r="G207" s="102" t="s">
        <v>160</v>
      </c>
      <c r="H207" s="113" t="s">
        <v>147</v>
      </c>
      <c r="I207" s="104" t="n">
        <v>621</v>
      </c>
      <c r="J207" s="104" t="n">
        <v>12850</v>
      </c>
      <c r="K207" s="105" t="n">
        <v>20.6924315619968</v>
      </c>
    </row>
    <row r="208" customFormat="false" ht="13.5" hidden="false" customHeight="false" outlineLevel="0" collapsed="false">
      <c r="A208" s="101" t="n">
        <v>821</v>
      </c>
      <c r="B208" s="113" t="s">
        <v>64</v>
      </c>
      <c r="C208" s="113" t="s">
        <v>90</v>
      </c>
      <c r="D208" s="103" t="n">
        <v>0.416666666666667</v>
      </c>
      <c r="E208" s="103" t="n">
        <v>0.510416666666667</v>
      </c>
      <c r="G208" s="102" t="s">
        <v>161</v>
      </c>
      <c r="H208" s="113" t="s">
        <v>74</v>
      </c>
      <c r="I208" s="104" t="n">
        <v>1250</v>
      </c>
      <c r="J208" s="104" t="n">
        <v>30060</v>
      </c>
      <c r="K208" s="105" t="n">
        <v>24.048</v>
      </c>
    </row>
    <row r="209" customFormat="false" ht="13.5" hidden="false" customHeight="false" outlineLevel="0" collapsed="false">
      <c r="A209" s="101" t="n">
        <v>822</v>
      </c>
      <c r="B209" s="113" t="s">
        <v>64</v>
      </c>
      <c r="C209" s="113" t="s">
        <v>90</v>
      </c>
      <c r="D209" s="103" t="n">
        <v>0.416666666666667</v>
      </c>
      <c r="E209" s="103" t="n">
        <v>0.510416666666667</v>
      </c>
      <c r="G209" s="102" t="s">
        <v>161</v>
      </c>
      <c r="H209" s="113" t="s">
        <v>144</v>
      </c>
      <c r="I209" s="104" t="n">
        <v>1250</v>
      </c>
      <c r="J209" s="104" t="n">
        <v>37360</v>
      </c>
      <c r="K209" s="105" t="n">
        <v>29.888</v>
      </c>
    </row>
    <row r="210" customFormat="false" ht="13.5" hidden="false" customHeight="false" outlineLevel="0" collapsed="false">
      <c r="A210" s="101" t="n">
        <v>823</v>
      </c>
      <c r="B210" s="113" t="s">
        <v>64</v>
      </c>
      <c r="C210" s="113" t="s">
        <v>90</v>
      </c>
      <c r="D210" s="103" t="n">
        <v>0.416666666666667</v>
      </c>
      <c r="E210" s="103" t="n">
        <v>0.510416666666667</v>
      </c>
      <c r="G210" s="102" t="s">
        <v>161</v>
      </c>
      <c r="H210" s="113" t="s">
        <v>67</v>
      </c>
      <c r="I210" s="104" t="n">
        <v>850</v>
      </c>
      <c r="J210" s="104" t="n">
        <v>13360</v>
      </c>
      <c r="K210" s="105" t="n">
        <v>15.7176470588235</v>
      </c>
    </row>
    <row r="211" customFormat="false" ht="13.5" hidden="false" customHeight="false" outlineLevel="0" collapsed="false">
      <c r="A211" s="101" t="n">
        <v>824</v>
      </c>
      <c r="B211" s="113" t="s">
        <v>64</v>
      </c>
      <c r="C211" s="113" t="s">
        <v>90</v>
      </c>
      <c r="D211" s="103" t="n">
        <v>0.416666666666667</v>
      </c>
      <c r="E211" s="103" t="n">
        <v>0.510416666666667</v>
      </c>
      <c r="G211" s="102" t="s">
        <v>161</v>
      </c>
      <c r="H211" s="113" t="s">
        <v>108</v>
      </c>
      <c r="I211" s="104" t="n">
        <v>850</v>
      </c>
      <c r="J211" s="104" t="n">
        <v>13860</v>
      </c>
      <c r="K211" s="105" t="n">
        <v>16.3058823529412</v>
      </c>
    </row>
    <row r="212" customFormat="false" ht="13.5" hidden="false" customHeight="false" outlineLevel="0" collapsed="false">
      <c r="A212" s="101" t="n">
        <v>825</v>
      </c>
      <c r="B212" s="113" t="s">
        <v>64</v>
      </c>
      <c r="C212" s="113" t="s">
        <v>90</v>
      </c>
      <c r="D212" s="103" t="n">
        <v>0.416666666666667</v>
      </c>
      <c r="E212" s="103" t="n">
        <v>0.510416666666667</v>
      </c>
      <c r="G212" s="102" t="s">
        <v>161</v>
      </c>
      <c r="H212" s="113" t="s">
        <v>145</v>
      </c>
      <c r="I212" s="104" t="n">
        <v>850</v>
      </c>
      <c r="J212" s="104" t="n">
        <v>14360</v>
      </c>
      <c r="K212" s="105" t="n">
        <v>16.8941176470588</v>
      </c>
    </row>
    <row r="213" customFormat="false" ht="13.5" hidden="false" customHeight="false" outlineLevel="0" collapsed="false">
      <c r="A213" s="101" t="n">
        <v>826</v>
      </c>
      <c r="B213" s="113" t="s">
        <v>64</v>
      </c>
      <c r="C213" s="113" t="s">
        <v>90</v>
      </c>
      <c r="D213" s="103" t="n">
        <v>0.416666666666667</v>
      </c>
      <c r="E213" s="103" t="n">
        <v>0.510416666666667</v>
      </c>
      <c r="G213" s="102" t="s">
        <v>161</v>
      </c>
      <c r="H213" s="113" t="s">
        <v>146</v>
      </c>
      <c r="I213" s="104" t="n">
        <v>850</v>
      </c>
      <c r="J213" s="104" t="n">
        <v>14860</v>
      </c>
      <c r="K213" s="105" t="n">
        <v>17.4823529411765</v>
      </c>
    </row>
    <row r="214" customFormat="false" ht="13.5" hidden="false" customHeight="false" outlineLevel="0" collapsed="false">
      <c r="A214" s="101" t="n">
        <v>827</v>
      </c>
      <c r="B214" s="113" t="s">
        <v>64</v>
      </c>
      <c r="C214" s="113" t="s">
        <v>90</v>
      </c>
      <c r="D214" s="103" t="n">
        <v>0.416666666666667</v>
      </c>
      <c r="E214" s="103" t="n">
        <v>0.510416666666667</v>
      </c>
      <c r="G214" s="102" t="s">
        <v>161</v>
      </c>
      <c r="H214" s="113" t="s">
        <v>147</v>
      </c>
      <c r="I214" s="104" t="n">
        <v>850</v>
      </c>
      <c r="J214" s="104" t="n">
        <v>15260</v>
      </c>
      <c r="K214" s="105" t="n">
        <v>17.9529411764706</v>
      </c>
    </row>
    <row r="215" customFormat="false" ht="13.5" hidden="false" customHeight="false" outlineLevel="0" collapsed="false">
      <c r="A215" s="101" t="n">
        <v>828</v>
      </c>
      <c r="B215" s="113" t="s">
        <v>64</v>
      </c>
      <c r="C215" s="113" t="s">
        <v>90</v>
      </c>
      <c r="D215" s="103" t="n">
        <v>0.416666666666667</v>
      </c>
      <c r="E215" s="103" t="n">
        <v>0.510416666666667</v>
      </c>
      <c r="G215" s="102" t="s">
        <v>161</v>
      </c>
      <c r="H215" s="113" t="s">
        <v>69</v>
      </c>
      <c r="I215" s="104" t="n">
        <v>2101</v>
      </c>
      <c r="J215" s="104" t="n">
        <v>59260</v>
      </c>
      <c r="K215" s="105" t="n">
        <v>28.2056163731556</v>
      </c>
    </row>
    <row r="216" customFormat="false" ht="13.5" hidden="false" customHeight="false" outlineLevel="0" collapsed="false">
      <c r="A216" s="101" t="n">
        <v>829</v>
      </c>
      <c r="B216" s="113" t="s">
        <v>64</v>
      </c>
      <c r="C216" s="113" t="s">
        <v>90</v>
      </c>
      <c r="D216" s="103" t="n">
        <v>0.416666666666667</v>
      </c>
      <c r="E216" s="103" t="n">
        <v>0.510416666666667</v>
      </c>
      <c r="G216" s="102" t="s">
        <v>161</v>
      </c>
      <c r="H216" s="113" t="s">
        <v>148</v>
      </c>
      <c r="I216" s="104" t="n">
        <v>2101</v>
      </c>
      <c r="J216" s="104" t="n">
        <v>54260</v>
      </c>
      <c r="K216" s="105" t="n">
        <v>25.8257972394098</v>
      </c>
    </row>
    <row r="217" customFormat="false" ht="13.5" hidden="false" customHeight="false" outlineLevel="0" collapsed="false">
      <c r="A217" s="101" t="n">
        <v>830</v>
      </c>
      <c r="B217" s="113" t="s">
        <v>64</v>
      </c>
      <c r="C217" s="113" t="s">
        <v>90</v>
      </c>
      <c r="D217" s="103" t="n">
        <v>0.416666666666667</v>
      </c>
      <c r="E217" s="103" t="n">
        <v>0.510416666666667</v>
      </c>
      <c r="G217" s="102" t="s">
        <v>161</v>
      </c>
      <c r="H217" s="113" t="s">
        <v>149</v>
      </c>
      <c r="I217" s="104" t="n">
        <v>2101</v>
      </c>
      <c r="J217" s="104" t="n">
        <v>39160</v>
      </c>
      <c r="K217" s="105" t="n">
        <v>18.6387434554974</v>
      </c>
    </row>
    <row r="218" customFormat="false" ht="13.5" hidden="false" customHeight="false" outlineLevel="0" collapsed="false">
      <c r="A218" s="101" t="n">
        <v>831</v>
      </c>
      <c r="B218" s="113" t="s">
        <v>64</v>
      </c>
      <c r="C218" s="113" t="s">
        <v>90</v>
      </c>
      <c r="D218" s="103" t="n">
        <v>0.416666666666667</v>
      </c>
      <c r="E218" s="103" t="n">
        <v>0.510416666666667</v>
      </c>
      <c r="G218" s="102" t="s">
        <v>161</v>
      </c>
      <c r="H218" s="113" t="s">
        <v>150</v>
      </c>
      <c r="I218" s="104" t="n">
        <v>1817</v>
      </c>
      <c r="J218" s="104" t="n">
        <v>35460</v>
      </c>
      <c r="K218" s="105" t="n">
        <v>19.515685195377</v>
      </c>
    </row>
    <row r="219" customFormat="false" ht="13.5" hidden="false" customHeight="false" outlineLevel="0" collapsed="false">
      <c r="A219" s="101" t="n">
        <v>832</v>
      </c>
      <c r="B219" s="113" t="s">
        <v>64</v>
      </c>
      <c r="C219" s="113" t="s">
        <v>90</v>
      </c>
      <c r="D219" s="103" t="n">
        <v>0.739583333333333</v>
      </c>
      <c r="E219" s="103" t="n">
        <v>0.836805555555555</v>
      </c>
      <c r="G219" s="102" t="s">
        <v>162</v>
      </c>
      <c r="H219" s="113" t="s">
        <v>74</v>
      </c>
      <c r="I219" s="104" t="n">
        <v>1250</v>
      </c>
      <c r="J219" s="104" t="n">
        <v>30060</v>
      </c>
      <c r="K219" s="105" t="n">
        <v>24.048</v>
      </c>
    </row>
    <row r="220" customFormat="false" ht="13.5" hidden="false" customHeight="false" outlineLevel="0" collapsed="false">
      <c r="A220" s="101" t="n">
        <v>833</v>
      </c>
      <c r="B220" s="113" t="s">
        <v>64</v>
      </c>
      <c r="C220" s="113" t="s">
        <v>90</v>
      </c>
      <c r="D220" s="103" t="n">
        <v>0.739583333333333</v>
      </c>
      <c r="E220" s="103" t="n">
        <v>0.836805555555555</v>
      </c>
      <c r="G220" s="102" t="s">
        <v>162</v>
      </c>
      <c r="H220" s="113" t="s">
        <v>144</v>
      </c>
      <c r="I220" s="104" t="n">
        <v>1250</v>
      </c>
      <c r="J220" s="104" t="n">
        <v>39760</v>
      </c>
      <c r="K220" s="105" t="n">
        <v>31.808</v>
      </c>
    </row>
    <row r="221" customFormat="false" ht="13.5" hidden="false" customHeight="false" outlineLevel="0" collapsed="false">
      <c r="A221" s="101" t="n">
        <v>834</v>
      </c>
      <c r="B221" s="113" t="s">
        <v>64</v>
      </c>
      <c r="C221" s="113" t="s">
        <v>90</v>
      </c>
      <c r="D221" s="103" t="n">
        <v>0.739583333333333</v>
      </c>
      <c r="E221" s="103" t="n">
        <v>0.836805555555555</v>
      </c>
      <c r="G221" s="102" t="s">
        <v>162</v>
      </c>
      <c r="H221" s="113" t="s">
        <v>67</v>
      </c>
      <c r="I221" s="104" t="n">
        <v>850</v>
      </c>
      <c r="J221" s="104" t="n">
        <v>13360</v>
      </c>
      <c r="K221" s="105" t="n">
        <v>15.7176470588235</v>
      </c>
    </row>
    <row r="222" customFormat="false" ht="13.5" hidden="false" customHeight="false" outlineLevel="0" collapsed="false">
      <c r="A222" s="101" t="n">
        <v>835</v>
      </c>
      <c r="B222" s="113" t="s">
        <v>64</v>
      </c>
      <c r="C222" s="113" t="s">
        <v>90</v>
      </c>
      <c r="D222" s="103" t="n">
        <v>0.739583333333333</v>
      </c>
      <c r="E222" s="103" t="n">
        <v>0.836805555555555</v>
      </c>
      <c r="G222" s="102" t="s">
        <v>162</v>
      </c>
      <c r="H222" s="113" t="s">
        <v>108</v>
      </c>
      <c r="I222" s="104" t="n">
        <v>850</v>
      </c>
      <c r="J222" s="104" t="n">
        <v>13560</v>
      </c>
      <c r="K222" s="105" t="n">
        <v>15.9529411764706</v>
      </c>
    </row>
    <row r="223" customFormat="false" ht="13.5" hidden="false" customHeight="false" outlineLevel="0" collapsed="false">
      <c r="A223" s="101" t="n">
        <v>836</v>
      </c>
      <c r="B223" s="113" t="s">
        <v>64</v>
      </c>
      <c r="C223" s="113" t="s">
        <v>90</v>
      </c>
      <c r="D223" s="103" t="n">
        <v>0.739583333333333</v>
      </c>
      <c r="E223" s="103" t="n">
        <v>0.836805555555555</v>
      </c>
      <c r="G223" s="102" t="s">
        <v>162</v>
      </c>
      <c r="H223" s="113" t="s">
        <v>145</v>
      </c>
      <c r="I223" s="104" t="n">
        <v>850</v>
      </c>
      <c r="J223" s="104" t="n">
        <v>14360</v>
      </c>
      <c r="K223" s="105" t="n">
        <v>16.8941176470588</v>
      </c>
    </row>
    <row r="224" customFormat="false" ht="13.5" hidden="false" customHeight="false" outlineLevel="0" collapsed="false">
      <c r="A224" s="101" t="n">
        <v>837</v>
      </c>
      <c r="B224" s="113" t="s">
        <v>64</v>
      </c>
      <c r="C224" s="113" t="s">
        <v>90</v>
      </c>
      <c r="D224" s="103" t="n">
        <v>0.739583333333333</v>
      </c>
      <c r="E224" s="103" t="n">
        <v>0.836805555555555</v>
      </c>
      <c r="G224" s="102" t="s">
        <v>162</v>
      </c>
      <c r="H224" s="113" t="s">
        <v>146</v>
      </c>
      <c r="I224" s="104" t="n">
        <v>850</v>
      </c>
      <c r="J224" s="104" t="n">
        <v>14860</v>
      </c>
      <c r="K224" s="105" t="n">
        <v>17.4823529411765</v>
      </c>
    </row>
    <row r="225" customFormat="false" ht="13.5" hidden="false" customHeight="false" outlineLevel="0" collapsed="false">
      <c r="A225" s="101" t="n">
        <v>838</v>
      </c>
      <c r="B225" s="113" t="s">
        <v>64</v>
      </c>
      <c r="C225" s="113" t="s">
        <v>90</v>
      </c>
      <c r="D225" s="103" t="n">
        <v>0.739583333333333</v>
      </c>
      <c r="E225" s="103" t="n">
        <v>0.836805555555555</v>
      </c>
      <c r="G225" s="102" t="s">
        <v>162</v>
      </c>
      <c r="H225" s="113" t="s">
        <v>147</v>
      </c>
      <c r="I225" s="104" t="n">
        <v>850</v>
      </c>
      <c r="J225" s="104" t="n">
        <v>15260</v>
      </c>
      <c r="K225" s="105" t="n">
        <v>17.9529411764706</v>
      </c>
    </row>
    <row r="226" customFormat="false" ht="13.5" hidden="false" customHeight="false" outlineLevel="0" collapsed="false">
      <c r="A226" s="101" t="n">
        <v>839</v>
      </c>
      <c r="B226" s="113" t="s">
        <v>64</v>
      </c>
      <c r="C226" s="113" t="s">
        <v>90</v>
      </c>
      <c r="D226" s="103" t="n">
        <v>0.739583333333333</v>
      </c>
      <c r="E226" s="103" t="n">
        <v>0.836805555555555</v>
      </c>
      <c r="G226" s="102" t="s">
        <v>162</v>
      </c>
      <c r="H226" s="113" t="s">
        <v>69</v>
      </c>
      <c r="I226" s="104" t="n">
        <v>2101</v>
      </c>
      <c r="J226" s="104" t="n">
        <v>59260</v>
      </c>
      <c r="K226" s="105" t="n">
        <v>28.2056163731556</v>
      </c>
    </row>
    <row r="227" customFormat="false" ht="13.5" hidden="false" customHeight="false" outlineLevel="0" collapsed="false">
      <c r="A227" s="101" t="n">
        <v>840</v>
      </c>
      <c r="B227" s="113" t="s">
        <v>64</v>
      </c>
      <c r="C227" s="113" t="s">
        <v>90</v>
      </c>
      <c r="D227" s="103" t="n">
        <v>0.739583333333333</v>
      </c>
      <c r="E227" s="103" t="n">
        <v>0.836805555555555</v>
      </c>
      <c r="G227" s="102" t="s">
        <v>162</v>
      </c>
      <c r="H227" s="113" t="s">
        <v>148</v>
      </c>
      <c r="I227" s="104" t="n">
        <v>2101</v>
      </c>
      <c r="J227" s="104" t="n">
        <v>54260</v>
      </c>
      <c r="K227" s="105" t="n">
        <v>25.8257972394098</v>
      </c>
    </row>
    <row r="228" customFormat="false" ht="13.5" hidden="false" customHeight="false" outlineLevel="0" collapsed="false">
      <c r="A228" s="101" t="n">
        <v>841</v>
      </c>
      <c r="B228" s="113" t="s">
        <v>64</v>
      </c>
      <c r="C228" s="113" t="s">
        <v>90</v>
      </c>
      <c r="D228" s="103" t="n">
        <v>0.739583333333333</v>
      </c>
      <c r="E228" s="103" t="n">
        <v>0.836805555555555</v>
      </c>
      <c r="G228" s="102" t="s">
        <v>162</v>
      </c>
      <c r="H228" s="113" t="s">
        <v>149</v>
      </c>
      <c r="I228" s="104" t="n">
        <v>2101</v>
      </c>
      <c r="J228" s="104" t="n">
        <v>39160</v>
      </c>
      <c r="K228" s="105" t="n">
        <v>18.6387434554974</v>
      </c>
    </row>
    <row r="229" customFormat="false" ht="13.5" hidden="false" customHeight="false" outlineLevel="0" collapsed="false">
      <c r="A229" s="101" t="n">
        <v>842</v>
      </c>
      <c r="B229" s="113" t="s">
        <v>64</v>
      </c>
      <c r="C229" s="113" t="s">
        <v>90</v>
      </c>
      <c r="D229" s="103" t="n">
        <v>0.739583333333333</v>
      </c>
      <c r="E229" s="103" t="n">
        <v>0.836805555555555</v>
      </c>
      <c r="G229" s="102" t="s">
        <v>162</v>
      </c>
      <c r="H229" s="113" t="s">
        <v>150</v>
      </c>
      <c r="I229" s="104" t="n">
        <v>1817</v>
      </c>
      <c r="J229" s="104" t="n">
        <v>35460</v>
      </c>
      <c r="K229" s="105" t="n">
        <v>19.515685195377</v>
      </c>
    </row>
    <row r="230" customFormat="false" ht="13.5" hidden="false" customHeight="false" outlineLevel="0" collapsed="false">
      <c r="A230" s="101" t="n">
        <v>843</v>
      </c>
      <c r="B230" s="113" t="s">
        <v>64</v>
      </c>
      <c r="C230" s="113" t="s">
        <v>95</v>
      </c>
      <c r="D230" s="103" t="n">
        <v>0.746527777777778</v>
      </c>
      <c r="E230" s="103" t="n">
        <v>0.878472222222222</v>
      </c>
      <c r="G230" s="102" t="s">
        <v>163</v>
      </c>
      <c r="H230" s="113" t="s">
        <v>74</v>
      </c>
      <c r="I230" s="104" t="n">
        <v>1876</v>
      </c>
      <c r="J230" s="104" t="n">
        <v>41170</v>
      </c>
      <c r="K230" s="105" t="n">
        <v>21.9456289978678</v>
      </c>
    </row>
    <row r="231" customFormat="false" ht="13.5" hidden="false" customHeight="false" outlineLevel="0" collapsed="false">
      <c r="A231" s="101" t="n">
        <v>844</v>
      </c>
      <c r="B231" s="113" t="s">
        <v>64</v>
      </c>
      <c r="C231" s="113" t="s">
        <v>95</v>
      </c>
      <c r="D231" s="103" t="n">
        <v>0.746527777777778</v>
      </c>
      <c r="E231" s="103" t="n">
        <v>0.878472222222222</v>
      </c>
      <c r="G231" s="102" t="s">
        <v>163</v>
      </c>
      <c r="H231" s="113" t="s">
        <v>144</v>
      </c>
      <c r="I231" s="104" t="n">
        <v>1876</v>
      </c>
      <c r="J231" s="104" t="n">
        <v>41270</v>
      </c>
      <c r="K231" s="105" t="n">
        <v>21.998933901919</v>
      </c>
    </row>
    <row r="232" customFormat="false" ht="13.5" hidden="false" customHeight="false" outlineLevel="0" collapsed="false">
      <c r="A232" s="101" t="n">
        <v>845</v>
      </c>
      <c r="B232" s="113" t="s">
        <v>64</v>
      </c>
      <c r="C232" s="113" t="s">
        <v>95</v>
      </c>
      <c r="D232" s="103" t="n">
        <v>0.746527777777778</v>
      </c>
      <c r="E232" s="103" t="n">
        <v>0.878472222222222</v>
      </c>
      <c r="G232" s="102" t="s">
        <v>163</v>
      </c>
      <c r="H232" s="113" t="s">
        <v>67</v>
      </c>
      <c r="I232" s="104" t="n">
        <v>1476</v>
      </c>
      <c r="J232" s="104" t="n">
        <v>11370</v>
      </c>
      <c r="K232" s="105" t="n">
        <v>7.70325203252033</v>
      </c>
    </row>
    <row r="233" customFormat="false" ht="13.5" hidden="false" customHeight="false" outlineLevel="0" collapsed="false">
      <c r="A233" s="101" t="n">
        <v>846</v>
      </c>
      <c r="B233" s="113" t="s">
        <v>64</v>
      </c>
      <c r="C233" s="113" t="s">
        <v>95</v>
      </c>
      <c r="D233" s="103" t="n">
        <v>0.746527777777778</v>
      </c>
      <c r="E233" s="103" t="n">
        <v>0.878472222222222</v>
      </c>
      <c r="G233" s="102" t="s">
        <v>163</v>
      </c>
      <c r="H233" s="113" t="s">
        <v>108</v>
      </c>
      <c r="I233" s="104" t="n">
        <v>1476</v>
      </c>
      <c r="J233" s="104" t="n">
        <v>11870</v>
      </c>
      <c r="K233" s="105" t="n">
        <v>8.0420054200542</v>
      </c>
    </row>
    <row r="234" customFormat="false" ht="13.5" hidden="false" customHeight="false" outlineLevel="0" collapsed="false">
      <c r="A234" s="101" t="n">
        <v>847</v>
      </c>
      <c r="B234" s="113" t="s">
        <v>64</v>
      </c>
      <c r="C234" s="113" t="s">
        <v>95</v>
      </c>
      <c r="D234" s="103" t="n">
        <v>0.746527777777778</v>
      </c>
      <c r="E234" s="103" t="n">
        <v>0.878472222222222</v>
      </c>
      <c r="G234" s="102" t="s">
        <v>163</v>
      </c>
      <c r="H234" s="113" t="s">
        <v>145</v>
      </c>
      <c r="I234" s="104" t="n">
        <v>1476</v>
      </c>
      <c r="J234" s="104" t="n">
        <v>12070</v>
      </c>
      <c r="K234" s="105" t="n">
        <v>8.17750677506775</v>
      </c>
    </row>
    <row r="235" customFormat="false" ht="13.5" hidden="false" customHeight="false" outlineLevel="0" collapsed="false">
      <c r="A235" s="101" t="n">
        <v>848</v>
      </c>
      <c r="B235" s="113" t="s">
        <v>64</v>
      </c>
      <c r="C235" s="113" t="s">
        <v>95</v>
      </c>
      <c r="D235" s="103" t="n">
        <v>0.746527777777778</v>
      </c>
      <c r="E235" s="103" t="n">
        <v>0.878472222222222</v>
      </c>
      <c r="G235" s="102" t="s">
        <v>163</v>
      </c>
      <c r="H235" s="113" t="s">
        <v>146</v>
      </c>
      <c r="I235" s="104" t="n">
        <v>1476</v>
      </c>
      <c r="J235" s="104" t="n">
        <v>12270</v>
      </c>
      <c r="K235" s="105" t="n">
        <v>8.3130081300813</v>
      </c>
    </row>
    <row r="236" customFormat="false" ht="13.5" hidden="false" customHeight="false" outlineLevel="0" collapsed="false">
      <c r="A236" s="101" t="n">
        <v>849</v>
      </c>
      <c r="B236" s="113" t="s">
        <v>64</v>
      </c>
      <c r="C236" s="113" t="s">
        <v>95</v>
      </c>
      <c r="D236" s="103" t="n">
        <v>0.746527777777778</v>
      </c>
      <c r="E236" s="103" t="n">
        <v>0.878472222222222</v>
      </c>
      <c r="G236" s="102" t="s">
        <v>163</v>
      </c>
      <c r="H236" s="113" t="s">
        <v>147</v>
      </c>
      <c r="I236" s="104" t="n">
        <v>1476</v>
      </c>
      <c r="J236" s="104" t="n">
        <v>12670</v>
      </c>
      <c r="K236" s="105" t="n">
        <v>8.5840108401084</v>
      </c>
    </row>
    <row r="237" customFormat="false" ht="13.5" hidden="false" customHeight="false" outlineLevel="0" collapsed="false">
      <c r="A237" s="101" t="n">
        <v>850</v>
      </c>
      <c r="B237" s="113" t="s">
        <v>64</v>
      </c>
      <c r="C237" s="113" t="s">
        <v>95</v>
      </c>
      <c r="D237" s="103" t="n">
        <v>0.746527777777778</v>
      </c>
      <c r="E237" s="103" t="n">
        <v>0.878472222222222</v>
      </c>
      <c r="G237" s="102" t="s">
        <v>163</v>
      </c>
      <c r="H237" s="113" t="s">
        <v>69</v>
      </c>
      <c r="I237" s="104" t="n">
        <v>3352</v>
      </c>
      <c r="J237" s="104" t="n">
        <v>63870</v>
      </c>
      <c r="K237" s="105" t="n">
        <v>19.0542959427208</v>
      </c>
    </row>
    <row r="238" customFormat="false" ht="13.5" hidden="false" customHeight="false" outlineLevel="0" collapsed="false">
      <c r="A238" s="101" t="n">
        <v>851</v>
      </c>
      <c r="B238" s="113" t="s">
        <v>64</v>
      </c>
      <c r="C238" s="113" t="s">
        <v>95</v>
      </c>
      <c r="D238" s="103" t="n">
        <v>0.746527777777778</v>
      </c>
      <c r="E238" s="103" t="n">
        <v>0.878472222222222</v>
      </c>
      <c r="G238" s="102" t="s">
        <v>163</v>
      </c>
      <c r="H238" s="113" t="s">
        <v>148</v>
      </c>
      <c r="I238" s="104" t="n">
        <v>3352</v>
      </c>
      <c r="J238" s="104" t="n">
        <v>60770</v>
      </c>
      <c r="K238" s="105" t="n">
        <v>18.1294749403341</v>
      </c>
    </row>
    <row r="239" customFormat="false" ht="13.5" hidden="false" customHeight="false" outlineLevel="0" collapsed="false">
      <c r="A239" s="101" t="n">
        <v>852</v>
      </c>
      <c r="B239" s="113" t="s">
        <v>64</v>
      </c>
      <c r="C239" s="113" t="s">
        <v>95</v>
      </c>
      <c r="D239" s="103" t="n">
        <v>0.746527777777778</v>
      </c>
      <c r="E239" s="103" t="n">
        <v>0.878472222222222</v>
      </c>
      <c r="G239" s="102" t="s">
        <v>163</v>
      </c>
      <c r="H239" s="113" t="s">
        <v>149</v>
      </c>
      <c r="I239" s="104" t="n">
        <v>3352</v>
      </c>
      <c r="J239" s="104" t="n">
        <v>41970</v>
      </c>
      <c r="K239" s="105" t="n">
        <v>12.5208830548926</v>
      </c>
    </row>
    <row r="240" customFormat="false" ht="13.5" hidden="false" customHeight="false" outlineLevel="0" collapsed="false">
      <c r="A240" s="101" t="n">
        <v>853</v>
      </c>
      <c r="B240" s="113" t="s">
        <v>64</v>
      </c>
      <c r="C240" s="113" t="s">
        <v>95</v>
      </c>
      <c r="D240" s="103" t="n">
        <v>0.746527777777778</v>
      </c>
      <c r="E240" s="103" t="n">
        <v>0.878472222222222</v>
      </c>
      <c r="G240" s="102" t="s">
        <v>163</v>
      </c>
      <c r="H240" s="113" t="s">
        <v>150</v>
      </c>
      <c r="I240" s="104" t="n">
        <v>2860</v>
      </c>
      <c r="J240" s="104" t="n">
        <v>37670</v>
      </c>
      <c r="K240" s="105" t="n">
        <v>13.1713286713287</v>
      </c>
    </row>
    <row r="241" customFormat="false" ht="13.5" hidden="false" customHeight="false" outlineLevel="0" collapsed="false">
      <c r="A241" s="128" t="s">
        <v>164</v>
      </c>
    </row>
    <row r="242" customFormat="false" ht="13.5" hidden="false" customHeight="false" outlineLevel="0" collapsed="false">
      <c r="A242" s="101" t="n">
        <v>44</v>
      </c>
      <c r="B242" s="113" t="s">
        <v>65</v>
      </c>
      <c r="C242" s="113" t="s">
        <v>64</v>
      </c>
      <c r="D242" s="103" t="n">
        <v>0.322916666666667</v>
      </c>
      <c r="E242" s="103" t="n">
        <v>0.392361111111111</v>
      </c>
      <c r="G242" s="102" t="s">
        <v>165</v>
      </c>
      <c r="H242" s="113" t="s">
        <v>74</v>
      </c>
      <c r="I242" s="104" t="n">
        <v>1165</v>
      </c>
      <c r="J242" s="104" t="n">
        <v>32020</v>
      </c>
      <c r="K242" s="105" t="n">
        <v>27.4849785407725</v>
      </c>
    </row>
    <row r="243" customFormat="false" ht="13.5" hidden="false" customHeight="false" outlineLevel="0" collapsed="false">
      <c r="A243" s="101" t="n">
        <v>45</v>
      </c>
      <c r="B243" s="113" t="s">
        <v>65</v>
      </c>
      <c r="C243" s="113" t="s">
        <v>64</v>
      </c>
      <c r="D243" s="103" t="n">
        <v>0.322916666666667</v>
      </c>
      <c r="E243" s="103" t="n">
        <v>0.392361111111111</v>
      </c>
      <c r="G243" s="102" t="s">
        <v>165</v>
      </c>
      <c r="H243" s="113" t="s">
        <v>144</v>
      </c>
      <c r="I243" s="104" t="n">
        <v>1165</v>
      </c>
      <c r="J243" s="104" t="n">
        <v>36820</v>
      </c>
      <c r="K243" s="105" t="n">
        <v>31.6051502145923</v>
      </c>
    </row>
    <row r="244" customFormat="false" ht="13.5" hidden="false" customHeight="false" outlineLevel="0" collapsed="false">
      <c r="A244" s="101" t="n">
        <v>46</v>
      </c>
      <c r="B244" s="113" t="s">
        <v>65</v>
      </c>
      <c r="C244" s="113" t="s">
        <v>64</v>
      </c>
      <c r="D244" s="103" t="n">
        <v>0.322916666666667</v>
      </c>
      <c r="E244" s="103" t="n">
        <v>0.392361111111111</v>
      </c>
      <c r="G244" s="102" t="s">
        <v>165</v>
      </c>
      <c r="H244" s="113" t="s">
        <v>67</v>
      </c>
      <c r="I244" s="104" t="n">
        <v>765</v>
      </c>
      <c r="J244" s="104" t="n">
        <v>12520</v>
      </c>
      <c r="K244" s="105" t="n">
        <v>16.3660130718954</v>
      </c>
    </row>
    <row r="245" customFormat="false" ht="13.5" hidden="false" customHeight="false" outlineLevel="0" collapsed="false">
      <c r="A245" s="101" t="n">
        <v>47</v>
      </c>
      <c r="B245" s="113" t="s">
        <v>65</v>
      </c>
      <c r="C245" s="113" t="s">
        <v>64</v>
      </c>
      <c r="D245" s="103" t="n">
        <v>0.322916666666667</v>
      </c>
      <c r="E245" s="103" t="n">
        <v>0.392361111111111</v>
      </c>
      <c r="G245" s="102" t="s">
        <v>165</v>
      </c>
      <c r="H245" s="113" t="s">
        <v>108</v>
      </c>
      <c r="I245" s="104" t="n">
        <v>765</v>
      </c>
      <c r="J245" s="104" t="n">
        <v>13020</v>
      </c>
      <c r="K245" s="105" t="n">
        <v>17.0196078431373</v>
      </c>
    </row>
    <row r="246" customFormat="false" ht="13.5" hidden="false" customHeight="false" outlineLevel="0" collapsed="false">
      <c r="A246" s="101" t="n">
        <v>48</v>
      </c>
      <c r="B246" s="113" t="s">
        <v>65</v>
      </c>
      <c r="C246" s="113" t="s">
        <v>64</v>
      </c>
      <c r="D246" s="103" t="n">
        <v>0.322916666666667</v>
      </c>
      <c r="E246" s="103" t="n">
        <v>0.392361111111111</v>
      </c>
      <c r="G246" s="102" t="s">
        <v>165</v>
      </c>
      <c r="H246" s="113" t="s">
        <v>145</v>
      </c>
      <c r="I246" s="104" t="n">
        <v>765</v>
      </c>
      <c r="J246" s="104" t="n">
        <v>13320</v>
      </c>
      <c r="K246" s="105" t="n">
        <v>17.4117647058824</v>
      </c>
    </row>
    <row r="247" customFormat="false" ht="13.5" hidden="false" customHeight="false" outlineLevel="0" collapsed="false">
      <c r="A247" s="101" t="n">
        <v>49</v>
      </c>
      <c r="B247" s="113" t="s">
        <v>65</v>
      </c>
      <c r="C247" s="113" t="s">
        <v>64</v>
      </c>
      <c r="D247" s="103" t="n">
        <v>0.322916666666667</v>
      </c>
      <c r="E247" s="103" t="n">
        <v>0.392361111111111</v>
      </c>
      <c r="G247" s="102" t="s">
        <v>165</v>
      </c>
      <c r="H247" s="113" t="s">
        <v>146</v>
      </c>
      <c r="I247" s="104" t="n">
        <v>765</v>
      </c>
      <c r="J247" s="104" t="n">
        <v>13720</v>
      </c>
      <c r="K247" s="105" t="n">
        <v>17.9346405228758</v>
      </c>
    </row>
    <row r="248" customFormat="false" ht="13.5" hidden="false" customHeight="false" outlineLevel="0" collapsed="false">
      <c r="A248" s="101" t="n">
        <v>50</v>
      </c>
      <c r="B248" s="113" t="s">
        <v>65</v>
      </c>
      <c r="C248" s="113" t="s">
        <v>64</v>
      </c>
      <c r="D248" s="103" t="n">
        <v>0.322916666666667</v>
      </c>
      <c r="E248" s="103" t="n">
        <v>0.392361111111111</v>
      </c>
      <c r="G248" s="102" t="s">
        <v>165</v>
      </c>
      <c r="H248" s="113" t="s">
        <v>147</v>
      </c>
      <c r="I248" s="104" t="n">
        <v>765</v>
      </c>
      <c r="J248" s="104" t="n">
        <v>14120</v>
      </c>
      <c r="K248" s="105" t="n">
        <v>18.4575163398693</v>
      </c>
    </row>
    <row r="249" customFormat="false" ht="13.5" hidden="false" customHeight="false" outlineLevel="0" collapsed="false">
      <c r="A249" s="101" t="n">
        <v>51</v>
      </c>
      <c r="B249" s="113" t="s">
        <v>65</v>
      </c>
      <c r="C249" s="113" t="s">
        <v>64</v>
      </c>
      <c r="D249" s="103" t="n">
        <v>0.322916666666667</v>
      </c>
      <c r="E249" s="103" t="n">
        <v>0.392361111111111</v>
      </c>
      <c r="G249" s="102" t="s">
        <v>165</v>
      </c>
      <c r="H249" s="113" t="s">
        <v>69</v>
      </c>
      <c r="I249" s="104" t="n">
        <v>1930</v>
      </c>
      <c r="J249" s="104" t="n">
        <v>55620</v>
      </c>
      <c r="K249" s="105" t="n">
        <v>28.8186528497409</v>
      </c>
    </row>
    <row r="250" customFormat="false" ht="13.5" hidden="false" customHeight="false" outlineLevel="0" collapsed="false">
      <c r="A250" s="101" t="n">
        <v>52</v>
      </c>
      <c r="B250" s="113" t="s">
        <v>65</v>
      </c>
      <c r="C250" s="113" t="s">
        <v>64</v>
      </c>
      <c r="D250" s="103" t="n">
        <v>0.322916666666667</v>
      </c>
      <c r="E250" s="103" t="n">
        <v>0.392361111111111</v>
      </c>
      <c r="G250" s="102" t="s">
        <v>165</v>
      </c>
      <c r="H250" s="113" t="s">
        <v>148</v>
      </c>
      <c r="I250" s="104" t="n">
        <v>1930</v>
      </c>
      <c r="J250" s="104" t="n">
        <v>51270</v>
      </c>
      <c r="K250" s="105" t="n">
        <v>26.5647668393782</v>
      </c>
    </row>
    <row r="251" customFormat="false" ht="13.5" hidden="false" customHeight="false" outlineLevel="0" collapsed="false">
      <c r="A251" s="101" t="n">
        <v>53</v>
      </c>
      <c r="B251" s="113" t="s">
        <v>65</v>
      </c>
      <c r="C251" s="113" t="s">
        <v>64</v>
      </c>
      <c r="D251" s="103" t="n">
        <v>0.322916666666667</v>
      </c>
      <c r="E251" s="103" t="n">
        <v>0.392361111111111</v>
      </c>
      <c r="G251" s="102" t="s">
        <v>165</v>
      </c>
      <c r="H251" s="113" t="s">
        <v>149</v>
      </c>
      <c r="I251" s="104" t="n">
        <v>1930</v>
      </c>
      <c r="J251" s="104" t="n">
        <v>37220</v>
      </c>
      <c r="K251" s="105" t="n">
        <v>19.2849740932643</v>
      </c>
    </row>
    <row r="252" customFormat="false" ht="13.5" hidden="false" customHeight="false" outlineLevel="0" collapsed="false">
      <c r="A252" s="101" t="n">
        <v>54</v>
      </c>
      <c r="B252" s="113" t="s">
        <v>65</v>
      </c>
      <c r="C252" s="113" t="s">
        <v>64</v>
      </c>
      <c r="D252" s="103" t="n">
        <v>0.322916666666667</v>
      </c>
      <c r="E252" s="103" t="n">
        <v>0.392361111111111</v>
      </c>
      <c r="G252" s="102" t="s">
        <v>165</v>
      </c>
      <c r="H252" s="113" t="s">
        <v>150</v>
      </c>
      <c r="I252" s="104" t="n">
        <v>1675</v>
      </c>
      <c r="J252" s="104" t="n">
        <v>33920</v>
      </c>
      <c r="K252" s="105" t="n">
        <v>20.2507462686567</v>
      </c>
    </row>
    <row r="253" customFormat="false" ht="13.5" hidden="false" customHeight="false" outlineLevel="0" collapsed="false">
      <c r="A253" s="101" t="n">
        <v>55</v>
      </c>
      <c r="B253" s="113" t="s">
        <v>65</v>
      </c>
      <c r="C253" s="113" t="s">
        <v>64</v>
      </c>
      <c r="D253" s="103" t="n">
        <v>0.545138888888889</v>
      </c>
      <c r="E253" s="103" t="n">
        <v>0.621527777777778</v>
      </c>
      <c r="G253" s="102" t="s">
        <v>166</v>
      </c>
      <c r="H253" s="113" t="s">
        <v>74</v>
      </c>
      <c r="I253" s="104" t="n">
        <v>1165</v>
      </c>
      <c r="J253" s="104" t="n">
        <v>32020</v>
      </c>
      <c r="K253" s="105" t="n">
        <v>27.4849785407725</v>
      </c>
    </row>
    <row r="254" customFormat="false" ht="13.5" hidden="false" customHeight="false" outlineLevel="0" collapsed="false">
      <c r="A254" s="101" t="n">
        <v>56</v>
      </c>
      <c r="B254" s="113" t="s">
        <v>65</v>
      </c>
      <c r="C254" s="113" t="s">
        <v>64</v>
      </c>
      <c r="D254" s="103" t="n">
        <v>0.545138888888889</v>
      </c>
      <c r="E254" s="103" t="n">
        <v>0.621527777777778</v>
      </c>
      <c r="G254" s="102" t="s">
        <v>166</v>
      </c>
      <c r="H254" s="113" t="s">
        <v>144</v>
      </c>
      <c r="I254" s="104" t="n">
        <v>1165</v>
      </c>
      <c r="J254" s="104" t="n">
        <v>34720</v>
      </c>
      <c r="K254" s="105" t="n">
        <v>29.8025751072961</v>
      </c>
    </row>
    <row r="255" customFormat="false" ht="13.5" hidden="false" customHeight="false" outlineLevel="0" collapsed="false">
      <c r="A255" s="101" t="n">
        <v>57</v>
      </c>
      <c r="B255" s="113" t="s">
        <v>65</v>
      </c>
      <c r="C255" s="113" t="s">
        <v>64</v>
      </c>
      <c r="D255" s="103" t="n">
        <v>0.545138888888889</v>
      </c>
      <c r="E255" s="103" t="n">
        <v>0.621527777777778</v>
      </c>
      <c r="G255" s="102" t="s">
        <v>166</v>
      </c>
      <c r="H255" s="113" t="s">
        <v>67</v>
      </c>
      <c r="I255" s="104" t="n">
        <v>765</v>
      </c>
      <c r="J255" s="104" t="n">
        <v>12520</v>
      </c>
      <c r="K255" s="105" t="n">
        <v>16.3660130718954</v>
      </c>
    </row>
    <row r="256" customFormat="false" ht="13.5" hidden="false" customHeight="false" outlineLevel="0" collapsed="false">
      <c r="A256" s="101" t="n">
        <v>58</v>
      </c>
      <c r="B256" s="113" t="s">
        <v>65</v>
      </c>
      <c r="C256" s="113" t="s">
        <v>64</v>
      </c>
      <c r="D256" s="103" t="n">
        <v>0.545138888888889</v>
      </c>
      <c r="E256" s="103" t="n">
        <v>0.621527777777778</v>
      </c>
      <c r="G256" s="102" t="s">
        <v>166</v>
      </c>
      <c r="H256" s="113" t="s">
        <v>108</v>
      </c>
      <c r="I256" s="104" t="n">
        <v>765</v>
      </c>
      <c r="J256" s="104" t="n">
        <v>13020</v>
      </c>
      <c r="K256" s="105" t="n">
        <v>17.0196078431373</v>
      </c>
    </row>
    <row r="257" customFormat="false" ht="13.5" hidden="false" customHeight="false" outlineLevel="0" collapsed="false">
      <c r="A257" s="101" t="n">
        <v>59</v>
      </c>
      <c r="B257" s="113" t="s">
        <v>65</v>
      </c>
      <c r="C257" s="113" t="s">
        <v>64</v>
      </c>
      <c r="D257" s="103" t="n">
        <v>0.545138888888889</v>
      </c>
      <c r="E257" s="103" t="n">
        <v>0.621527777777778</v>
      </c>
      <c r="G257" s="102" t="s">
        <v>166</v>
      </c>
      <c r="H257" s="113" t="s">
        <v>145</v>
      </c>
      <c r="I257" s="104" t="n">
        <v>765</v>
      </c>
      <c r="J257" s="104" t="n">
        <v>13320</v>
      </c>
      <c r="K257" s="105" t="n">
        <v>17.4117647058824</v>
      </c>
    </row>
    <row r="258" customFormat="false" ht="13.5" hidden="false" customHeight="false" outlineLevel="0" collapsed="false">
      <c r="A258" s="101" t="n">
        <v>60</v>
      </c>
      <c r="B258" s="113" t="s">
        <v>65</v>
      </c>
      <c r="C258" s="113" t="s">
        <v>64</v>
      </c>
      <c r="D258" s="103" t="n">
        <v>0.545138888888889</v>
      </c>
      <c r="E258" s="103" t="n">
        <v>0.621527777777778</v>
      </c>
      <c r="G258" s="102" t="s">
        <v>166</v>
      </c>
      <c r="H258" s="113" t="s">
        <v>146</v>
      </c>
      <c r="I258" s="104" t="n">
        <v>765</v>
      </c>
      <c r="J258" s="104" t="n">
        <v>13720</v>
      </c>
      <c r="K258" s="105" t="n">
        <v>17.9346405228758</v>
      </c>
    </row>
    <row r="259" customFormat="false" ht="13.5" hidden="false" customHeight="false" outlineLevel="0" collapsed="false">
      <c r="A259" s="101" t="n">
        <v>61</v>
      </c>
      <c r="B259" s="113" t="s">
        <v>65</v>
      </c>
      <c r="C259" s="113" t="s">
        <v>64</v>
      </c>
      <c r="D259" s="103" t="n">
        <v>0.545138888888889</v>
      </c>
      <c r="E259" s="103" t="n">
        <v>0.621527777777778</v>
      </c>
      <c r="G259" s="102" t="s">
        <v>166</v>
      </c>
      <c r="H259" s="113" t="s">
        <v>147</v>
      </c>
      <c r="I259" s="104" t="n">
        <v>765</v>
      </c>
      <c r="J259" s="104" t="n">
        <v>14120</v>
      </c>
      <c r="K259" s="105" t="n">
        <v>18.4575163398693</v>
      </c>
    </row>
    <row r="260" customFormat="false" ht="13.5" hidden="false" customHeight="false" outlineLevel="0" collapsed="false">
      <c r="A260" s="101" t="n">
        <v>62</v>
      </c>
      <c r="B260" s="113" t="s">
        <v>65</v>
      </c>
      <c r="C260" s="113" t="s">
        <v>64</v>
      </c>
      <c r="D260" s="103" t="n">
        <v>0.545138888888889</v>
      </c>
      <c r="E260" s="103" t="n">
        <v>0.621527777777778</v>
      </c>
      <c r="G260" s="102" t="s">
        <v>166</v>
      </c>
      <c r="H260" s="113" t="s">
        <v>69</v>
      </c>
      <c r="I260" s="104" t="n">
        <v>1930</v>
      </c>
      <c r="J260" s="104" t="n">
        <v>55620</v>
      </c>
      <c r="K260" s="105" t="n">
        <v>28.8186528497409</v>
      </c>
    </row>
    <row r="261" customFormat="false" ht="13.5" hidden="false" customHeight="false" outlineLevel="0" collapsed="false">
      <c r="A261" s="101" t="n">
        <v>63</v>
      </c>
      <c r="B261" s="113" t="s">
        <v>65</v>
      </c>
      <c r="C261" s="113" t="s">
        <v>64</v>
      </c>
      <c r="D261" s="103" t="n">
        <v>0.545138888888889</v>
      </c>
      <c r="E261" s="103" t="n">
        <v>0.621527777777778</v>
      </c>
      <c r="G261" s="102" t="s">
        <v>166</v>
      </c>
      <c r="H261" s="113" t="s">
        <v>148</v>
      </c>
      <c r="I261" s="104" t="n">
        <v>1930</v>
      </c>
      <c r="J261" s="104" t="n">
        <v>51270</v>
      </c>
      <c r="K261" s="105" t="n">
        <v>26.5647668393782</v>
      </c>
    </row>
    <row r="262" customFormat="false" ht="13.5" hidden="false" customHeight="false" outlineLevel="0" collapsed="false">
      <c r="A262" s="101" t="n">
        <v>64</v>
      </c>
      <c r="B262" s="113" t="s">
        <v>65</v>
      </c>
      <c r="C262" s="113" t="s">
        <v>64</v>
      </c>
      <c r="D262" s="103" t="n">
        <v>0.545138888888889</v>
      </c>
      <c r="E262" s="103" t="n">
        <v>0.621527777777778</v>
      </c>
      <c r="G262" s="102" t="s">
        <v>166</v>
      </c>
      <c r="H262" s="113" t="s">
        <v>149</v>
      </c>
      <c r="I262" s="104" t="n">
        <v>1930</v>
      </c>
      <c r="J262" s="104" t="n">
        <v>37220</v>
      </c>
      <c r="K262" s="105" t="n">
        <v>19.2849740932643</v>
      </c>
    </row>
    <row r="263" customFormat="false" ht="13.5" hidden="false" customHeight="false" outlineLevel="0" collapsed="false">
      <c r="A263" s="101" t="n">
        <v>65</v>
      </c>
      <c r="B263" s="113" t="s">
        <v>65</v>
      </c>
      <c r="C263" s="113" t="s">
        <v>64</v>
      </c>
      <c r="D263" s="103" t="n">
        <v>0.545138888888889</v>
      </c>
      <c r="E263" s="103" t="n">
        <v>0.621527777777778</v>
      </c>
      <c r="G263" s="102" t="s">
        <v>166</v>
      </c>
      <c r="H263" s="113" t="s">
        <v>150</v>
      </c>
      <c r="I263" s="104" t="n">
        <v>1675</v>
      </c>
      <c r="J263" s="104" t="n">
        <v>33920</v>
      </c>
      <c r="K263" s="105" t="n">
        <v>20.2507462686567</v>
      </c>
    </row>
    <row r="264" customFormat="false" ht="13.5" hidden="false" customHeight="false" outlineLevel="0" collapsed="false">
      <c r="A264" s="101" t="n">
        <v>536</v>
      </c>
      <c r="B264" s="113" t="s">
        <v>72</v>
      </c>
      <c r="C264" s="113" t="s">
        <v>64</v>
      </c>
      <c r="D264" s="103" t="n">
        <v>0.336805555555556</v>
      </c>
      <c r="E264" s="103" t="n">
        <v>0.378472222222222</v>
      </c>
      <c r="G264" s="102" t="s">
        <v>167</v>
      </c>
      <c r="H264" s="113" t="s">
        <v>74</v>
      </c>
      <c r="I264" s="104" t="n">
        <v>665</v>
      </c>
      <c r="J264" s="104" t="n">
        <v>18280</v>
      </c>
      <c r="K264" s="105" t="n">
        <v>27.4887218045113</v>
      </c>
    </row>
    <row r="265" customFormat="false" ht="13.5" hidden="false" customHeight="false" outlineLevel="0" collapsed="false">
      <c r="A265" s="101" t="n">
        <v>537</v>
      </c>
      <c r="B265" s="113" t="s">
        <v>72</v>
      </c>
      <c r="C265" s="113" t="s">
        <v>64</v>
      </c>
      <c r="D265" s="103" t="n">
        <v>0.336805555555556</v>
      </c>
      <c r="E265" s="103" t="n">
        <v>0.378472222222222</v>
      </c>
      <c r="G265" s="102" t="s">
        <v>167</v>
      </c>
      <c r="H265" s="113" t="s">
        <v>144</v>
      </c>
      <c r="I265" s="104" t="n">
        <v>665</v>
      </c>
      <c r="J265" s="104" t="n">
        <v>18380</v>
      </c>
      <c r="K265" s="105" t="n">
        <v>27.6390977443609</v>
      </c>
    </row>
    <row r="266" customFormat="false" ht="13.5" hidden="false" customHeight="false" outlineLevel="0" collapsed="false">
      <c r="A266" s="101" t="n">
        <v>538</v>
      </c>
      <c r="B266" s="113" t="s">
        <v>72</v>
      </c>
      <c r="C266" s="113" t="s">
        <v>64</v>
      </c>
      <c r="D266" s="103" t="n">
        <v>0.336805555555556</v>
      </c>
      <c r="E266" s="103" t="n">
        <v>0.378472222222222</v>
      </c>
      <c r="G266" s="102" t="s">
        <v>167</v>
      </c>
      <c r="H266" s="113" t="s">
        <v>67</v>
      </c>
      <c r="I266" s="104" t="n">
        <v>265</v>
      </c>
      <c r="J266" s="104" t="n">
        <v>10980</v>
      </c>
      <c r="K266" s="105" t="n">
        <v>41.4339622641509</v>
      </c>
    </row>
    <row r="267" customFormat="false" ht="13.5" hidden="false" customHeight="false" outlineLevel="0" collapsed="false">
      <c r="A267" s="101" t="n">
        <v>539</v>
      </c>
      <c r="B267" s="113" t="s">
        <v>72</v>
      </c>
      <c r="C267" s="113" t="s">
        <v>64</v>
      </c>
      <c r="D267" s="103" t="n">
        <v>0.336805555555556</v>
      </c>
      <c r="E267" s="103" t="n">
        <v>0.378472222222222</v>
      </c>
      <c r="G267" s="102" t="s">
        <v>167</v>
      </c>
      <c r="H267" s="113" t="s">
        <v>108</v>
      </c>
      <c r="I267" s="104" t="n">
        <v>265</v>
      </c>
      <c r="J267" s="104" t="n">
        <v>11480</v>
      </c>
      <c r="K267" s="105" t="n">
        <v>43.3207547169811</v>
      </c>
    </row>
    <row r="268" customFormat="false" ht="13.5" hidden="false" customHeight="false" outlineLevel="0" collapsed="false">
      <c r="A268" s="101" t="n">
        <v>540</v>
      </c>
      <c r="B268" s="113" t="s">
        <v>72</v>
      </c>
      <c r="C268" s="113" t="s">
        <v>64</v>
      </c>
      <c r="D268" s="103" t="n">
        <v>0.336805555555556</v>
      </c>
      <c r="E268" s="103" t="n">
        <v>0.378472222222222</v>
      </c>
      <c r="G268" s="102" t="s">
        <v>167</v>
      </c>
      <c r="H268" s="113" t="s">
        <v>145</v>
      </c>
      <c r="I268" s="104" t="n">
        <v>265</v>
      </c>
      <c r="J268" s="104" t="n">
        <v>11580</v>
      </c>
      <c r="K268" s="105" t="n">
        <v>43.6981132075472</v>
      </c>
    </row>
    <row r="269" customFormat="false" ht="13.5" hidden="false" customHeight="false" outlineLevel="0" collapsed="false">
      <c r="A269" s="101" t="n">
        <v>541</v>
      </c>
      <c r="B269" s="113" t="s">
        <v>72</v>
      </c>
      <c r="C269" s="113" t="s">
        <v>64</v>
      </c>
      <c r="D269" s="103" t="n">
        <v>0.336805555555556</v>
      </c>
      <c r="E269" s="103" t="n">
        <v>0.378472222222222</v>
      </c>
      <c r="G269" s="102" t="s">
        <v>167</v>
      </c>
      <c r="H269" s="113" t="s">
        <v>146</v>
      </c>
      <c r="I269" s="104" t="n">
        <v>265</v>
      </c>
      <c r="J269" s="104" t="n">
        <v>11680</v>
      </c>
      <c r="K269" s="105" t="n">
        <v>44.0754716981132</v>
      </c>
    </row>
    <row r="270" customFormat="false" ht="13.5" hidden="false" customHeight="false" outlineLevel="0" collapsed="false">
      <c r="A270" s="101" t="n">
        <v>542</v>
      </c>
      <c r="B270" s="113" t="s">
        <v>72</v>
      </c>
      <c r="C270" s="113" t="s">
        <v>64</v>
      </c>
      <c r="D270" s="103" t="n">
        <v>0.336805555555556</v>
      </c>
      <c r="E270" s="103" t="n">
        <v>0.378472222222222</v>
      </c>
      <c r="G270" s="102" t="s">
        <v>167</v>
      </c>
      <c r="H270" s="113" t="s">
        <v>147</v>
      </c>
      <c r="I270" s="104" t="n">
        <v>265</v>
      </c>
      <c r="J270" s="104" t="n">
        <v>11880</v>
      </c>
      <c r="K270" s="105" t="n">
        <v>44.8301886792453</v>
      </c>
    </row>
    <row r="271" customFormat="false" ht="13.5" hidden="false" customHeight="false" outlineLevel="0" collapsed="false">
      <c r="A271" s="101" t="n">
        <v>543</v>
      </c>
      <c r="B271" s="113" t="s">
        <v>72</v>
      </c>
      <c r="C271" s="113" t="s">
        <v>64</v>
      </c>
      <c r="D271" s="103" t="n">
        <v>0.607638888888889</v>
      </c>
      <c r="E271" s="103" t="n">
        <v>0.65625</v>
      </c>
      <c r="G271" s="102" t="s">
        <v>168</v>
      </c>
      <c r="H271" s="113" t="s">
        <v>74</v>
      </c>
      <c r="I271" s="104" t="n">
        <v>665</v>
      </c>
      <c r="J271" s="104" t="n">
        <v>18280</v>
      </c>
      <c r="K271" s="105" t="n">
        <v>27.4887218045113</v>
      </c>
    </row>
    <row r="272" customFormat="false" ht="13.5" hidden="false" customHeight="false" outlineLevel="0" collapsed="false">
      <c r="A272" s="101" t="n">
        <v>544</v>
      </c>
      <c r="B272" s="113" t="s">
        <v>72</v>
      </c>
      <c r="C272" s="113" t="s">
        <v>64</v>
      </c>
      <c r="D272" s="103" t="n">
        <v>0.607638888888889</v>
      </c>
      <c r="E272" s="103" t="n">
        <v>0.65625</v>
      </c>
      <c r="G272" s="102" t="s">
        <v>168</v>
      </c>
      <c r="H272" s="113" t="s">
        <v>144</v>
      </c>
      <c r="I272" s="104" t="n">
        <v>665</v>
      </c>
      <c r="J272" s="104" t="n">
        <v>18380</v>
      </c>
      <c r="K272" s="105" t="n">
        <v>27.6390977443609</v>
      </c>
    </row>
    <row r="273" customFormat="false" ht="13.5" hidden="false" customHeight="false" outlineLevel="0" collapsed="false">
      <c r="A273" s="101" t="n">
        <v>545</v>
      </c>
      <c r="B273" s="113" t="s">
        <v>72</v>
      </c>
      <c r="C273" s="113" t="s">
        <v>64</v>
      </c>
      <c r="D273" s="103" t="n">
        <v>0.607638888888889</v>
      </c>
      <c r="E273" s="103" t="n">
        <v>0.65625</v>
      </c>
      <c r="G273" s="102" t="s">
        <v>168</v>
      </c>
      <c r="H273" s="113" t="s">
        <v>67</v>
      </c>
      <c r="I273" s="104" t="n">
        <v>265</v>
      </c>
      <c r="J273" s="104" t="n">
        <v>10980</v>
      </c>
      <c r="K273" s="105" t="n">
        <v>41.4339622641509</v>
      </c>
    </row>
    <row r="274" customFormat="false" ht="13.5" hidden="false" customHeight="false" outlineLevel="0" collapsed="false">
      <c r="A274" s="101" t="n">
        <v>546</v>
      </c>
      <c r="B274" s="113" t="s">
        <v>72</v>
      </c>
      <c r="C274" s="113" t="s">
        <v>64</v>
      </c>
      <c r="D274" s="103" t="n">
        <v>0.607638888888889</v>
      </c>
      <c r="E274" s="103" t="n">
        <v>0.65625</v>
      </c>
      <c r="G274" s="102" t="s">
        <v>168</v>
      </c>
      <c r="H274" s="113" t="s">
        <v>108</v>
      </c>
      <c r="I274" s="104" t="n">
        <v>265</v>
      </c>
      <c r="J274" s="104" t="n">
        <v>11480</v>
      </c>
      <c r="K274" s="105" t="n">
        <v>43.3207547169811</v>
      </c>
    </row>
    <row r="275" customFormat="false" ht="13.5" hidden="false" customHeight="false" outlineLevel="0" collapsed="false">
      <c r="A275" s="101" t="n">
        <v>547</v>
      </c>
      <c r="B275" s="113" t="s">
        <v>72</v>
      </c>
      <c r="C275" s="113" t="s">
        <v>64</v>
      </c>
      <c r="D275" s="103" t="n">
        <v>0.607638888888889</v>
      </c>
      <c r="E275" s="103" t="n">
        <v>0.65625</v>
      </c>
      <c r="G275" s="102" t="s">
        <v>168</v>
      </c>
      <c r="H275" s="113" t="s">
        <v>145</v>
      </c>
      <c r="I275" s="104" t="n">
        <v>265</v>
      </c>
      <c r="J275" s="104" t="n">
        <v>11580</v>
      </c>
      <c r="K275" s="105" t="n">
        <v>43.6981132075472</v>
      </c>
    </row>
    <row r="276" customFormat="false" ht="13.5" hidden="false" customHeight="false" outlineLevel="0" collapsed="false">
      <c r="A276" s="101" t="n">
        <v>548</v>
      </c>
      <c r="B276" s="113" t="s">
        <v>72</v>
      </c>
      <c r="C276" s="113" t="s">
        <v>64</v>
      </c>
      <c r="D276" s="103" t="n">
        <v>0.607638888888889</v>
      </c>
      <c r="E276" s="103" t="n">
        <v>0.65625</v>
      </c>
      <c r="G276" s="102" t="s">
        <v>168</v>
      </c>
      <c r="H276" s="113" t="s">
        <v>146</v>
      </c>
      <c r="I276" s="104" t="n">
        <v>265</v>
      </c>
      <c r="J276" s="104" t="n">
        <v>11680</v>
      </c>
      <c r="K276" s="105" t="n">
        <v>44.0754716981132</v>
      </c>
    </row>
    <row r="277" customFormat="false" ht="13.5" hidden="false" customHeight="false" outlineLevel="0" collapsed="false">
      <c r="A277" s="101" t="n">
        <v>549</v>
      </c>
      <c r="B277" s="113" t="s">
        <v>72</v>
      </c>
      <c r="C277" s="113" t="s">
        <v>64</v>
      </c>
      <c r="D277" s="103" t="n">
        <v>0.607638888888889</v>
      </c>
      <c r="E277" s="103" t="n">
        <v>0.65625</v>
      </c>
      <c r="G277" s="102" t="s">
        <v>168</v>
      </c>
      <c r="H277" s="113" t="s">
        <v>147</v>
      </c>
      <c r="I277" s="104" t="n">
        <v>265</v>
      </c>
      <c r="J277" s="104" t="n">
        <v>11880</v>
      </c>
      <c r="K277" s="105" t="n">
        <v>44.8301886792453</v>
      </c>
    </row>
    <row r="278" customFormat="false" ht="13.5" hidden="false" customHeight="false" outlineLevel="0" collapsed="false">
      <c r="A278" s="101" t="n">
        <v>550</v>
      </c>
      <c r="B278" s="113" t="s">
        <v>72</v>
      </c>
      <c r="C278" s="113" t="s">
        <v>64</v>
      </c>
      <c r="D278" s="103" t="n">
        <v>0.732638888888889</v>
      </c>
      <c r="E278" s="103" t="n">
        <v>0.777777777777778</v>
      </c>
      <c r="G278" s="102" t="s">
        <v>169</v>
      </c>
      <c r="H278" s="113" t="s">
        <v>74</v>
      </c>
      <c r="I278" s="104" t="n">
        <v>665</v>
      </c>
      <c r="J278" s="104" t="n">
        <v>18280</v>
      </c>
      <c r="K278" s="105" t="n">
        <v>27.4887218045113</v>
      </c>
    </row>
    <row r="279" customFormat="false" ht="13.5" hidden="false" customHeight="false" outlineLevel="0" collapsed="false">
      <c r="A279" s="101" t="n">
        <v>551</v>
      </c>
      <c r="B279" s="113" t="s">
        <v>72</v>
      </c>
      <c r="C279" s="113" t="s">
        <v>64</v>
      </c>
      <c r="D279" s="103" t="n">
        <v>0.732638888888889</v>
      </c>
      <c r="E279" s="103" t="n">
        <v>0.777777777777778</v>
      </c>
      <c r="G279" s="102" t="s">
        <v>169</v>
      </c>
      <c r="H279" s="113" t="s">
        <v>144</v>
      </c>
      <c r="I279" s="104" t="n">
        <v>665</v>
      </c>
      <c r="J279" s="104" t="n">
        <v>18380</v>
      </c>
      <c r="K279" s="105" t="n">
        <v>27.6390977443609</v>
      </c>
    </row>
    <row r="280" customFormat="false" ht="13.5" hidden="false" customHeight="false" outlineLevel="0" collapsed="false">
      <c r="A280" s="101" t="n">
        <v>552</v>
      </c>
      <c r="B280" s="113" t="s">
        <v>72</v>
      </c>
      <c r="C280" s="113" t="s">
        <v>64</v>
      </c>
      <c r="D280" s="103" t="n">
        <v>0.732638888888889</v>
      </c>
      <c r="E280" s="103" t="n">
        <v>0.777777777777778</v>
      </c>
      <c r="G280" s="102" t="s">
        <v>169</v>
      </c>
      <c r="H280" s="113" t="s">
        <v>67</v>
      </c>
      <c r="I280" s="104" t="n">
        <v>265</v>
      </c>
      <c r="J280" s="104" t="n">
        <v>10980</v>
      </c>
      <c r="K280" s="105" t="n">
        <v>41.4339622641509</v>
      </c>
    </row>
    <row r="281" customFormat="false" ht="13.5" hidden="false" customHeight="false" outlineLevel="0" collapsed="false">
      <c r="A281" s="101" t="n">
        <v>553</v>
      </c>
      <c r="B281" s="113" t="s">
        <v>72</v>
      </c>
      <c r="C281" s="113" t="s">
        <v>64</v>
      </c>
      <c r="D281" s="103" t="n">
        <v>0.732638888888889</v>
      </c>
      <c r="E281" s="103" t="n">
        <v>0.777777777777778</v>
      </c>
      <c r="G281" s="102" t="s">
        <v>169</v>
      </c>
      <c r="H281" s="113" t="s">
        <v>108</v>
      </c>
      <c r="I281" s="104" t="n">
        <v>265</v>
      </c>
      <c r="J281" s="104" t="n">
        <v>11480</v>
      </c>
      <c r="K281" s="105" t="n">
        <v>43.3207547169811</v>
      </c>
    </row>
    <row r="282" customFormat="false" ht="13.5" hidden="false" customHeight="false" outlineLevel="0" collapsed="false">
      <c r="A282" s="101" t="n">
        <v>554</v>
      </c>
      <c r="B282" s="113" t="s">
        <v>72</v>
      </c>
      <c r="C282" s="113" t="s">
        <v>64</v>
      </c>
      <c r="D282" s="103" t="n">
        <v>0.732638888888889</v>
      </c>
      <c r="E282" s="103" t="n">
        <v>0.777777777777778</v>
      </c>
      <c r="G282" s="102" t="s">
        <v>169</v>
      </c>
      <c r="H282" s="113" t="s">
        <v>145</v>
      </c>
      <c r="I282" s="104" t="n">
        <v>265</v>
      </c>
      <c r="J282" s="104" t="n">
        <v>11580</v>
      </c>
      <c r="K282" s="105" t="n">
        <v>43.6981132075472</v>
      </c>
    </row>
    <row r="283" customFormat="false" ht="13.5" hidden="false" customHeight="false" outlineLevel="0" collapsed="false">
      <c r="A283" s="101" t="n">
        <v>555</v>
      </c>
      <c r="B283" s="113" t="s">
        <v>72</v>
      </c>
      <c r="C283" s="113" t="s">
        <v>64</v>
      </c>
      <c r="D283" s="103" t="n">
        <v>0.732638888888889</v>
      </c>
      <c r="E283" s="103" t="n">
        <v>0.777777777777778</v>
      </c>
      <c r="G283" s="102" t="s">
        <v>169</v>
      </c>
      <c r="H283" s="113" t="s">
        <v>146</v>
      </c>
      <c r="I283" s="104" t="n">
        <v>265</v>
      </c>
      <c r="J283" s="104" t="n">
        <v>11680</v>
      </c>
      <c r="K283" s="105" t="n">
        <v>44.0754716981132</v>
      </c>
    </row>
    <row r="284" customFormat="false" ht="13.5" hidden="false" customHeight="false" outlineLevel="0" collapsed="false">
      <c r="A284" s="101" t="n">
        <v>556</v>
      </c>
      <c r="B284" s="113" t="s">
        <v>72</v>
      </c>
      <c r="C284" s="113" t="s">
        <v>64</v>
      </c>
      <c r="D284" s="103" t="n">
        <v>0.732638888888889</v>
      </c>
      <c r="E284" s="103" t="n">
        <v>0.777777777777778</v>
      </c>
      <c r="G284" s="102" t="s">
        <v>169</v>
      </c>
      <c r="H284" s="113" t="s">
        <v>147</v>
      </c>
      <c r="I284" s="104" t="n">
        <v>265</v>
      </c>
      <c r="J284" s="104" t="n">
        <v>11880</v>
      </c>
      <c r="K284" s="105" t="n">
        <v>44.8301886792453</v>
      </c>
    </row>
    <row r="285" customFormat="false" ht="13.5" hidden="false" customHeight="false" outlineLevel="0" collapsed="false">
      <c r="A285" s="101" t="n">
        <v>2061</v>
      </c>
      <c r="B285" s="113" t="s">
        <v>77</v>
      </c>
      <c r="C285" s="113" t="s">
        <v>64</v>
      </c>
      <c r="D285" s="103" t="n">
        <v>0.319444444444444</v>
      </c>
      <c r="E285" s="103" t="n">
        <v>0.368055555555556</v>
      </c>
      <c r="G285" s="102" t="s">
        <v>170</v>
      </c>
      <c r="H285" s="113" t="s">
        <v>74</v>
      </c>
      <c r="I285" s="104" t="n">
        <v>689</v>
      </c>
      <c r="J285" s="104" t="n">
        <v>14490</v>
      </c>
      <c r="K285" s="105" t="n">
        <v>21.0304789550073</v>
      </c>
    </row>
    <row r="286" customFormat="false" ht="13.5" hidden="false" customHeight="false" outlineLevel="0" collapsed="false">
      <c r="A286" s="101" t="n">
        <v>2062</v>
      </c>
      <c r="B286" s="113" t="s">
        <v>77</v>
      </c>
      <c r="C286" s="113" t="s">
        <v>64</v>
      </c>
      <c r="D286" s="103" t="n">
        <v>0.319444444444444</v>
      </c>
      <c r="E286" s="103" t="n">
        <v>0.368055555555556</v>
      </c>
      <c r="G286" s="102" t="s">
        <v>170</v>
      </c>
      <c r="H286" s="113" t="s">
        <v>144</v>
      </c>
      <c r="I286" s="104" t="n">
        <v>689</v>
      </c>
      <c r="J286" s="104" t="n">
        <v>17090</v>
      </c>
      <c r="K286" s="105" t="n">
        <v>24.8040638606676</v>
      </c>
    </row>
    <row r="287" customFormat="false" ht="13.5" hidden="false" customHeight="false" outlineLevel="0" collapsed="false">
      <c r="A287" s="101" t="n">
        <v>2063</v>
      </c>
      <c r="B287" s="113" t="s">
        <v>77</v>
      </c>
      <c r="C287" s="113" t="s">
        <v>64</v>
      </c>
      <c r="D287" s="103" t="n">
        <v>0.319444444444444</v>
      </c>
      <c r="E287" s="103" t="n">
        <v>0.368055555555556</v>
      </c>
      <c r="G287" s="102" t="s">
        <v>170</v>
      </c>
      <c r="H287" s="113" t="s">
        <v>67</v>
      </c>
      <c r="I287" s="104" t="n">
        <v>289</v>
      </c>
      <c r="J287" s="104" t="n">
        <v>9390</v>
      </c>
      <c r="K287" s="105" t="n">
        <v>32.4913494809689</v>
      </c>
    </row>
    <row r="288" customFormat="false" ht="13.5" hidden="false" customHeight="false" outlineLevel="0" collapsed="false">
      <c r="A288" s="101" t="n">
        <v>2064</v>
      </c>
      <c r="B288" s="113" t="s">
        <v>77</v>
      </c>
      <c r="C288" s="113" t="s">
        <v>64</v>
      </c>
      <c r="D288" s="103" t="n">
        <v>0.319444444444444</v>
      </c>
      <c r="E288" s="103" t="n">
        <v>0.368055555555556</v>
      </c>
      <c r="G288" s="102" t="s">
        <v>170</v>
      </c>
      <c r="H288" s="113" t="s">
        <v>108</v>
      </c>
      <c r="I288" s="104" t="n">
        <v>289</v>
      </c>
      <c r="J288" s="104" t="n">
        <v>9490</v>
      </c>
      <c r="K288" s="105" t="n">
        <v>32.8373702422145</v>
      </c>
    </row>
    <row r="289" customFormat="false" ht="13.5" hidden="false" customHeight="false" outlineLevel="0" collapsed="false">
      <c r="A289" s="101" t="n">
        <v>2065</v>
      </c>
      <c r="B289" s="113" t="s">
        <v>77</v>
      </c>
      <c r="C289" s="113" t="s">
        <v>64</v>
      </c>
      <c r="D289" s="103" t="n">
        <v>0.319444444444444</v>
      </c>
      <c r="E289" s="103" t="n">
        <v>0.368055555555556</v>
      </c>
      <c r="G289" s="102" t="s">
        <v>170</v>
      </c>
      <c r="H289" s="113" t="s">
        <v>145</v>
      </c>
      <c r="I289" s="104" t="n">
        <v>289</v>
      </c>
      <c r="J289" s="104" t="n">
        <v>9590</v>
      </c>
      <c r="K289" s="105" t="n">
        <v>33.1833910034602</v>
      </c>
    </row>
    <row r="290" customFormat="false" ht="13.5" hidden="false" customHeight="false" outlineLevel="0" collapsed="false">
      <c r="A290" s="101" t="n">
        <v>2066</v>
      </c>
      <c r="B290" s="113" t="s">
        <v>77</v>
      </c>
      <c r="C290" s="113" t="s">
        <v>64</v>
      </c>
      <c r="D290" s="103" t="n">
        <v>0.319444444444444</v>
      </c>
      <c r="E290" s="103" t="n">
        <v>0.368055555555556</v>
      </c>
      <c r="G290" s="102" t="s">
        <v>170</v>
      </c>
      <c r="H290" s="113" t="s">
        <v>146</v>
      </c>
      <c r="I290" s="104" t="n">
        <v>289</v>
      </c>
      <c r="J290" s="104" t="n">
        <v>9690</v>
      </c>
      <c r="K290" s="105" t="n">
        <v>33.5294117647059</v>
      </c>
    </row>
    <row r="291" customFormat="false" ht="13.5" hidden="false" customHeight="false" outlineLevel="0" collapsed="false">
      <c r="A291" s="101" t="n">
        <v>2067</v>
      </c>
      <c r="B291" s="113" t="s">
        <v>77</v>
      </c>
      <c r="C291" s="113" t="s">
        <v>64</v>
      </c>
      <c r="D291" s="103" t="n">
        <v>0.319444444444444</v>
      </c>
      <c r="E291" s="103" t="n">
        <v>0.368055555555556</v>
      </c>
      <c r="G291" s="102" t="s">
        <v>170</v>
      </c>
      <c r="H291" s="113" t="s">
        <v>147</v>
      </c>
      <c r="I291" s="104" t="n">
        <v>289</v>
      </c>
      <c r="J291" s="104" t="n">
        <v>9790</v>
      </c>
      <c r="K291" s="105" t="n">
        <v>33.8754325259516</v>
      </c>
    </row>
    <row r="292" customFormat="false" ht="13.5" hidden="false" customHeight="false" outlineLevel="0" collapsed="false">
      <c r="A292" s="101" t="n">
        <v>2068</v>
      </c>
      <c r="B292" s="113" t="s">
        <v>77</v>
      </c>
      <c r="C292" s="113" t="s">
        <v>64</v>
      </c>
      <c r="D292" s="103" t="n">
        <v>0.319444444444444</v>
      </c>
      <c r="E292" s="103" t="n">
        <v>0.368055555555556</v>
      </c>
      <c r="G292" s="102" t="s">
        <v>170</v>
      </c>
      <c r="H292" s="113" t="s">
        <v>69</v>
      </c>
      <c r="I292" s="104" t="n">
        <v>979</v>
      </c>
      <c r="J292" s="104" t="n">
        <v>31190</v>
      </c>
      <c r="K292" s="105" t="n">
        <v>31.8590398365679</v>
      </c>
    </row>
    <row r="293" customFormat="false" ht="13.5" hidden="false" customHeight="false" outlineLevel="0" collapsed="false">
      <c r="A293" s="101" t="n">
        <v>2069</v>
      </c>
      <c r="B293" s="113" t="s">
        <v>77</v>
      </c>
      <c r="C293" s="113" t="s">
        <v>64</v>
      </c>
      <c r="D293" s="103" t="n">
        <v>0.319444444444444</v>
      </c>
      <c r="E293" s="103" t="n">
        <v>0.368055555555556</v>
      </c>
      <c r="G293" s="102" t="s">
        <v>170</v>
      </c>
      <c r="H293" s="113" t="s">
        <v>148</v>
      </c>
      <c r="I293" s="104" t="n">
        <v>979</v>
      </c>
      <c r="J293" s="104" t="n">
        <v>28690</v>
      </c>
      <c r="K293" s="105" t="n">
        <v>29.3054136874362</v>
      </c>
    </row>
    <row r="294" customFormat="false" ht="13.5" hidden="false" customHeight="false" outlineLevel="0" collapsed="false">
      <c r="A294" s="101" t="n">
        <v>2070</v>
      </c>
      <c r="B294" s="113" t="s">
        <v>77</v>
      </c>
      <c r="C294" s="113" t="s">
        <v>64</v>
      </c>
      <c r="D294" s="103" t="n">
        <v>0.319444444444444</v>
      </c>
      <c r="E294" s="103" t="n">
        <v>0.368055555555556</v>
      </c>
      <c r="G294" s="102" t="s">
        <v>170</v>
      </c>
      <c r="H294" s="113" t="s">
        <v>149</v>
      </c>
      <c r="I294" s="104" t="n">
        <v>979</v>
      </c>
      <c r="J294" s="104" t="n">
        <v>19990</v>
      </c>
      <c r="K294" s="105" t="n">
        <v>20.4187946884576</v>
      </c>
    </row>
    <row r="295" customFormat="false" ht="13.5" hidden="false" customHeight="false" outlineLevel="0" collapsed="false">
      <c r="A295" s="101" t="n">
        <v>2071</v>
      </c>
      <c r="B295" s="113" t="s">
        <v>77</v>
      </c>
      <c r="C295" s="113" t="s">
        <v>64</v>
      </c>
      <c r="D295" s="103" t="n">
        <v>0.319444444444444</v>
      </c>
      <c r="E295" s="103" t="n">
        <v>0.368055555555556</v>
      </c>
      <c r="G295" s="102" t="s">
        <v>170</v>
      </c>
      <c r="H295" s="113" t="s">
        <v>150</v>
      </c>
      <c r="I295" s="104" t="n">
        <v>882</v>
      </c>
      <c r="J295" s="104" t="n">
        <v>18290</v>
      </c>
      <c r="K295" s="105" t="n">
        <v>20.7369614512472</v>
      </c>
    </row>
    <row r="296" customFormat="false" ht="13.5" hidden="false" customHeight="false" outlineLevel="0" collapsed="false">
      <c r="A296" s="101" t="n">
        <v>2072</v>
      </c>
      <c r="B296" s="113" t="s">
        <v>77</v>
      </c>
      <c r="C296" s="113" t="s">
        <v>64</v>
      </c>
      <c r="D296" s="103" t="n">
        <v>0.611111111111111</v>
      </c>
      <c r="E296" s="103" t="n">
        <v>0.663194444444444</v>
      </c>
      <c r="G296" s="102" t="s">
        <v>171</v>
      </c>
      <c r="H296" s="113" t="s">
        <v>74</v>
      </c>
      <c r="I296" s="104" t="n">
        <v>689</v>
      </c>
      <c r="J296" s="104" t="n">
        <v>14490</v>
      </c>
      <c r="K296" s="105" t="n">
        <v>21.0304789550073</v>
      </c>
    </row>
    <row r="297" customFormat="false" ht="13.5" hidden="false" customHeight="false" outlineLevel="0" collapsed="false">
      <c r="A297" s="101" t="n">
        <v>2073</v>
      </c>
      <c r="B297" s="113" t="s">
        <v>77</v>
      </c>
      <c r="C297" s="113" t="s">
        <v>64</v>
      </c>
      <c r="D297" s="103" t="n">
        <v>0.611111111111111</v>
      </c>
      <c r="E297" s="103" t="n">
        <v>0.663194444444444</v>
      </c>
      <c r="G297" s="102" t="s">
        <v>171</v>
      </c>
      <c r="H297" s="113" t="s">
        <v>144</v>
      </c>
      <c r="I297" s="104" t="n">
        <v>689</v>
      </c>
      <c r="J297" s="104" t="n">
        <v>17090</v>
      </c>
      <c r="K297" s="105" t="n">
        <v>24.8040638606676</v>
      </c>
    </row>
    <row r="298" customFormat="false" ht="13.5" hidden="false" customHeight="false" outlineLevel="0" collapsed="false">
      <c r="A298" s="101" t="n">
        <v>2074</v>
      </c>
      <c r="B298" s="113" t="s">
        <v>77</v>
      </c>
      <c r="C298" s="113" t="s">
        <v>64</v>
      </c>
      <c r="D298" s="103" t="n">
        <v>0.611111111111111</v>
      </c>
      <c r="E298" s="103" t="n">
        <v>0.663194444444444</v>
      </c>
      <c r="G298" s="102" t="s">
        <v>171</v>
      </c>
      <c r="H298" s="113" t="s">
        <v>67</v>
      </c>
      <c r="I298" s="104" t="n">
        <v>289</v>
      </c>
      <c r="J298" s="104" t="n">
        <v>9390</v>
      </c>
      <c r="K298" s="105" t="n">
        <v>32.4913494809689</v>
      </c>
    </row>
    <row r="299" customFormat="false" ht="13.5" hidden="false" customHeight="false" outlineLevel="0" collapsed="false">
      <c r="A299" s="101" t="n">
        <v>2075</v>
      </c>
      <c r="B299" s="113" t="s">
        <v>77</v>
      </c>
      <c r="C299" s="113" t="s">
        <v>64</v>
      </c>
      <c r="D299" s="103" t="n">
        <v>0.611111111111111</v>
      </c>
      <c r="E299" s="103" t="n">
        <v>0.663194444444444</v>
      </c>
      <c r="G299" s="102" t="s">
        <v>171</v>
      </c>
      <c r="H299" s="113" t="s">
        <v>108</v>
      </c>
      <c r="I299" s="104" t="n">
        <v>289</v>
      </c>
      <c r="J299" s="104" t="n">
        <v>9490</v>
      </c>
      <c r="K299" s="105" t="n">
        <v>32.8373702422145</v>
      </c>
    </row>
    <row r="300" customFormat="false" ht="13.5" hidden="false" customHeight="false" outlineLevel="0" collapsed="false">
      <c r="A300" s="101" t="n">
        <v>2076</v>
      </c>
      <c r="B300" s="113" t="s">
        <v>77</v>
      </c>
      <c r="C300" s="113" t="s">
        <v>64</v>
      </c>
      <c r="D300" s="103" t="n">
        <v>0.611111111111111</v>
      </c>
      <c r="E300" s="103" t="n">
        <v>0.663194444444444</v>
      </c>
      <c r="G300" s="102" t="s">
        <v>171</v>
      </c>
      <c r="H300" s="113" t="s">
        <v>145</v>
      </c>
      <c r="I300" s="104" t="n">
        <v>289</v>
      </c>
      <c r="J300" s="104" t="n">
        <v>9590</v>
      </c>
      <c r="K300" s="105" t="n">
        <v>33.1833910034602</v>
      </c>
    </row>
    <row r="301" customFormat="false" ht="13.5" hidden="false" customHeight="false" outlineLevel="0" collapsed="false">
      <c r="A301" s="101" t="n">
        <v>2077</v>
      </c>
      <c r="B301" s="113" t="s">
        <v>77</v>
      </c>
      <c r="C301" s="113" t="s">
        <v>64</v>
      </c>
      <c r="D301" s="103" t="n">
        <v>0.611111111111111</v>
      </c>
      <c r="E301" s="103" t="n">
        <v>0.663194444444444</v>
      </c>
      <c r="G301" s="102" t="s">
        <v>171</v>
      </c>
      <c r="H301" s="113" t="s">
        <v>146</v>
      </c>
      <c r="I301" s="104" t="n">
        <v>289</v>
      </c>
      <c r="J301" s="104" t="n">
        <v>9690</v>
      </c>
      <c r="K301" s="105" t="n">
        <v>33.5294117647059</v>
      </c>
    </row>
    <row r="302" customFormat="false" ht="13.5" hidden="false" customHeight="false" outlineLevel="0" collapsed="false">
      <c r="A302" s="101" t="n">
        <v>2078</v>
      </c>
      <c r="B302" s="113" t="s">
        <v>77</v>
      </c>
      <c r="C302" s="113" t="s">
        <v>64</v>
      </c>
      <c r="D302" s="103" t="n">
        <v>0.611111111111111</v>
      </c>
      <c r="E302" s="103" t="n">
        <v>0.663194444444444</v>
      </c>
      <c r="G302" s="102" t="s">
        <v>171</v>
      </c>
      <c r="H302" s="113" t="s">
        <v>147</v>
      </c>
      <c r="I302" s="104" t="n">
        <v>289</v>
      </c>
      <c r="J302" s="104" t="n">
        <v>9790</v>
      </c>
      <c r="K302" s="105" t="n">
        <v>33.8754325259516</v>
      </c>
    </row>
    <row r="303" customFormat="false" ht="13.5" hidden="false" customHeight="false" outlineLevel="0" collapsed="false">
      <c r="A303" s="101" t="n">
        <v>2079</v>
      </c>
      <c r="B303" s="113" t="s">
        <v>77</v>
      </c>
      <c r="C303" s="113" t="s">
        <v>64</v>
      </c>
      <c r="D303" s="103" t="n">
        <v>0.71875</v>
      </c>
      <c r="E303" s="103" t="n">
        <v>0.770833333333333</v>
      </c>
      <c r="G303" s="102" t="s">
        <v>172</v>
      </c>
      <c r="H303" s="113" t="s">
        <v>144</v>
      </c>
      <c r="I303" s="104" t="n">
        <v>689</v>
      </c>
      <c r="J303" s="104" t="n">
        <v>18490</v>
      </c>
      <c r="K303" s="105" t="n">
        <v>26.8359941944848</v>
      </c>
    </row>
    <row r="304" customFormat="false" ht="13.5" hidden="false" customHeight="false" outlineLevel="0" collapsed="false">
      <c r="A304" s="101" t="n">
        <v>2080</v>
      </c>
      <c r="B304" s="113" t="s">
        <v>77</v>
      </c>
      <c r="C304" s="113" t="s">
        <v>64</v>
      </c>
      <c r="D304" s="103" t="n">
        <v>0.71875</v>
      </c>
      <c r="E304" s="103" t="n">
        <v>0.770833333333333</v>
      </c>
      <c r="G304" s="102" t="s">
        <v>172</v>
      </c>
      <c r="H304" s="113" t="s">
        <v>108</v>
      </c>
      <c r="I304" s="104" t="n">
        <v>289</v>
      </c>
      <c r="J304" s="104" t="n">
        <v>6890</v>
      </c>
      <c r="K304" s="105" t="n">
        <v>23.840830449827</v>
      </c>
    </row>
    <row r="305" customFormat="false" ht="13.5" hidden="false" customHeight="false" outlineLevel="0" collapsed="false">
      <c r="A305" s="101" t="n">
        <v>2081</v>
      </c>
      <c r="B305" s="113" t="s">
        <v>77</v>
      </c>
      <c r="C305" s="113" t="s">
        <v>64</v>
      </c>
      <c r="D305" s="103" t="n">
        <v>0.71875</v>
      </c>
      <c r="E305" s="103" t="n">
        <v>0.770833333333333</v>
      </c>
      <c r="G305" s="102" t="s">
        <v>172</v>
      </c>
      <c r="H305" s="113" t="s">
        <v>145</v>
      </c>
      <c r="I305" s="104" t="n">
        <v>289</v>
      </c>
      <c r="J305" s="104" t="n">
        <v>7190</v>
      </c>
      <c r="K305" s="105" t="n">
        <v>24.878892733564</v>
      </c>
    </row>
    <row r="306" customFormat="false" ht="13.5" hidden="false" customHeight="false" outlineLevel="0" collapsed="false">
      <c r="A306" s="101" t="n">
        <v>2082</v>
      </c>
      <c r="B306" s="113" t="s">
        <v>77</v>
      </c>
      <c r="C306" s="113" t="s">
        <v>64</v>
      </c>
      <c r="D306" s="103" t="n">
        <v>0.71875</v>
      </c>
      <c r="E306" s="103" t="n">
        <v>0.770833333333333</v>
      </c>
      <c r="G306" s="102" t="s">
        <v>172</v>
      </c>
      <c r="H306" s="113" t="s">
        <v>146</v>
      </c>
      <c r="I306" s="104" t="n">
        <v>289</v>
      </c>
      <c r="J306" s="104" t="n">
        <v>7690</v>
      </c>
      <c r="K306" s="105" t="n">
        <v>26.6089965397924</v>
      </c>
    </row>
    <row r="307" customFormat="false" ht="13.5" hidden="false" customHeight="false" outlineLevel="0" collapsed="false">
      <c r="A307" s="101" t="n">
        <v>2083</v>
      </c>
      <c r="B307" s="113" t="s">
        <v>77</v>
      </c>
      <c r="C307" s="113" t="s">
        <v>64</v>
      </c>
      <c r="D307" s="103" t="n">
        <v>0.71875</v>
      </c>
      <c r="E307" s="103" t="n">
        <v>0.770833333333333</v>
      </c>
      <c r="G307" s="102" t="s">
        <v>172</v>
      </c>
      <c r="H307" s="113" t="s">
        <v>147</v>
      </c>
      <c r="I307" s="104" t="n">
        <v>289</v>
      </c>
      <c r="J307" s="104" t="n">
        <v>8690</v>
      </c>
      <c r="K307" s="105" t="n">
        <v>30.0692041522491</v>
      </c>
    </row>
    <row r="308" customFormat="false" ht="13.5" hidden="false" customHeight="false" outlineLevel="0" collapsed="false">
      <c r="A308" s="101" t="n">
        <v>2393</v>
      </c>
      <c r="B308" s="113" t="s">
        <v>83</v>
      </c>
      <c r="C308" s="113" t="s">
        <v>64</v>
      </c>
      <c r="D308" s="103" t="n">
        <v>0.326388888888889</v>
      </c>
      <c r="E308" s="103" t="n">
        <v>0.378472222222222</v>
      </c>
      <c r="G308" s="102" t="s">
        <v>173</v>
      </c>
      <c r="H308" s="113" t="s">
        <v>74</v>
      </c>
      <c r="I308" s="104" t="n">
        <v>820</v>
      </c>
      <c r="J308" s="104" t="n">
        <v>24110</v>
      </c>
      <c r="K308" s="105" t="n">
        <v>29.4024390243902</v>
      </c>
    </row>
    <row r="309" customFormat="false" ht="13.5" hidden="false" customHeight="false" outlineLevel="0" collapsed="false">
      <c r="A309" s="101" t="n">
        <v>2394</v>
      </c>
      <c r="B309" s="113" t="s">
        <v>83</v>
      </c>
      <c r="C309" s="113" t="s">
        <v>64</v>
      </c>
      <c r="D309" s="103" t="n">
        <v>0.326388888888889</v>
      </c>
      <c r="E309" s="103" t="n">
        <v>0.378472222222222</v>
      </c>
      <c r="G309" s="102" t="s">
        <v>173</v>
      </c>
      <c r="H309" s="113" t="s">
        <v>144</v>
      </c>
      <c r="I309" s="104" t="n">
        <v>820</v>
      </c>
      <c r="J309" s="104" t="n">
        <v>24610</v>
      </c>
      <c r="K309" s="105" t="n">
        <v>30.0121951219512</v>
      </c>
    </row>
    <row r="310" customFormat="false" ht="13.5" hidden="false" customHeight="false" outlineLevel="0" collapsed="false">
      <c r="A310" s="101" t="n">
        <v>2395</v>
      </c>
      <c r="B310" s="113" t="s">
        <v>83</v>
      </c>
      <c r="C310" s="113" t="s">
        <v>64</v>
      </c>
      <c r="D310" s="103" t="n">
        <v>0.326388888888889</v>
      </c>
      <c r="E310" s="103" t="n">
        <v>0.378472222222222</v>
      </c>
      <c r="G310" s="102" t="s">
        <v>173</v>
      </c>
      <c r="H310" s="113" t="s">
        <v>67</v>
      </c>
      <c r="I310" s="104" t="n">
        <v>420</v>
      </c>
      <c r="J310" s="104" t="n">
        <v>11410</v>
      </c>
      <c r="K310" s="105" t="n">
        <v>27.1666666666667</v>
      </c>
    </row>
    <row r="311" customFormat="false" ht="13.5" hidden="false" customHeight="false" outlineLevel="0" collapsed="false">
      <c r="A311" s="101" t="n">
        <v>2396</v>
      </c>
      <c r="B311" s="113" t="s">
        <v>83</v>
      </c>
      <c r="C311" s="113" t="s">
        <v>64</v>
      </c>
      <c r="D311" s="103" t="n">
        <v>0.326388888888889</v>
      </c>
      <c r="E311" s="103" t="n">
        <v>0.378472222222222</v>
      </c>
      <c r="G311" s="102" t="s">
        <v>173</v>
      </c>
      <c r="H311" s="113" t="s">
        <v>108</v>
      </c>
      <c r="I311" s="104" t="n">
        <v>420</v>
      </c>
      <c r="J311" s="104" t="n">
        <v>12010</v>
      </c>
      <c r="K311" s="105" t="n">
        <v>28.5952380952381</v>
      </c>
    </row>
    <row r="312" customFormat="false" ht="13.5" hidden="false" customHeight="false" outlineLevel="0" collapsed="false">
      <c r="A312" s="101" t="n">
        <v>2397</v>
      </c>
      <c r="B312" s="113" t="s">
        <v>83</v>
      </c>
      <c r="C312" s="113" t="s">
        <v>64</v>
      </c>
      <c r="D312" s="103" t="n">
        <v>0.326388888888889</v>
      </c>
      <c r="E312" s="103" t="n">
        <v>0.378472222222222</v>
      </c>
      <c r="G312" s="102" t="s">
        <v>173</v>
      </c>
      <c r="H312" s="113" t="s">
        <v>145</v>
      </c>
      <c r="I312" s="104" t="n">
        <v>420</v>
      </c>
      <c r="J312" s="104" t="n">
        <v>13010</v>
      </c>
      <c r="K312" s="105" t="n">
        <v>30.9761904761905</v>
      </c>
    </row>
    <row r="313" customFormat="false" ht="13.5" hidden="false" customHeight="false" outlineLevel="0" collapsed="false">
      <c r="A313" s="101" t="n">
        <v>2398</v>
      </c>
      <c r="B313" s="113" t="s">
        <v>83</v>
      </c>
      <c r="C313" s="113" t="s">
        <v>64</v>
      </c>
      <c r="D313" s="103" t="n">
        <v>0.326388888888889</v>
      </c>
      <c r="E313" s="103" t="n">
        <v>0.378472222222222</v>
      </c>
      <c r="G313" s="102" t="s">
        <v>173</v>
      </c>
      <c r="H313" s="113" t="s">
        <v>146</v>
      </c>
      <c r="I313" s="104" t="n">
        <v>420</v>
      </c>
      <c r="J313" s="104" t="n">
        <v>14510</v>
      </c>
      <c r="K313" s="105" t="n">
        <v>34.5476190476191</v>
      </c>
    </row>
    <row r="314" customFormat="false" ht="13.5" hidden="false" customHeight="false" outlineLevel="0" collapsed="false">
      <c r="A314" s="101" t="n">
        <v>2399</v>
      </c>
      <c r="B314" s="113" t="s">
        <v>83</v>
      </c>
      <c r="C314" s="113" t="s">
        <v>64</v>
      </c>
      <c r="D314" s="103" t="n">
        <v>0.326388888888889</v>
      </c>
      <c r="E314" s="103" t="n">
        <v>0.378472222222222</v>
      </c>
      <c r="G314" s="102" t="s">
        <v>173</v>
      </c>
      <c r="H314" s="113" t="s">
        <v>147</v>
      </c>
      <c r="I314" s="104" t="n">
        <v>420</v>
      </c>
      <c r="J314" s="104" t="n">
        <v>16810</v>
      </c>
      <c r="K314" s="105" t="n">
        <v>40.0238095238095</v>
      </c>
    </row>
    <row r="315" customFormat="false" ht="13.5" hidden="false" customHeight="false" outlineLevel="0" collapsed="false">
      <c r="A315" s="101" t="n">
        <v>2400</v>
      </c>
      <c r="B315" s="113" t="s">
        <v>83</v>
      </c>
      <c r="C315" s="113" t="s">
        <v>64</v>
      </c>
      <c r="D315" s="103" t="n">
        <v>0.326388888888889</v>
      </c>
      <c r="E315" s="103" t="n">
        <v>0.378472222222222</v>
      </c>
      <c r="G315" s="102" t="s">
        <v>173</v>
      </c>
      <c r="H315" s="113" t="s">
        <v>69</v>
      </c>
      <c r="I315" s="104" t="n">
        <v>1240</v>
      </c>
      <c r="J315" s="104" t="n">
        <v>39010</v>
      </c>
      <c r="K315" s="105" t="n">
        <v>31.4596774193548</v>
      </c>
    </row>
    <row r="316" customFormat="false" ht="13.5" hidden="false" customHeight="false" outlineLevel="0" collapsed="false">
      <c r="A316" s="101" t="n">
        <v>2401</v>
      </c>
      <c r="B316" s="113" t="s">
        <v>83</v>
      </c>
      <c r="C316" s="113" t="s">
        <v>64</v>
      </c>
      <c r="D316" s="103" t="n">
        <v>0.326388888888889</v>
      </c>
      <c r="E316" s="103" t="n">
        <v>0.378472222222222</v>
      </c>
      <c r="G316" s="102" t="s">
        <v>173</v>
      </c>
      <c r="H316" s="113" t="s">
        <v>148</v>
      </c>
      <c r="I316" s="104" t="n">
        <v>1240</v>
      </c>
      <c r="J316" s="104" t="n">
        <v>26960</v>
      </c>
      <c r="K316" s="105" t="n">
        <v>21.741935483871</v>
      </c>
    </row>
    <row r="317" customFormat="false" ht="13.5" hidden="false" customHeight="false" outlineLevel="0" collapsed="false">
      <c r="A317" s="101" t="n">
        <v>2402</v>
      </c>
      <c r="B317" s="113" t="s">
        <v>83</v>
      </c>
      <c r="C317" s="113" t="s">
        <v>64</v>
      </c>
      <c r="D317" s="103" t="n">
        <v>0.326388888888889</v>
      </c>
      <c r="E317" s="103" t="n">
        <v>0.378472222222222</v>
      </c>
      <c r="G317" s="102" t="s">
        <v>173</v>
      </c>
      <c r="H317" s="113" t="s">
        <v>149</v>
      </c>
      <c r="I317" s="104" t="n">
        <v>1240</v>
      </c>
      <c r="J317" s="104" t="n">
        <v>25760</v>
      </c>
      <c r="K317" s="105" t="n">
        <v>20.7741935483871</v>
      </c>
    </row>
    <row r="318" customFormat="false" ht="13.5" hidden="false" customHeight="false" outlineLevel="0" collapsed="false">
      <c r="A318" s="101" t="n">
        <v>2403</v>
      </c>
      <c r="B318" s="113" t="s">
        <v>83</v>
      </c>
      <c r="C318" s="113" t="s">
        <v>64</v>
      </c>
      <c r="D318" s="103" t="n">
        <v>0.326388888888889</v>
      </c>
      <c r="E318" s="103" t="n">
        <v>0.378472222222222</v>
      </c>
      <c r="G318" s="102" t="s">
        <v>173</v>
      </c>
      <c r="H318" s="113" t="s">
        <v>150</v>
      </c>
      <c r="I318" s="104" t="n">
        <v>1100</v>
      </c>
      <c r="J318" s="104" t="n">
        <v>23560</v>
      </c>
      <c r="K318" s="105" t="n">
        <v>21.4181818181818</v>
      </c>
    </row>
    <row r="319" customFormat="false" ht="13.5" hidden="false" customHeight="false" outlineLevel="0" collapsed="false">
      <c r="A319" s="101" t="n">
        <v>2404</v>
      </c>
      <c r="B319" s="113" t="s">
        <v>83</v>
      </c>
      <c r="C319" s="113" t="s">
        <v>64</v>
      </c>
      <c r="D319" s="103" t="n">
        <v>0.590277777777778</v>
      </c>
      <c r="E319" s="103" t="n">
        <v>0.645833333333333</v>
      </c>
      <c r="G319" s="102" t="s">
        <v>174</v>
      </c>
      <c r="H319" s="113" t="s">
        <v>74</v>
      </c>
      <c r="I319" s="104" t="n">
        <v>820</v>
      </c>
      <c r="J319" s="104" t="n">
        <v>24410</v>
      </c>
      <c r="K319" s="105" t="n">
        <v>29.7682926829268</v>
      </c>
    </row>
    <row r="320" customFormat="false" ht="13.5" hidden="false" customHeight="false" outlineLevel="0" collapsed="false">
      <c r="A320" s="101" t="n">
        <v>2405</v>
      </c>
      <c r="B320" s="113" t="s">
        <v>83</v>
      </c>
      <c r="C320" s="113" t="s">
        <v>64</v>
      </c>
      <c r="D320" s="103" t="n">
        <v>0.590277777777778</v>
      </c>
      <c r="E320" s="103" t="n">
        <v>0.645833333333333</v>
      </c>
      <c r="G320" s="102" t="s">
        <v>174</v>
      </c>
      <c r="H320" s="113" t="s">
        <v>144</v>
      </c>
      <c r="I320" s="104" t="n">
        <v>820</v>
      </c>
      <c r="J320" s="104" t="n">
        <v>24910</v>
      </c>
      <c r="K320" s="105" t="n">
        <v>30.3780487804878</v>
      </c>
    </row>
    <row r="321" customFormat="false" ht="13.5" hidden="false" customHeight="false" outlineLevel="0" collapsed="false">
      <c r="A321" s="101" t="n">
        <v>2406</v>
      </c>
      <c r="B321" s="113" t="s">
        <v>83</v>
      </c>
      <c r="C321" s="113" t="s">
        <v>64</v>
      </c>
      <c r="D321" s="103" t="n">
        <v>0.590277777777778</v>
      </c>
      <c r="E321" s="103" t="n">
        <v>0.645833333333333</v>
      </c>
      <c r="G321" s="102" t="s">
        <v>174</v>
      </c>
      <c r="H321" s="113" t="s">
        <v>67</v>
      </c>
      <c r="I321" s="104" t="n">
        <v>420</v>
      </c>
      <c r="J321" s="104" t="n">
        <v>12310</v>
      </c>
      <c r="K321" s="105" t="n">
        <v>29.3095238095238</v>
      </c>
    </row>
    <row r="322" customFormat="false" ht="13.5" hidden="false" customHeight="false" outlineLevel="0" collapsed="false">
      <c r="A322" s="101" t="n">
        <v>2407</v>
      </c>
      <c r="B322" s="113" t="s">
        <v>83</v>
      </c>
      <c r="C322" s="113" t="s">
        <v>64</v>
      </c>
      <c r="D322" s="103" t="n">
        <v>0.590277777777778</v>
      </c>
      <c r="E322" s="103" t="n">
        <v>0.645833333333333</v>
      </c>
      <c r="G322" s="102" t="s">
        <v>174</v>
      </c>
      <c r="H322" s="113" t="s">
        <v>108</v>
      </c>
      <c r="I322" s="104" t="n">
        <v>420</v>
      </c>
      <c r="J322" s="104" t="n">
        <v>12510</v>
      </c>
      <c r="K322" s="105" t="n">
        <v>29.7857142857143</v>
      </c>
    </row>
    <row r="323" customFormat="false" ht="13.5" hidden="false" customHeight="false" outlineLevel="0" collapsed="false">
      <c r="A323" s="101" t="n">
        <v>2408</v>
      </c>
      <c r="B323" s="113" t="s">
        <v>83</v>
      </c>
      <c r="C323" s="113" t="s">
        <v>64</v>
      </c>
      <c r="D323" s="103" t="n">
        <v>0.590277777777778</v>
      </c>
      <c r="E323" s="103" t="n">
        <v>0.645833333333333</v>
      </c>
      <c r="G323" s="102" t="s">
        <v>174</v>
      </c>
      <c r="H323" s="113" t="s">
        <v>145</v>
      </c>
      <c r="I323" s="104" t="n">
        <v>420</v>
      </c>
      <c r="J323" s="104" t="n">
        <v>13510</v>
      </c>
      <c r="K323" s="105" t="n">
        <v>32.1666666666667</v>
      </c>
    </row>
    <row r="324" customFormat="false" ht="13.5" hidden="false" customHeight="false" outlineLevel="0" collapsed="false">
      <c r="A324" s="101" t="n">
        <v>2409</v>
      </c>
      <c r="B324" s="113" t="s">
        <v>83</v>
      </c>
      <c r="C324" s="113" t="s">
        <v>64</v>
      </c>
      <c r="D324" s="103" t="n">
        <v>0.590277777777778</v>
      </c>
      <c r="E324" s="103" t="n">
        <v>0.645833333333333</v>
      </c>
      <c r="G324" s="102" t="s">
        <v>174</v>
      </c>
      <c r="H324" s="113" t="s">
        <v>146</v>
      </c>
      <c r="I324" s="104" t="n">
        <v>420</v>
      </c>
      <c r="J324" s="104" t="n">
        <v>15810</v>
      </c>
      <c r="K324" s="105" t="n">
        <v>37.6428571428571</v>
      </c>
    </row>
    <row r="325" customFormat="false" ht="13.5" hidden="false" customHeight="false" outlineLevel="0" collapsed="false">
      <c r="A325" s="101" t="n">
        <v>2410</v>
      </c>
      <c r="B325" s="113" t="s">
        <v>83</v>
      </c>
      <c r="C325" s="113" t="s">
        <v>64</v>
      </c>
      <c r="D325" s="103" t="n">
        <v>0.590277777777778</v>
      </c>
      <c r="E325" s="103" t="n">
        <v>0.645833333333333</v>
      </c>
      <c r="G325" s="102" t="s">
        <v>174</v>
      </c>
      <c r="H325" s="113" t="s">
        <v>147</v>
      </c>
      <c r="I325" s="104" t="n">
        <v>420</v>
      </c>
      <c r="J325" s="104" t="n">
        <v>16810</v>
      </c>
      <c r="K325" s="105" t="n">
        <v>40.0238095238095</v>
      </c>
    </row>
    <row r="326" customFormat="false" ht="13.5" hidden="false" customHeight="false" outlineLevel="0" collapsed="false">
      <c r="A326" s="101" t="n">
        <v>2411</v>
      </c>
      <c r="B326" s="113" t="s">
        <v>83</v>
      </c>
      <c r="C326" s="113" t="s">
        <v>64</v>
      </c>
      <c r="D326" s="103" t="n">
        <v>0.590277777777778</v>
      </c>
      <c r="E326" s="103" t="n">
        <v>0.645833333333333</v>
      </c>
      <c r="G326" s="102" t="s">
        <v>174</v>
      </c>
      <c r="H326" s="113" t="s">
        <v>69</v>
      </c>
      <c r="I326" s="104" t="n">
        <v>1240</v>
      </c>
      <c r="J326" s="104" t="n">
        <v>39010</v>
      </c>
      <c r="K326" s="105" t="n">
        <v>31.4596774193548</v>
      </c>
    </row>
    <row r="327" customFormat="false" ht="13.5" hidden="false" customHeight="false" outlineLevel="0" collapsed="false">
      <c r="A327" s="101" t="n">
        <v>2412</v>
      </c>
      <c r="B327" s="113" t="s">
        <v>83</v>
      </c>
      <c r="C327" s="113" t="s">
        <v>64</v>
      </c>
      <c r="D327" s="103" t="n">
        <v>0.590277777777778</v>
      </c>
      <c r="E327" s="103" t="n">
        <v>0.645833333333333</v>
      </c>
      <c r="G327" s="102" t="s">
        <v>174</v>
      </c>
      <c r="H327" s="113" t="s">
        <v>148</v>
      </c>
      <c r="I327" s="104" t="n">
        <v>1240</v>
      </c>
      <c r="J327" s="104" t="n">
        <v>26960</v>
      </c>
      <c r="K327" s="105" t="n">
        <v>21.741935483871</v>
      </c>
    </row>
    <row r="328" customFormat="false" ht="13.5" hidden="false" customHeight="false" outlineLevel="0" collapsed="false">
      <c r="A328" s="101" t="n">
        <v>2413</v>
      </c>
      <c r="B328" s="113" t="s">
        <v>83</v>
      </c>
      <c r="C328" s="113" t="s">
        <v>64</v>
      </c>
      <c r="D328" s="103" t="n">
        <v>0.590277777777778</v>
      </c>
      <c r="E328" s="103" t="n">
        <v>0.645833333333333</v>
      </c>
      <c r="G328" s="102" t="s">
        <v>174</v>
      </c>
      <c r="H328" s="113" t="s">
        <v>149</v>
      </c>
      <c r="I328" s="104" t="n">
        <v>1240</v>
      </c>
      <c r="J328" s="104" t="n">
        <v>25760</v>
      </c>
      <c r="K328" s="105" t="n">
        <v>20.7741935483871</v>
      </c>
    </row>
    <row r="329" customFormat="false" ht="13.5" hidden="false" customHeight="false" outlineLevel="0" collapsed="false">
      <c r="A329" s="101" t="n">
        <v>2414</v>
      </c>
      <c r="B329" s="113" t="s">
        <v>83</v>
      </c>
      <c r="C329" s="113" t="s">
        <v>64</v>
      </c>
      <c r="D329" s="103" t="n">
        <v>0.590277777777778</v>
      </c>
      <c r="E329" s="103" t="n">
        <v>0.645833333333333</v>
      </c>
      <c r="G329" s="102" t="s">
        <v>174</v>
      </c>
      <c r="H329" s="113" t="s">
        <v>150</v>
      </c>
      <c r="I329" s="104" t="n">
        <v>1100</v>
      </c>
      <c r="J329" s="104" t="n">
        <v>23560</v>
      </c>
      <c r="K329" s="105" t="n">
        <v>21.4181818181818</v>
      </c>
    </row>
    <row r="330" customFormat="false" ht="13.5" hidden="false" customHeight="false" outlineLevel="0" collapsed="false">
      <c r="A330" s="101" t="n">
        <v>2900</v>
      </c>
      <c r="B330" s="113" t="s">
        <v>88</v>
      </c>
      <c r="C330" s="113" t="s">
        <v>64</v>
      </c>
      <c r="D330" s="103" t="n">
        <v>0.579861111111111</v>
      </c>
      <c r="E330" s="103" t="n">
        <v>0.645833333333333</v>
      </c>
      <c r="G330" s="102" t="s">
        <v>175</v>
      </c>
      <c r="H330" s="113" t="s">
        <v>74</v>
      </c>
      <c r="I330" s="104" t="n">
        <v>1021</v>
      </c>
      <c r="J330" s="104" t="n">
        <v>30250</v>
      </c>
      <c r="K330" s="105" t="n">
        <v>29.6278158667973</v>
      </c>
    </row>
    <row r="331" customFormat="false" ht="13.5" hidden="false" customHeight="false" outlineLevel="0" collapsed="false">
      <c r="A331" s="101" t="n">
        <v>2901</v>
      </c>
      <c r="B331" s="113" t="s">
        <v>88</v>
      </c>
      <c r="C331" s="113" t="s">
        <v>64</v>
      </c>
      <c r="D331" s="103" t="n">
        <v>0.579861111111111</v>
      </c>
      <c r="E331" s="103" t="n">
        <v>0.645833333333333</v>
      </c>
      <c r="G331" s="102" t="s">
        <v>175</v>
      </c>
      <c r="H331" s="113" t="s">
        <v>144</v>
      </c>
      <c r="I331" s="104" t="n">
        <v>1021</v>
      </c>
      <c r="J331" s="104" t="n">
        <v>30350</v>
      </c>
      <c r="K331" s="105" t="n">
        <v>29.7257590597453</v>
      </c>
    </row>
    <row r="332" customFormat="false" ht="13.5" hidden="false" customHeight="false" outlineLevel="0" collapsed="false">
      <c r="A332" s="101" t="n">
        <v>2902</v>
      </c>
      <c r="B332" s="113" t="s">
        <v>88</v>
      </c>
      <c r="C332" s="113" t="s">
        <v>64</v>
      </c>
      <c r="D332" s="103" t="n">
        <v>0.579861111111111</v>
      </c>
      <c r="E332" s="103" t="n">
        <v>0.645833333333333</v>
      </c>
      <c r="G332" s="102" t="s">
        <v>175</v>
      </c>
      <c r="H332" s="113" t="s">
        <v>67</v>
      </c>
      <c r="I332" s="104" t="n">
        <v>621</v>
      </c>
      <c r="J332" s="104" t="n">
        <v>11350</v>
      </c>
      <c r="K332" s="105" t="n">
        <v>18.2769726247987</v>
      </c>
    </row>
    <row r="333" customFormat="false" ht="13.5" hidden="false" customHeight="false" outlineLevel="0" collapsed="false">
      <c r="A333" s="101" t="n">
        <v>2903</v>
      </c>
      <c r="B333" s="113" t="s">
        <v>88</v>
      </c>
      <c r="C333" s="113" t="s">
        <v>64</v>
      </c>
      <c r="D333" s="103" t="n">
        <v>0.579861111111111</v>
      </c>
      <c r="E333" s="103" t="n">
        <v>0.645833333333333</v>
      </c>
      <c r="G333" s="102" t="s">
        <v>175</v>
      </c>
      <c r="H333" s="113" t="s">
        <v>108</v>
      </c>
      <c r="I333" s="104" t="n">
        <v>621</v>
      </c>
      <c r="J333" s="104" t="n">
        <v>11850</v>
      </c>
      <c r="K333" s="105" t="n">
        <v>19.0821256038647</v>
      </c>
    </row>
    <row r="334" customFormat="false" ht="13.5" hidden="false" customHeight="false" outlineLevel="0" collapsed="false">
      <c r="A334" s="101" t="n">
        <v>2904</v>
      </c>
      <c r="B334" s="113" t="s">
        <v>88</v>
      </c>
      <c r="C334" s="113" t="s">
        <v>64</v>
      </c>
      <c r="D334" s="103" t="n">
        <v>0.579861111111111</v>
      </c>
      <c r="E334" s="103" t="n">
        <v>0.645833333333333</v>
      </c>
      <c r="G334" s="102" t="s">
        <v>175</v>
      </c>
      <c r="H334" s="113" t="s">
        <v>145</v>
      </c>
      <c r="I334" s="104" t="n">
        <v>621</v>
      </c>
      <c r="J334" s="104" t="n">
        <v>12150</v>
      </c>
      <c r="K334" s="105" t="n">
        <v>19.5652173913043</v>
      </c>
    </row>
    <row r="335" customFormat="false" ht="13.5" hidden="false" customHeight="false" outlineLevel="0" collapsed="false">
      <c r="A335" s="101" t="n">
        <v>2905</v>
      </c>
      <c r="B335" s="113" t="s">
        <v>88</v>
      </c>
      <c r="C335" s="113" t="s">
        <v>64</v>
      </c>
      <c r="D335" s="103" t="n">
        <v>0.579861111111111</v>
      </c>
      <c r="E335" s="103" t="n">
        <v>0.645833333333333</v>
      </c>
      <c r="G335" s="102" t="s">
        <v>175</v>
      </c>
      <c r="H335" s="113" t="s">
        <v>146</v>
      </c>
      <c r="I335" s="104" t="n">
        <v>621</v>
      </c>
      <c r="J335" s="104" t="n">
        <v>12450</v>
      </c>
      <c r="K335" s="105" t="n">
        <v>20.048309178744</v>
      </c>
    </row>
    <row r="336" customFormat="false" ht="13.5" hidden="false" customHeight="false" outlineLevel="0" collapsed="false">
      <c r="A336" s="101" t="n">
        <v>2906</v>
      </c>
      <c r="B336" s="113" t="s">
        <v>88</v>
      </c>
      <c r="C336" s="113" t="s">
        <v>64</v>
      </c>
      <c r="D336" s="103" t="n">
        <v>0.579861111111111</v>
      </c>
      <c r="E336" s="103" t="n">
        <v>0.645833333333333</v>
      </c>
      <c r="G336" s="102" t="s">
        <v>175</v>
      </c>
      <c r="H336" s="113" t="s">
        <v>147</v>
      </c>
      <c r="I336" s="104" t="n">
        <v>621</v>
      </c>
      <c r="J336" s="104" t="n">
        <v>12850</v>
      </c>
      <c r="K336" s="105" t="n">
        <v>20.6924315619968</v>
      </c>
    </row>
    <row r="337" customFormat="false" ht="13.5" hidden="false" customHeight="false" outlineLevel="0" collapsed="false">
      <c r="A337" s="101" t="n">
        <v>3056</v>
      </c>
      <c r="B337" s="113" t="s">
        <v>90</v>
      </c>
      <c r="C337" s="113" t="s">
        <v>64</v>
      </c>
      <c r="D337" s="103" t="n">
        <v>0.305555555555556</v>
      </c>
      <c r="E337" s="103" t="n">
        <v>0.378472222222222</v>
      </c>
      <c r="G337" s="102" t="s">
        <v>176</v>
      </c>
      <c r="H337" s="113" t="s">
        <v>74</v>
      </c>
      <c r="I337" s="104" t="n">
        <v>1250</v>
      </c>
      <c r="J337" s="104" t="n">
        <v>30060</v>
      </c>
      <c r="K337" s="105" t="n">
        <v>24.048</v>
      </c>
    </row>
    <row r="338" customFormat="false" ht="13.5" hidden="false" customHeight="false" outlineLevel="0" collapsed="false">
      <c r="A338" s="101" t="n">
        <v>3057</v>
      </c>
      <c r="B338" s="113" t="s">
        <v>90</v>
      </c>
      <c r="C338" s="113" t="s">
        <v>64</v>
      </c>
      <c r="D338" s="103" t="n">
        <v>0.305555555555556</v>
      </c>
      <c r="E338" s="103" t="n">
        <v>0.378472222222222</v>
      </c>
      <c r="G338" s="102" t="s">
        <v>176</v>
      </c>
      <c r="H338" s="113" t="s">
        <v>144</v>
      </c>
      <c r="I338" s="104" t="n">
        <v>1250</v>
      </c>
      <c r="J338" s="104" t="n">
        <v>39760</v>
      </c>
      <c r="K338" s="105" t="n">
        <v>31.808</v>
      </c>
    </row>
    <row r="339" customFormat="false" ht="13.5" hidden="false" customHeight="false" outlineLevel="0" collapsed="false">
      <c r="A339" s="101" t="n">
        <v>3058</v>
      </c>
      <c r="B339" s="113" t="s">
        <v>90</v>
      </c>
      <c r="C339" s="113" t="s">
        <v>64</v>
      </c>
      <c r="D339" s="103" t="n">
        <v>0.305555555555556</v>
      </c>
      <c r="E339" s="103" t="n">
        <v>0.378472222222222</v>
      </c>
      <c r="G339" s="102" t="s">
        <v>176</v>
      </c>
      <c r="H339" s="113" t="s">
        <v>67</v>
      </c>
      <c r="I339" s="104" t="n">
        <v>850</v>
      </c>
      <c r="J339" s="104" t="n">
        <v>13360</v>
      </c>
      <c r="K339" s="105" t="n">
        <v>15.7176470588235</v>
      </c>
    </row>
    <row r="340" customFormat="false" ht="13.5" hidden="false" customHeight="false" outlineLevel="0" collapsed="false">
      <c r="A340" s="101" t="n">
        <v>3059</v>
      </c>
      <c r="B340" s="113" t="s">
        <v>90</v>
      </c>
      <c r="C340" s="113" t="s">
        <v>64</v>
      </c>
      <c r="D340" s="103" t="n">
        <v>0.305555555555556</v>
      </c>
      <c r="E340" s="103" t="n">
        <v>0.378472222222222</v>
      </c>
      <c r="G340" s="102" t="s">
        <v>176</v>
      </c>
      <c r="H340" s="113" t="s">
        <v>108</v>
      </c>
      <c r="I340" s="104" t="n">
        <v>850</v>
      </c>
      <c r="J340" s="104" t="n">
        <v>13560</v>
      </c>
      <c r="K340" s="105" t="n">
        <v>15.9529411764706</v>
      </c>
    </row>
    <row r="341" customFormat="false" ht="13.5" hidden="false" customHeight="false" outlineLevel="0" collapsed="false">
      <c r="A341" s="101" t="n">
        <v>3060</v>
      </c>
      <c r="B341" s="113" t="s">
        <v>90</v>
      </c>
      <c r="C341" s="113" t="s">
        <v>64</v>
      </c>
      <c r="D341" s="103" t="n">
        <v>0.305555555555556</v>
      </c>
      <c r="E341" s="103" t="n">
        <v>0.378472222222222</v>
      </c>
      <c r="G341" s="102" t="s">
        <v>176</v>
      </c>
      <c r="H341" s="113" t="s">
        <v>145</v>
      </c>
      <c r="I341" s="104" t="n">
        <v>850</v>
      </c>
      <c r="J341" s="104" t="n">
        <v>14360</v>
      </c>
      <c r="K341" s="105" t="n">
        <v>16.8941176470588</v>
      </c>
    </row>
    <row r="342" customFormat="false" ht="13.5" hidden="false" customHeight="false" outlineLevel="0" collapsed="false">
      <c r="A342" s="101" t="n">
        <v>3061</v>
      </c>
      <c r="B342" s="113" t="s">
        <v>90</v>
      </c>
      <c r="C342" s="113" t="s">
        <v>64</v>
      </c>
      <c r="D342" s="103" t="n">
        <v>0.305555555555556</v>
      </c>
      <c r="E342" s="103" t="n">
        <v>0.378472222222222</v>
      </c>
      <c r="G342" s="102" t="s">
        <v>176</v>
      </c>
      <c r="H342" s="113" t="s">
        <v>146</v>
      </c>
      <c r="I342" s="104" t="n">
        <v>850</v>
      </c>
      <c r="J342" s="104" t="n">
        <v>14860</v>
      </c>
      <c r="K342" s="105" t="n">
        <v>17.4823529411765</v>
      </c>
    </row>
    <row r="343" customFormat="false" ht="13.5" hidden="false" customHeight="false" outlineLevel="0" collapsed="false">
      <c r="A343" s="101" t="n">
        <v>3062</v>
      </c>
      <c r="B343" s="113" t="s">
        <v>90</v>
      </c>
      <c r="C343" s="113" t="s">
        <v>64</v>
      </c>
      <c r="D343" s="103" t="n">
        <v>0.305555555555556</v>
      </c>
      <c r="E343" s="103" t="n">
        <v>0.378472222222222</v>
      </c>
      <c r="G343" s="102" t="s">
        <v>176</v>
      </c>
      <c r="H343" s="113" t="s">
        <v>147</v>
      </c>
      <c r="I343" s="104" t="n">
        <v>850</v>
      </c>
      <c r="J343" s="104" t="n">
        <v>15260</v>
      </c>
      <c r="K343" s="105" t="n">
        <v>17.9529411764706</v>
      </c>
    </row>
    <row r="344" customFormat="false" ht="13.5" hidden="false" customHeight="false" outlineLevel="0" collapsed="false">
      <c r="A344" s="101" t="n">
        <v>3063</v>
      </c>
      <c r="B344" s="113" t="s">
        <v>90</v>
      </c>
      <c r="C344" s="113" t="s">
        <v>64</v>
      </c>
      <c r="D344" s="103" t="n">
        <v>0.305555555555556</v>
      </c>
      <c r="E344" s="103" t="n">
        <v>0.378472222222222</v>
      </c>
      <c r="G344" s="102" t="s">
        <v>176</v>
      </c>
      <c r="H344" s="113" t="s">
        <v>69</v>
      </c>
      <c r="I344" s="104" t="n">
        <v>2101</v>
      </c>
      <c r="J344" s="104" t="n">
        <v>59260</v>
      </c>
      <c r="K344" s="105" t="n">
        <v>28.2056163731556</v>
      </c>
    </row>
    <row r="345" customFormat="false" ht="13.5" hidden="false" customHeight="false" outlineLevel="0" collapsed="false">
      <c r="A345" s="101" t="n">
        <v>3064</v>
      </c>
      <c r="B345" s="113" t="s">
        <v>90</v>
      </c>
      <c r="C345" s="113" t="s">
        <v>64</v>
      </c>
      <c r="D345" s="103" t="n">
        <v>0.305555555555556</v>
      </c>
      <c r="E345" s="103" t="n">
        <v>0.378472222222222</v>
      </c>
      <c r="G345" s="102" t="s">
        <v>176</v>
      </c>
      <c r="H345" s="113" t="s">
        <v>148</v>
      </c>
      <c r="I345" s="104" t="n">
        <v>2101</v>
      </c>
      <c r="J345" s="104" t="n">
        <v>54260</v>
      </c>
      <c r="K345" s="105" t="n">
        <v>25.8257972394098</v>
      </c>
    </row>
    <row r="346" customFormat="false" ht="13.5" hidden="false" customHeight="false" outlineLevel="0" collapsed="false">
      <c r="A346" s="101" t="n">
        <v>3065</v>
      </c>
      <c r="B346" s="113" t="s">
        <v>90</v>
      </c>
      <c r="C346" s="113" t="s">
        <v>64</v>
      </c>
      <c r="D346" s="103" t="n">
        <v>0.305555555555556</v>
      </c>
      <c r="E346" s="103" t="n">
        <v>0.378472222222222</v>
      </c>
      <c r="G346" s="102" t="s">
        <v>176</v>
      </c>
      <c r="H346" s="113" t="s">
        <v>149</v>
      </c>
      <c r="I346" s="104" t="n">
        <v>2101</v>
      </c>
      <c r="J346" s="104" t="n">
        <v>39160</v>
      </c>
      <c r="K346" s="105" t="n">
        <v>18.6387434554974</v>
      </c>
    </row>
    <row r="347" customFormat="false" ht="13.5" hidden="false" customHeight="false" outlineLevel="0" collapsed="false">
      <c r="A347" s="101" t="n">
        <v>3066</v>
      </c>
      <c r="B347" s="113" t="s">
        <v>90</v>
      </c>
      <c r="C347" s="113" t="s">
        <v>64</v>
      </c>
      <c r="D347" s="103" t="n">
        <v>0.305555555555556</v>
      </c>
      <c r="E347" s="103" t="n">
        <v>0.378472222222222</v>
      </c>
      <c r="G347" s="102" t="s">
        <v>176</v>
      </c>
      <c r="H347" s="113" t="s">
        <v>150</v>
      </c>
      <c r="I347" s="104" t="n">
        <v>1817</v>
      </c>
      <c r="J347" s="104" t="n">
        <v>35460</v>
      </c>
      <c r="K347" s="105" t="n">
        <v>19.515685195377</v>
      </c>
    </row>
    <row r="348" customFormat="false" ht="13.5" hidden="false" customHeight="false" outlineLevel="0" collapsed="false">
      <c r="A348" s="101" t="n">
        <v>3067</v>
      </c>
      <c r="B348" s="113" t="s">
        <v>90</v>
      </c>
      <c r="C348" s="113" t="s">
        <v>64</v>
      </c>
      <c r="D348" s="103" t="n">
        <v>0.569444444444444</v>
      </c>
      <c r="E348" s="103" t="n">
        <v>0.645833333333333</v>
      </c>
      <c r="G348" s="102" t="s">
        <v>177</v>
      </c>
      <c r="H348" s="113" t="s">
        <v>74</v>
      </c>
      <c r="I348" s="104" t="n">
        <v>1250</v>
      </c>
      <c r="J348" s="104" t="n">
        <v>30060</v>
      </c>
      <c r="K348" s="105" t="n">
        <v>24.048</v>
      </c>
    </row>
    <row r="349" customFormat="false" ht="13.5" hidden="false" customHeight="false" outlineLevel="0" collapsed="false">
      <c r="A349" s="101" t="n">
        <v>3068</v>
      </c>
      <c r="B349" s="113" t="s">
        <v>90</v>
      </c>
      <c r="C349" s="113" t="s">
        <v>64</v>
      </c>
      <c r="D349" s="103" t="n">
        <v>0.569444444444444</v>
      </c>
      <c r="E349" s="103" t="n">
        <v>0.645833333333333</v>
      </c>
      <c r="G349" s="102" t="s">
        <v>177</v>
      </c>
      <c r="H349" s="113" t="s">
        <v>144</v>
      </c>
      <c r="I349" s="104" t="n">
        <v>1250</v>
      </c>
      <c r="J349" s="104" t="n">
        <v>37360</v>
      </c>
      <c r="K349" s="105" t="n">
        <v>29.888</v>
      </c>
    </row>
    <row r="350" customFormat="false" ht="13.5" hidden="false" customHeight="false" outlineLevel="0" collapsed="false">
      <c r="A350" s="101" t="n">
        <v>3069</v>
      </c>
      <c r="B350" s="113" t="s">
        <v>90</v>
      </c>
      <c r="C350" s="113" t="s">
        <v>64</v>
      </c>
      <c r="D350" s="103" t="n">
        <v>0.569444444444444</v>
      </c>
      <c r="E350" s="103" t="n">
        <v>0.645833333333333</v>
      </c>
      <c r="G350" s="102" t="s">
        <v>177</v>
      </c>
      <c r="H350" s="113" t="s">
        <v>67</v>
      </c>
      <c r="I350" s="104" t="n">
        <v>850</v>
      </c>
      <c r="J350" s="104" t="n">
        <v>13360</v>
      </c>
      <c r="K350" s="105" t="n">
        <v>15.7176470588235</v>
      </c>
    </row>
    <row r="351" customFormat="false" ht="13.5" hidden="false" customHeight="false" outlineLevel="0" collapsed="false">
      <c r="A351" s="101" t="n">
        <v>3070</v>
      </c>
      <c r="B351" s="113" t="s">
        <v>90</v>
      </c>
      <c r="C351" s="113" t="s">
        <v>64</v>
      </c>
      <c r="D351" s="103" t="n">
        <v>0.569444444444444</v>
      </c>
      <c r="E351" s="103" t="n">
        <v>0.645833333333333</v>
      </c>
      <c r="G351" s="102" t="s">
        <v>177</v>
      </c>
      <c r="H351" s="113" t="s">
        <v>108</v>
      </c>
      <c r="I351" s="104" t="n">
        <v>850</v>
      </c>
      <c r="J351" s="104" t="n">
        <v>13860</v>
      </c>
      <c r="K351" s="105" t="n">
        <v>16.3058823529412</v>
      </c>
    </row>
    <row r="352" customFormat="false" ht="13.5" hidden="false" customHeight="false" outlineLevel="0" collapsed="false">
      <c r="A352" s="101" t="n">
        <v>3071</v>
      </c>
      <c r="B352" s="113" t="s">
        <v>90</v>
      </c>
      <c r="C352" s="113" t="s">
        <v>64</v>
      </c>
      <c r="D352" s="103" t="n">
        <v>0.569444444444444</v>
      </c>
      <c r="E352" s="103" t="n">
        <v>0.645833333333333</v>
      </c>
      <c r="G352" s="102" t="s">
        <v>177</v>
      </c>
      <c r="H352" s="113" t="s">
        <v>145</v>
      </c>
      <c r="I352" s="104" t="n">
        <v>850</v>
      </c>
      <c r="J352" s="104" t="n">
        <v>14360</v>
      </c>
      <c r="K352" s="105" t="n">
        <v>16.8941176470588</v>
      </c>
    </row>
    <row r="353" customFormat="false" ht="13.5" hidden="false" customHeight="false" outlineLevel="0" collapsed="false">
      <c r="A353" s="101" t="n">
        <v>3072</v>
      </c>
      <c r="B353" s="113" t="s">
        <v>90</v>
      </c>
      <c r="C353" s="113" t="s">
        <v>64</v>
      </c>
      <c r="D353" s="103" t="n">
        <v>0.569444444444444</v>
      </c>
      <c r="E353" s="103" t="n">
        <v>0.645833333333333</v>
      </c>
      <c r="G353" s="102" t="s">
        <v>177</v>
      </c>
      <c r="H353" s="113" t="s">
        <v>146</v>
      </c>
      <c r="I353" s="104" t="n">
        <v>850</v>
      </c>
      <c r="J353" s="104" t="n">
        <v>14860</v>
      </c>
      <c r="K353" s="105" t="n">
        <v>17.4823529411765</v>
      </c>
    </row>
    <row r="354" customFormat="false" ht="13.5" hidden="false" customHeight="false" outlineLevel="0" collapsed="false">
      <c r="A354" s="101" t="n">
        <v>3073</v>
      </c>
      <c r="B354" s="113" t="s">
        <v>90</v>
      </c>
      <c r="C354" s="113" t="s">
        <v>64</v>
      </c>
      <c r="D354" s="103" t="n">
        <v>0.569444444444444</v>
      </c>
      <c r="E354" s="103" t="n">
        <v>0.645833333333333</v>
      </c>
      <c r="G354" s="102" t="s">
        <v>177</v>
      </c>
      <c r="H354" s="113" t="s">
        <v>147</v>
      </c>
      <c r="I354" s="104" t="n">
        <v>850</v>
      </c>
      <c r="J354" s="104" t="n">
        <v>15260</v>
      </c>
      <c r="K354" s="105" t="n">
        <v>17.9529411764706</v>
      </c>
    </row>
    <row r="355" customFormat="false" ht="13.5" hidden="false" customHeight="false" outlineLevel="0" collapsed="false">
      <c r="A355" s="101" t="n">
        <v>3074</v>
      </c>
      <c r="B355" s="113" t="s">
        <v>90</v>
      </c>
      <c r="C355" s="113" t="s">
        <v>64</v>
      </c>
      <c r="D355" s="103" t="n">
        <v>0.569444444444444</v>
      </c>
      <c r="E355" s="103" t="n">
        <v>0.645833333333333</v>
      </c>
      <c r="G355" s="102" t="s">
        <v>177</v>
      </c>
      <c r="H355" s="113" t="s">
        <v>69</v>
      </c>
      <c r="I355" s="104" t="n">
        <v>2101</v>
      </c>
      <c r="J355" s="104" t="n">
        <v>59260</v>
      </c>
      <c r="K355" s="105" t="n">
        <v>28.2056163731556</v>
      </c>
    </row>
    <row r="356" customFormat="false" ht="13.5" hidden="false" customHeight="false" outlineLevel="0" collapsed="false">
      <c r="A356" s="101" t="n">
        <v>3075</v>
      </c>
      <c r="B356" s="113" t="s">
        <v>90</v>
      </c>
      <c r="C356" s="113" t="s">
        <v>64</v>
      </c>
      <c r="D356" s="103" t="n">
        <v>0.569444444444444</v>
      </c>
      <c r="E356" s="103" t="n">
        <v>0.645833333333333</v>
      </c>
      <c r="G356" s="102" t="s">
        <v>177</v>
      </c>
      <c r="H356" s="113" t="s">
        <v>148</v>
      </c>
      <c r="I356" s="104" t="n">
        <v>2101</v>
      </c>
      <c r="J356" s="104" t="n">
        <v>54260</v>
      </c>
      <c r="K356" s="105" t="n">
        <v>25.8257972394098</v>
      </c>
    </row>
    <row r="357" customFormat="false" ht="13.5" hidden="false" customHeight="false" outlineLevel="0" collapsed="false">
      <c r="A357" s="101" t="n">
        <v>3076</v>
      </c>
      <c r="B357" s="113" t="s">
        <v>90</v>
      </c>
      <c r="C357" s="113" t="s">
        <v>64</v>
      </c>
      <c r="D357" s="103" t="n">
        <v>0.569444444444444</v>
      </c>
      <c r="E357" s="103" t="n">
        <v>0.645833333333333</v>
      </c>
      <c r="G357" s="102" t="s">
        <v>177</v>
      </c>
      <c r="H357" s="113" t="s">
        <v>149</v>
      </c>
      <c r="I357" s="104" t="n">
        <v>2101</v>
      </c>
      <c r="J357" s="104" t="n">
        <v>39160</v>
      </c>
      <c r="K357" s="105" t="n">
        <v>18.6387434554974</v>
      </c>
    </row>
    <row r="358" customFormat="false" ht="13.5" hidden="false" customHeight="false" outlineLevel="0" collapsed="false">
      <c r="A358" s="101" t="n">
        <v>3077</v>
      </c>
      <c r="B358" s="113" t="s">
        <v>90</v>
      </c>
      <c r="C358" s="113" t="s">
        <v>64</v>
      </c>
      <c r="D358" s="103" t="n">
        <v>0.569444444444444</v>
      </c>
      <c r="E358" s="103" t="n">
        <v>0.645833333333333</v>
      </c>
      <c r="G358" s="102" t="s">
        <v>177</v>
      </c>
      <c r="H358" s="113" t="s">
        <v>150</v>
      </c>
      <c r="I358" s="104" t="n">
        <v>1817</v>
      </c>
      <c r="J358" s="104" t="n">
        <v>35460</v>
      </c>
      <c r="K358" s="105" t="n">
        <v>19.515685195377</v>
      </c>
    </row>
    <row r="359" customFormat="false" ht="13.5" hidden="false" customHeight="false" outlineLevel="0" collapsed="false">
      <c r="A359" s="101" t="n">
        <v>3884</v>
      </c>
      <c r="B359" s="113" t="s">
        <v>95</v>
      </c>
      <c r="C359" s="113" t="s">
        <v>64</v>
      </c>
      <c r="D359" s="103" t="n">
        <v>0.489583333333333</v>
      </c>
      <c r="E359" s="103" t="n">
        <v>0.59375</v>
      </c>
      <c r="G359" s="102" t="s">
        <v>178</v>
      </c>
      <c r="H359" s="113" t="s">
        <v>74</v>
      </c>
      <c r="I359" s="104" t="n">
        <v>1876</v>
      </c>
      <c r="J359" s="104" t="n">
        <v>41170</v>
      </c>
      <c r="K359" s="105" t="n">
        <v>21.9456289978678</v>
      </c>
    </row>
    <row r="360" customFormat="false" ht="13.5" hidden="false" customHeight="false" outlineLevel="0" collapsed="false">
      <c r="A360" s="101" t="n">
        <v>3885</v>
      </c>
      <c r="B360" s="113" t="s">
        <v>95</v>
      </c>
      <c r="C360" s="113" t="s">
        <v>64</v>
      </c>
      <c r="D360" s="103" t="n">
        <v>0.489583333333333</v>
      </c>
      <c r="E360" s="103" t="n">
        <v>0.59375</v>
      </c>
      <c r="G360" s="102" t="s">
        <v>178</v>
      </c>
      <c r="H360" s="113" t="s">
        <v>144</v>
      </c>
      <c r="I360" s="104" t="n">
        <v>1876</v>
      </c>
      <c r="J360" s="104" t="n">
        <v>41270</v>
      </c>
      <c r="K360" s="105" t="n">
        <v>21.998933901919</v>
      </c>
    </row>
    <row r="361" customFormat="false" ht="13.5" hidden="false" customHeight="false" outlineLevel="0" collapsed="false">
      <c r="A361" s="101" t="n">
        <v>3886</v>
      </c>
      <c r="B361" s="113" t="s">
        <v>95</v>
      </c>
      <c r="C361" s="113" t="s">
        <v>64</v>
      </c>
      <c r="D361" s="103" t="n">
        <v>0.489583333333333</v>
      </c>
      <c r="E361" s="103" t="n">
        <v>0.59375</v>
      </c>
      <c r="G361" s="102" t="s">
        <v>178</v>
      </c>
      <c r="H361" s="113" t="s">
        <v>67</v>
      </c>
      <c r="I361" s="104" t="n">
        <v>1476</v>
      </c>
      <c r="J361" s="104" t="n">
        <v>11370</v>
      </c>
      <c r="K361" s="105" t="n">
        <v>7.70325203252033</v>
      </c>
    </row>
    <row r="362" customFormat="false" ht="13.5" hidden="false" customHeight="false" outlineLevel="0" collapsed="false">
      <c r="A362" s="101" t="n">
        <v>3887</v>
      </c>
      <c r="B362" s="113" t="s">
        <v>95</v>
      </c>
      <c r="C362" s="113" t="s">
        <v>64</v>
      </c>
      <c r="D362" s="103" t="n">
        <v>0.489583333333333</v>
      </c>
      <c r="E362" s="103" t="n">
        <v>0.59375</v>
      </c>
      <c r="G362" s="102" t="s">
        <v>178</v>
      </c>
      <c r="H362" s="113" t="s">
        <v>108</v>
      </c>
      <c r="I362" s="104" t="n">
        <v>1476</v>
      </c>
      <c r="J362" s="104" t="n">
        <v>11870</v>
      </c>
      <c r="K362" s="105" t="n">
        <v>8.0420054200542</v>
      </c>
    </row>
    <row r="363" customFormat="false" ht="13.5" hidden="false" customHeight="false" outlineLevel="0" collapsed="false">
      <c r="A363" s="101" t="n">
        <v>3888</v>
      </c>
      <c r="B363" s="113" t="s">
        <v>95</v>
      </c>
      <c r="C363" s="113" t="s">
        <v>64</v>
      </c>
      <c r="D363" s="103" t="n">
        <v>0.489583333333333</v>
      </c>
      <c r="E363" s="103" t="n">
        <v>0.59375</v>
      </c>
      <c r="G363" s="102" t="s">
        <v>178</v>
      </c>
      <c r="H363" s="113" t="s">
        <v>145</v>
      </c>
      <c r="I363" s="104" t="n">
        <v>1476</v>
      </c>
      <c r="J363" s="104" t="n">
        <v>12070</v>
      </c>
      <c r="K363" s="105" t="n">
        <v>8.17750677506775</v>
      </c>
    </row>
    <row r="364" customFormat="false" ht="13.5" hidden="false" customHeight="false" outlineLevel="0" collapsed="false">
      <c r="A364" s="101" t="n">
        <v>3889</v>
      </c>
      <c r="B364" s="113" t="s">
        <v>95</v>
      </c>
      <c r="C364" s="113" t="s">
        <v>64</v>
      </c>
      <c r="D364" s="103" t="n">
        <v>0.489583333333333</v>
      </c>
      <c r="E364" s="103" t="n">
        <v>0.59375</v>
      </c>
      <c r="G364" s="102" t="s">
        <v>178</v>
      </c>
      <c r="H364" s="113" t="s">
        <v>146</v>
      </c>
      <c r="I364" s="104" t="n">
        <v>1476</v>
      </c>
      <c r="J364" s="104" t="n">
        <v>12270</v>
      </c>
      <c r="K364" s="105" t="n">
        <v>8.3130081300813</v>
      </c>
    </row>
    <row r="365" customFormat="false" ht="13.5" hidden="false" customHeight="false" outlineLevel="0" collapsed="false">
      <c r="A365" s="101" t="n">
        <v>3890</v>
      </c>
      <c r="B365" s="113" t="s">
        <v>95</v>
      </c>
      <c r="C365" s="113" t="s">
        <v>64</v>
      </c>
      <c r="D365" s="103" t="n">
        <v>0.489583333333333</v>
      </c>
      <c r="E365" s="103" t="n">
        <v>0.59375</v>
      </c>
      <c r="G365" s="102" t="s">
        <v>178</v>
      </c>
      <c r="H365" s="113" t="s">
        <v>147</v>
      </c>
      <c r="I365" s="104" t="n">
        <v>1476</v>
      </c>
      <c r="J365" s="104" t="n">
        <v>12670</v>
      </c>
      <c r="K365" s="105" t="n">
        <v>8.5840108401084</v>
      </c>
    </row>
    <row r="366" customFormat="false" ht="13.5" hidden="false" customHeight="false" outlineLevel="0" collapsed="false">
      <c r="A366" s="101" t="n">
        <v>3891</v>
      </c>
      <c r="B366" s="113" t="s">
        <v>95</v>
      </c>
      <c r="C366" s="113" t="s">
        <v>64</v>
      </c>
      <c r="D366" s="103" t="n">
        <v>0.489583333333333</v>
      </c>
      <c r="E366" s="103" t="n">
        <v>0.59375</v>
      </c>
      <c r="G366" s="102" t="s">
        <v>178</v>
      </c>
      <c r="H366" s="113" t="s">
        <v>69</v>
      </c>
      <c r="I366" s="104" t="n">
        <v>3352</v>
      </c>
      <c r="J366" s="104" t="n">
        <v>63870</v>
      </c>
      <c r="K366" s="105" t="n">
        <v>19.0542959427208</v>
      </c>
    </row>
    <row r="367" customFormat="false" ht="13.5" hidden="false" customHeight="false" outlineLevel="0" collapsed="false">
      <c r="A367" s="101" t="n">
        <v>3892</v>
      </c>
      <c r="B367" s="113" t="s">
        <v>95</v>
      </c>
      <c r="C367" s="113" t="s">
        <v>64</v>
      </c>
      <c r="D367" s="103" t="n">
        <v>0.489583333333333</v>
      </c>
      <c r="E367" s="103" t="n">
        <v>0.59375</v>
      </c>
      <c r="G367" s="102" t="s">
        <v>178</v>
      </c>
      <c r="H367" s="113" t="s">
        <v>148</v>
      </c>
      <c r="I367" s="104" t="n">
        <v>3352</v>
      </c>
      <c r="J367" s="104" t="n">
        <v>60770</v>
      </c>
      <c r="K367" s="105" t="n">
        <v>18.1294749403341</v>
      </c>
    </row>
    <row r="368" customFormat="false" ht="13.5" hidden="false" customHeight="false" outlineLevel="0" collapsed="false">
      <c r="A368" s="101" t="n">
        <v>3893</v>
      </c>
      <c r="B368" s="113" t="s">
        <v>95</v>
      </c>
      <c r="C368" s="113" t="s">
        <v>64</v>
      </c>
      <c r="D368" s="103" t="n">
        <v>0.489583333333333</v>
      </c>
      <c r="E368" s="103" t="n">
        <v>0.59375</v>
      </c>
      <c r="G368" s="102" t="s">
        <v>178</v>
      </c>
      <c r="H368" s="113" t="s">
        <v>149</v>
      </c>
      <c r="I368" s="104" t="n">
        <v>3352</v>
      </c>
      <c r="J368" s="104" t="n">
        <v>41970</v>
      </c>
      <c r="K368" s="105" t="n">
        <v>12.5208830548926</v>
      </c>
    </row>
    <row r="369" customFormat="false" ht="13.5" hidden="false" customHeight="false" outlineLevel="0" collapsed="false">
      <c r="A369" s="101" t="n">
        <v>3894</v>
      </c>
      <c r="B369" s="113" t="s">
        <v>95</v>
      </c>
      <c r="C369" s="113" t="s">
        <v>64</v>
      </c>
      <c r="D369" s="103" t="n">
        <v>0.489583333333333</v>
      </c>
      <c r="E369" s="103" t="n">
        <v>0.59375</v>
      </c>
      <c r="G369" s="102" t="s">
        <v>178</v>
      </c>
      <c r="H369" s="113" t="s">
        <v>150</v>
      </c>
      <c r="I369" s="104" t="n">
        <v>2860</v>
      </c>
      <c r="J369" s="104" t="n">
        <v>37670</v>
      </c>
      <c r="K369" s="10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2</v>
      </c>
      <c r="B1" s="136"/>
      <c r="C1" s="136"/>
      <c r="D1" s="129" t="n">
        <f aca="false">COUNTA(D3:D10001)</f>
        <v>340</v>
      </c>
      <c r="G1" s="137" t="s">
        <v>61</v>
      </c>
      <c r="H1" s="137" t="s">
        <v>62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3</v>
      </c>
      <c r="L2" s="139" t="s">
        <v>12</v>
      </c>
      <c r="M2" s="140" t="s">
        <v>13</v>
      </c>
      <c r="N2" s="139" t="s">
        <v>63</v>
      </c>
    </row>
    <row r="3" customFormat="false" ht="13.5" hidden="false" customHeight="false" outlineLevel="0" collapsed="false">
      <c r="A3" s="129" t="n">
        <v>667</v>
      </c>
      <c r="B3" s="141" t="s">
        <v>64</v>
      </c>
      <c r="C3" s="141" t="s">
        <v>65</v>
      </c>
      <c r="D3" s="131" t="n">
        <v>0.430555555555556</v>
      </c>
      <c r="E3" s="131" t="n">
        <v>0.503472222222222</v>
      </c>
      <c r="G3" s="130" t="s">
        <v>66</v>
      </c>
      <c r="H3" s="141" t="s">
        <v>67</v>
      </c>
      <c r="I3" s="132" t="n">
        <v>765</v>
      </c>
      <c r="J3" s="132" t="n">
        <v>12520</v>
      </c>
      <c r="K3" s="133" t="n">
        <v>16.3660130718954</v>
      </c>
    </row>
    <row r="4" customFormat="false" ht="13.5" hidden="false" customHeight="false" outlineLevel="0" collapsed="false">
      <c r="A4" s="129" t="n">
        <v>672</v>
      </c>
      <c r="B4" s="141" t="s">
        <v>64</v>
      </c>
      <c r="C4" s="141" t="s">
        <v>65</v>
      </c>
      <c r="D4" s="131" t="n">
        <v>0.430555555555556</v>
      </c>
      <c r="E4" s="131" t="n">
        <v>0.503472222222222</v>
      </c>
      <c r="G4" s="130" t="s">
        <v>68</v>
      </c>
      <c r="H4" s="141" t="s">
        <v>69</v>
      </c>
      <c r="I4" s="132" t="n">
        <v>1930</v>
      </c>
      <c r="J4" s="132" t="n">
        <v>55620</v>
      </c>
      <c r="K4" s="133" t="n">
        <v>28.8186528497409</v>
      </c>
    </row>
    <row r="5" customFormat="false" ht="13.5" hidden="false" customHeight="false" outlineLevel="0" collapsed="false">
      <c r="A5" s="129" t="n">
        <v>678</v>
      </c>
      <c r="B5" s="141" t="s">
        <v>64</v>
      </c>
      <c r="C5" s="141" t="s">
        <v>65</v>
      </c>
      <c r="D5" s="131" t="n">
        <v>0.746527777777778</v>
      </c>
      <c r="E5" s="131" t="n">
        <v>0.819444444444445</v>
      </c>
      <c r="G5" s="130" t="s">
        <v>70</v>
      </c>
      <c r="H5" s="141" t="s">
        <v>67</v>
      </c>
      <c r="I5" s="132" t="n">
        <v>765</v>
      </c>
      <c r="J5" s="132" t="n">
        <v>12520</v>
      </c>
      <c r="K5" s="133" t="n">
        <v>16.3660130718954</v>
      </c>
    </row>
    <row r="6" customFormat="false" ht="13.5" hidden="false" customHeight="false" outlineLevel="0" collapsed="false">
      <c r="A6" s="129" t="n">
        <v>683</v>
      </c>
      <c r="B6" s="141" t="s">
        <v>64</v>
      </c>
      <c r="C6" s="141" t="s">
        <v>65</v>
      </c>
      <c r="D6" s="131" t="n">
        <v>0.746527777777778</v>
      </c>
      <c r="E6" s="131" t="n">
        <v>0.819444444444445</v>
      </c>
      <c r="G6" s="130" t="s">
        <v>71</v>
      </c>
      <c r="H6" s="141" t="s">
        <v>69</v>
      </c>
      <c r="I6" s="132" t="n">
        <v>1930</v>
      </c>
      <c r="J6" s="132" t="n">
        <v>55620</v>
      </c>
      <c r="K6" s="133" t="n">
        <v>28.8186528497409</v>
      </c>
    </row>
    <row r="7" customFormat="false" ht="13.5" hidden="false" customHeight="false" outlineLevel="0" collapsed="false">
      <c r="A7" s="129" t="n">
        <v>687</v>
      </c>
      <c r="B7" s="141" t="s">
        <v>64</v>
      </c>
      <c r="C7" s="141" t="s">
        <v>72</v>
      </c>
      <c r="D7" s="131" t="n">
        <v>0.416666666666667</v>
      </c>
      <c r="E7" s="131" t="n">
        <v>0.458333333333333</v>
      </c>
      <c r="G7" s="130" t="s">
        <v>73</v>
      </c>
      <c r="H7" s="141" t="s">
        <v>74</v>
      </c>
      <c r="I7" s="132" t="n">
        <v>665</v>
      </c>
      <c r="J7" s="132" t="n">
        <v>18280</v>
      </c>
      <c r="K7" s="133" t="n">
        <v>27.4887218045113</v>
      </c>
    </row>
    <row r="8" customFormat="false" ht="13.5" hidden="false" customHeight="false" outlineLevel="0" collapsed="false">
      <c r="A8" s="129" t="n">
        <v>694</v>
      </c>
      <c r="B8" s="141" t="s">
        <v>64</v>
      </c>
      <c r="C8" s="141" t="s">
        <v>72</v>
      </c>
      <c r="D8" s="131" t="n">
        <v>0.666666666666667</v>
      </c>
      <c r="E8" s="131" t="n">
        <v>0.711805555555555</v>
      </c>
      <c r="G8" s="130" t="s">
        <v>75</v>
      </c>
      <c r="H8" s="141" t="s">
        <v>74</v>
      </c>
      <c r="I8" s="132" t="n">
        <v>665</v>
      </c>
      <c r="J8" s="132" t="n">
        <v>18280</v>
      </c>
      <c r="K8" s="133" t="n">
        <v>27.4887218045113</v>
      </c>
    </row>
    <row r="9" customFormat="false" ht="13.5" hidden="false" customHeight="false" outlineLevel="0" collapsed="false">
      <c r="A9" s="129" t="n">
        <v>701</v>
      </c>
      <c r="B9" s="141" t="s">
        <v>64</v>
      </c>
      <c r="C9" s="141" t="s">
        <v>72</v>
      </c>
      <c r="D9" s="131" t="n">
        <v>0.795138888888889</v>
      </c>
      <c r="E9" s="131" t="n">
        <v>0.84375</v>
      </c>
      <c r="G9" s="130" t="s">
        <v>76</v>
      </c>
      <c r="H9" s="141" t="s">
        <v>74</v>
      </c>
      <c r="I9" s="132" t="n">
        <v>665</v>
      </c>
      <c r="J9" s="132" t="n">
        <v>18280</v>
      </c>
      <c r="K9" s="133" t="n">
        <v>27.4887218045113</v>
      </c>
    </row>
    <row r="10" customFormat="false" ht="13.5" hidden="false" customHeight="false" outlineLevel="0" collapsed="false">
      <c r="A10" s="129" t="n">
        <v>710</v>
      </c>
      <c r="B10" s="141" t="s">
        <v>64</v>
      </c>
      <c r="C10" s="141" t="s">
        <v>77</v>
      </c>
      <c r="D10" s="131" t="n">
        <v>0.663194444444444</v>
      </c>
      <c r="E10" s="131" t="n">
        <v>0.715277777777778</v>
      </c>
      <c r="G10" s="130" t="s">
        <v>78</v>
      </c>
      <c r="H10" s="141" t="s">
        <v>67</v>
      </c>
      <c r="I10" s="132" t="n">
        <v>289</v>
      </c>
      <c r="J10" s="132" t="n">
        <v>6890</v>
      </c>
      <c r="K10" s="133" t="n">
        <v>23.840830449827</v>
      </c>
    </row>
    <row r="11" customFormat="false" ht="13.5" hidden="false" customHeight="false" outlineLevel="0" collapsed="false">
      <c r="A11" s="129" t="n">
        <v>715</v>
      </c>
      <c r="B11" s="141" t="s">
        <v>64</v>
      </c>
      <c r="C11" s="141" t="s">
        <v>77</v>
      </c>
      <c r="D11" s="131" t="n">
        <v>0.663194444444444</v>
      </c>
      <c r="E11" s="131" t="n">
        <v>0.715277777777778</v>
      </c>
      <c r="G11" s="130" t="s">
        <v>79</v>
      </c>
      <c r="H11" s="141" t="s">
        <v>69</v>
      </c>
      <c r="I11" s="132" t="n">
        <v>979</v>
      </c>
      <c r="J11" s="132" t="n">
        <v>31190</v>
      </c>
      <c r="K11" s="133" t="n">
        <v>31.8590398365679</v>
      </c>
    </row>
    <row r="12" customFormat="false" ht="13.5" hidden="false" customHeight="false" outlineLevel="0" collapsed="false">
      <c r="A12" s="129" t="n">
        <v>719</v>
      </c>
      <c r="B12" s="141" t="s">
        <v>64</v>
      </c>
      <c r="C12" s="141" t="s">
        <v>77</v>
      </c>
      <c r="D12" s="131" t="n">
        <v>0.711805555555555</v>
      </c>
      <c r="E12" s="131" t="n">
        <v>0.763888888888889</v>
      </c>
      <c r="G12" s="130" t="s">
        <v>80</v>
      </c>
      <c r="H12" s="141" t="s">
        <v>74</v>
      </c>
      <c r="I12" s="132" t="n">
        <v>689</v>
      </c>
      <c r="J12" s="132" t="n">
        <v>14890</v>
      </c>
      <c r="K12" s="133" t="n">
        <v>21.611030478955</v>
      </c>
    </row>
    <row r="13" customFormat="false" ht="13.5" hidden="false" customHeight="false" outlineLevel="0" collapsed="false">
      <c r="A13" s="129" t="n">
        <v>726</v>
      </c>
      <c r="B13" s="141" t="s">
        <v>64</v>
      </c>
      <c r="C13" s="141" t="s">
        <v>77</v>
      </c>
      <c r="D13" s="131" t="n">
        <v>0.711805555555555</v>
      </c>
      <c r="E13" s="131" t="n">
        <v>0.763888888888889</v>
      </c>
      <c r="G13" s="130" t="s">
        <v>81</v>
      </c>
      <c r="H13" s="141" t="s">
        <v>69</v>
      </c>
      <c r="I13" s="132" t="n">
        <v>979</v>
      </c>
      <c r="J13" s="132" t="n">
        <v>31190</v>
      </c>
      <c r="K13" s="133" t="n">
        <v>31.8590398365679</v>
      </c>
    </row>
    <row r="14" customFormat="false" ht="13.5" hidden="false" customHeight="false" outlineLevel="0" collapsed="false">
      <c r="A14" s="129" t="n">
        <v>730</v>
      </c>
      <c r="B14" s="141" t="s">
        <v>64</v>
      </c>
      <c r="C14" s="141" t="s">
        <v>77</v>
      </c>
      <c r="D14" s="131" t="n">
        <v>0.767361111111111</v>
      </c>
      <c r="E14" s="131" t="n">
        <v>0.822916666666667</v>
      </c>
      <c r="G14" s="130" t="s">
        <v>82</v>
      </c>
      <c r="H14" s="141" t="s">
        <v>74</v>
      </c>
      <c r="I14" s="132" t="n">
        <v>689</v>
      </c>
      <c r="J14" s="132" t="n">
        <v>14890</v>
      </c>
      <c r="K14" s="133" t="n">
        <v>21.611030478955</v>
      </c>
    </row>
    <row r="15" customFormat="false" ht="13.5" hidden="false" customHeight="false" outlineLevel="0" collapsed="false">
      <c r="A15" s="129" t="n">
        <v>739</v>
      </c>
      <c r="B15" s="141" t="s">
        <v>64</v>
      </c>
      <c r="C15" s="141" t="s">
        <v>83</v>
      </c>
      <c r="D15" s="131" t="n">
        <v>0.694444444444445</v>
      </c>
      <c r="E15" s="131" t="n">
        <v>0.753472222222222</v>
      </c>
      <c r="G15" s="130" t="s">
        <v>84</v>
      </c>
      <c r="H15" s="141" t="s">
        <v>67</v>
      </c>
      <c r="I15" s="132" t="n">
        <v>420</v>
      </c>
      <c r="J15" s="132" t="n">
        <v>11510</v>
      </c>
      <c r="K15" s="133" t="n">
        <v>27.4047619047619</v>
      </c>
    </row>
    <row r="16" customFormat="false" ht="13.5" hidden="false" customHeight="false" outlineLevel="0" collapsed="false">
      <c r="A16" s="129" t="n">
        <v>744</v>
      </c>
      <c r="B16" s="141" t="s">
        <v>64</v>
      </c>
      <c r="C16" s="141" t="s">
        <v>83</v>
      </c>
      <c r="D16" s="131" t="n">
        <v>0.694444444444445</v>
      </c>
      <c r="E16" s="131" t="n">
        <v>0.753472222222222</v>
      </c>
      <c r="G16" s="130" t="s">
        <v>85</v>
      </c>
      <c r="H16" s="141" t="s">
        <v>69</v>
      </c>
      <c r="I16" s="132" t="n">
        <v>1240</v>
      </c>
      <c r="J16" s="132" t="n">
        <v>39010</v>
      </c>
      <c r="K16" s="133" t="n">
        <v>31.4596774193548</v>
      </c>
    </row>
    <row r="17" customFormat="false" ht="13.5" hidden="false" customHeight="false" outlineLevel="0" collapsed="false">
      <c r="A17" s="129" t="n">
        <v>750</v>
      </c>
      <c r="B17" s="141" t="s">
        <v>64</v>
      </c>
      <c r="C17" s="141" t="s">
        <v>83</v>
      </c>
      <c r="D17" s="131" t="n">
        <v>0.756944444444445</v>
      </c>
      <c r="E17" s="131" t="n">
        <v>0.819444444444445</v>
      </c>
      <c r="G17" s="130" t="s">
        <v>86</v>
      </c>
      <c r="H17" s="141" t="s">
        <v>67</v>
      </c>
      <c r="I17" s="132" t="n">
        <v>420</v>
      </c>
      <c r="J17" s="132" t="n">
        <v>11910</v>
      </c>
      <c r="K17" s="133" t="n">
        <v>28.3571428571429</v>
      </c>
    </row>
    <row r="18" customFormat="false" ht="13.5" hidden="false" customHeight="false" outlineLevel="0" collapsed="false">
      <c r="A18" s="129" t="n">
        <v>755</v>
      </c>
      <c r="B18" s="141" t="s">
        <v>64</v>
      </c>
      <c r="C18" s="141" t="s">
        <v>83</v>
      </c>
      <c r="D18" s="131" t="n">
        <v>0.756944444444445</v>
      </c>
      <c r="E18" s="131" t="n">
        <v>0.819444444444445</v>
      </c>
      <c r="G18" s="130" t="s">
        <v>87</v>
      </c>
      <c r="H18" s="141" t="s">
        <v>69</v>
      </c>
      <c r="I18" s="132" t="n">
        <v>1240</v>
      </c>
      <c r="J18" s="132" t="n">
        <v>39010</v>
      </c>
      <c r="K18" s="133" t="n">
        <v>31.4596774193548</v>
      </c>
    </row>
    <row r="19" customFormat="false" ht="13.5" hidden="false" customHeight="false" outlineLevel="0" collapsed="false">
      <c r="A19" s="129" t="n">
        <v>761</v>
      </c>
      <c r="B19" s="141" t="s">
        <v>64</v>
      </c>
      <c r="C19" s="141" t="s">
        <v>88</v>
      </c>
      <c r="D19" s="131" t="n">
        <v>0.729166666666667</v>
      </c>
      <c r="E19" s="131" t="n">
        <v>0.798611111111111</v>
      </c>
      <c r="G19" s="130" t="s">
        <v>89</v>
      </c>
      <c r="H19" s="141" t="s">
        <v>67</v>
      </c>
      <c r="I19" s="132" t="n">
        <v>621</v>
      </c>
      <c r="J19" s="132" t="n">
        <v>11350</v>
      </c>
      <c r="K19" s="133" t="n">
        <v>18.2769726247987</v>
      </c>
    </row>
    <row r="20" customFormat="false" ht="13.5" hidden="false" customHeight="false" outlineLevel="0" collapsed="false">
      <c r="A20" s="129" t="n">
        <v>768</v>
      </c>
      <c r="B20" s="141" t="s">
        <v>64</v>
      </c>
      <c r="C20" s="141" t="s">
        <v>90</v>
      </c>
      <c r="D20" s="131" t="n">
        <v>0.416666666666667</v>
      </c>
      <c r="E20" s="131" t="n">
        <v>0.510416666666667</v>
      </c>
      <c r="G20" s="130" t="s">
        <v>91</v>
      </c>
      <c r="H20" s="141" t="s">
        <v>67</v>
      </c>
      <c r="I20" s="132" t="n">
        <v>850</v>
      </c>
      <c r="J20" s="132" t="n">
        <v>13360</v>
      </c>
      <c r="K20" s="133" t="n">
        <v>15.7176470588235</v>
      </c>
    </row>
    <row r="21" customFormat="false" ht="13.5" hidden="false" customHeight="false" outlineLevel="0" collapsed="false">
      <c r="A21" s="129" t="n">
        <v>773</v>
      </c>
      <c r="B21" s="141" t="s">
        <v>64</v>
      </c>
      <c r="C21" s="141" t="s">
        <v>90</v>
      </c>
      <c r="D21" s="131" t="n">
        <v>0.416666666666667</v>
      </c>
      <c r="E21" s="131" t="n">
        <v>0.510416666666667</v>
      </c>
      <c r="G21" s="130" t="s">
        <v>92</v>
      </c>
      <c r="H21" s="141" t="s">
        <v>69</v>
      </c>
      <c r="I21" s="132" t="n">
        <v>2101</v>
      </c>
      <c r="J21" s="132" t="n">
        <v>59260</v>
      </c>
      <c r="K21" s="133" t="n">
        <v>28.2056163731556</v>
      </c>
    </row>
    <row r="22" customFormat="false" ht="13.5" hidden="false" customHeight="false" outlineLevel="0" collapsed="false">
      <c r="A22" s="129" t="n">
        <v>779</v>
      </c>
      <c r="B22" s="141" t="s">
        <v>64</v>
      </c>
      <c r="C22" s="141" t="s">
        <v>90</v>
      </c>
      <c r="D22" s="131" t="n">
        <v>0.739583333333333</v>
      </c>
      <c r="E22" s="131" t="n">
        <v>0.836805555555555</v>
      </c>
      <c r="G22" s="130" t="s">
        <v>93</v>
      </c>
      <c r="H22" s="141" t="s">
        <v>67</v>
      </c>
      <c r="I22" s="132" t="n">
        <v>850</v>
      </c>
      <c r="J22" s="132" t="n">
        <v>13360</v>
      </c>
      <c r="K22" s="133" t="n">
        <v>15.7176470588235</v>
      </c>
    </row>
    <row r="23" customFormat="false" ht="13.5" hidden="false" customHeight="false" outlineLevel="0" collapsed="false">
      <c r="A23" s="129" t="n">
        <v>784</v>
      </c>
      <c r="B23" s="141" t="s">
        <v>64</v>
      </c>
      <c r="C23" s="141" t="s">
        <v>90</v>
      </c>
      <c r="D23" s="131" t="n">
        <v>0.739583333333333</v>
      </c>
      <c r="E23" s="131" t="n">
        <v>0.836805555555555</v>
      </c>
      <c r="G23" s="130" t="s">
        <v>94</v>
      </c>
      <c r="H23" s="141" t="s">
        <v>69</v>
      </c>
      <c r="I23" s="132" t="n">
        <v>2101</v>
      </c>
      <c r="J23" s="132" t="n">
        <v>59260</v>
      </c>
      <c r="K23" s="133" t="n">
        <v>28.2056163731556</v>
      </c>
    </row>
    <row r="24" customFormat="false" ht="13.5" hidden="false" customHeight="false" outlineLevel="0" collapsed="false">
      <c r="A24" s="129" t="n">
        <v>790</v>
      </c>
      <c r="B24" s="141" t="s">
        <v>64</v>
      </c>
      <c r="C24" s="141" t="s">
        <v>95</v>
      </c>
      <c r="D24" s="131" t="n">
        <v>0.746527777777778</v>
      </c>
      <c r="E24" s="131" t="n">
        <v>0.878472222222222</v>
      </c>
      <c r="G24" s="130" t="s">
        <v>21</v>
      </c>
      <c r="H24" s="141" t="s">
        <v>67</v>
      </c>
      <c r="I24" s="132" t="n">
        <v>1476</v>
      </c>
      <c r="J24" s="132" t="n">
        <v>11370</v>
      </c>
      <c r="K24" s="133" t="n">
        <v>7.70325203252033</v>
      </c>
    </row>
    <row r="25" customFormat="false" ht="13.5" hidden="false" customHeight="false" outlineLevel="0" collapsed="false">
      <c r="A25" s="129" t="n">
        <v>795</v>
      </c>
      <c r="B25" s="141" t="s">
        <v>64</v>
      </c>
      <c r="C25" s="141" t="s">
        <v>95</v>
      </c>
      <c r="D25" s="131" t="n">
        <v>0.746527777777778</v>
      </c>
      <c r="E25" s="131" t="n">
        <v>0.878472222222222</v>
      </c>
      <c r="G25" s="130" t="s">
        <v>96</v>
      </c>
      <c r="H25" s="141" t="s">
        <v>69</v>
      </c>
      <c r="I25" s="132" t="n">
        <v>3352</v>
      </c>
      <c r="J25" s="132" t="n">
        <v>63870</v>
      </c>
      <c r="K25" s="133" t="n">
        <v>19.0542959427208</v>
      </c>
    </row>
    <row r="26" customFormat="false" ht="13.5" hidden="false" customHeight="false" outlineLevel="0" collapsed="false">
      <c r="A26" s="142" t="s">
        <v>55</v>
      </c>
    </row>
    <row r="27" customFormat="false" ht="13.5" hidden="false" customHeight="false" outlineLevel="0" collapsed="false">
      <c r="A27" s="129" t="n">
        <v>46</v>
      </c>
      <c r="B27" s="141" t="s">
        <v>65</v>
      </c>
      <c r="C27" s="141" t="s">
        <v>64</v>
      </c>
      <c r="D27" s="131" t="n">
        <v>0.322916666666667</v>
      </c>
      <c r="E27" s="131" t="n">
        <v>0.392361111111111</v>
      </c>
      <c r="G27" s="130" t="s">
        <v>97</v>
      </c>
      <c r="H27" s="141" t="s">
        <v>67</v>
      </c>
      <c r="I27" s="132" t="n">
        <v>765</v>
      </c>
      <c r="J27" s="132" t="n">
        <v>12520</v>
      </c>
      <c r="K27" s="133" t="n">
        <v>16.3660130718954</v>
      </c>
    </row>
    <row r="28" customFormat="false" ht="13.5" hidden="false" customHeight="false" outlineLevel="0" collapsed="false">
      <c r="A28" s="129" t="n">
        <v>51</v>
      </c>
      <c r="B28" s="141" t="s">
        <v>65</v>
      </c>
      <c r="C28" s="141" t="s">
        <v>64</v>
      </c>
      <c r="D28" s="131" t="n">
        <v>0.322916666666667</v>
      </c>
      <c r="E28" s="131" t="n">
        <v>0.392361111111111</v>
      </c>
      <c r="G28" s="130" t="s">
        <v>98</v>
      </c>
      <c r="H28" s="141" t="s">
        <v>69</v>
      </c>
      <c r="I28" s="132" t="n">
        <v>1930</v>
      </c>
      <c r="J28" s="132" t="n">
        <v>55620</v>
      </c>
      <c r="K28" s="133" t="n">
        <v>28.8186528497409</v>
      </c>
    </row>
    <row r="29" customFormat="false" ht="13.5" hidden="false" customHeight="false" outlineLevel="0" collapsed="false">
      <c r="A29" s="129" t="n">
        <v>57</v>
      </c>
      <c r="B29" s="141" t="s">
        <v>65</v>
      </c>
      <c r="C29" s="141" t="s">
        <v>64</v>
      </c>
      <c r="D29" s="131" t="n">
        <v>0.545138888888889</v>
      </c>
      <c r="E29" s="131" t="n">
        <v>0.621527777777778</v>
      </c>
      <c r="G29" s="130" t="s">
        <v>99</v>
      </c>
      <c r="H29" s="141" t="s">
        <v>67</v>
      </c>
      <c r="I29" s="132" t="n">
        <v>765</v>
      </c>
      <c r="J29" s="132" t="n">
        <v>12520</v>
      </c>
      <c r="K29" s="133" t="n">
        <v>16.3660130718954</v>
      </c>
    </row>
    <row r="30" customFormat="false" ht="13.5" hidden="false" customHeight="false" outlineLevel="0" collapsed="false">
      <c r="A30" s="129" t="n">
        <v>62</v>
      </c>
      <c r="B30" s="141" t="s">
        <v>65</v>
      </c>
      <c r="C30" s="141" t="s">
        <v>64</v>
      </c>
      <c r="D30" s="131" t="n">
        <v>0.545138888888889</v>
      </c>
      <c r="E30" s="131" t="n">
        <v>0.621527777777778</v>
      </c>
      <c r="G30" s="130" t="s">
        <v>100</v>
      </c>
      <c r="H30" s="141" t="s">
        <v>69</v>
      </c>
      <c r="I30" s="132" t="n">
        <v>1930</v>
      </c>
      <c r="J30" s="132" t="n">
        <v>55620</v>
      </c>
      <c r="K30" s="133" t="n">
        <v>28.8186528497409</v>
      </c>
    </row>
    <row r="31" customFormat="false" ht="13.5" hidden="false" customHeight="false" outlineLevel="0" collapsed="false">
      <c r="A31" s="129" t="n">
        <v>488</v>
      </c>
      <c r="B31" s="141" t="s">
        <v>72</v>
      </c>
      <c r="C31" s="141" t="s">
        <v>64</v>
      </c>
      <c r="D31" s="131" t="n">
        <v>0.336805555555556</v>
      </c>
      <c r="E31" s="131" t="n">
        <v>0.378472222222222</v>
      </c>
      <c r="G31" s="130" t="s">
        <v>101</v>
      </c>
      <c r="H31" s="141" t="s">
        <v>74</v>
      </c>
      <c r="I31" s="132" t="n">
        <v>665</v>
      </c>
      <c r="J31" s="132" t="n">
        <v>18280</v>
      </c>
      <c r="K31" s="133" t="n">
        <v>27.4887218045113</v>
      </c>
    </row>
    <row r="32" customFormat="false" ht="13.5" hidden="false" customHeight="false" outlineLevel="0" collapsed="false">
      <c r="A32" s="129" t="n">
        <v>495</v>
      </c>
      <c r="B32" s="141" t="s">
        <v>72</v>
      </c>
      <c r="C32" s="141" t="s">
        <v>64</v>
      </c>
      <c r="D32" s="131" t="n">
        <v>0.607638888888889</v>
      </c>
      <c r="E32" s="131" t="n">
        <v>0.65625</v>
      </c>
      <c r="G32" s="130" t="s">
        <v>102</v>
      </c>
      <c r="H32" s="141" t="s">
        <v>74</v>
      </c>
      <c r="I32" s="132" t="n">
        <v>665</v>
      </c>
      <c r="J32" s="132" t="n">
        <v>18280</v>
      </c>
      <c r="K32" s="133" t="n">
        <v>27.4887218045113</v>
      </c>
    </row>
    <row r="33" customFormat="false" ht="13.5" hidden="false" customHeight="false" outlineLevel="0" collapsed="false">
      <c r="A33" s="129" t="n">
        <v>502</v>
      </c>
      <c r="B33" s="141" t="s">
        <v>72</v>
      </c>
      <c r="C33" s="141" t="s">
        <v>64</v>
      </c>
      <c r="D33" s="131" t="n">
        <v>0.732638888888889</v>
      </c>
      <c r="E33" s="131" t="n">
        <v>0.777777777777778</v>
      </c>
      <c r="G33" s="130" t="s">
        <v>103</v>
      </c>
      <c r="H33" s="141" t="s">
        <v>74</v>
      </c>
      <c r="I33" s="132" t="n">
        <v>665</v>
      </c>
      <c r="J33" s="132" t="n">
        <v>18280</v>
      </c>
      <c r="K33" s="133" t="n">
        <v>27.4887218045113</v>
      </c>
    </row>
    <row r="34" customFormat="false" ht="13.5" hidden="false" customHeight="false" outlineLevel="0" collapsed="false">
      <c r="A34" s="129" t="n">
        <v>1989</v>
      </c>
      <c r="B34" s="141" t="s">
        <v>77</v>
      </c>
      <c r="C34" s="141" t="s">
        <v>64</v>
      </c>
      <c r="D34" s="131" t="n">
        <v>0.319444444444444</v>
      </c>
      <c r="E34" s="131" t="n">
        <v>0.368055555555556</v>
      </c>
      <c r="G34" s="130" t="s">
        <v>104</v>
      </c>
      <c r="H34" s="141" t="s">
        <v>74</v>
      </c>
      <c r="I34" s="132" t="n">
        <v>689</v>
      </c>
      <c r="J34" s="132" t="n">
        <v>14890</v>
      </c>
      <c r="K34" s="133" t="n">
        <v>21.611030478955</v>
      </c>
    </row>
    <row r="35" customFormat="false" ht="13.5" hidden="false" customHeight="false" outlineLevel="0" collapsed="false">
      <c r="A35" s="129" t="n">
        <v>1996</v>
      </c>
      <c r="B35" s="141" t="s">
        <v>77</v>
      </c>
      <c r="C35" s="141" t="s">
        <v>64</v>
      </c>
      <c r="D35" s="131" t="n">
        <v>0.319444444444444</v>
      </c>
      <c r="E35" s="131" t="n">
        <v>0.368055555555556</v>
      </c>
      <c r="G35" s="130" t="s">
        <v>105</v>
      </c>
      <c r="H35" s="141" t="s">
        <v>69</v>
      </c>
      <c r="I35" s="132" t="n">
        <v>979</v>
      </c>
      <c r="J35" s="132" t="n">
        <v>31190</v>
      </c>
      <c r="K35" s="133" t="n">
        <v>31.8590398365679</v>
      </c>
    </row>
    <row r="36" customFormat="false" ht="13.5" hidden="false" customHeight="false" outlineLevel="0" collapsed="false">
      <c r="A36" s="129" t="n">
        <v>2000</v>
      </c>
      <c r="B36" s="141" t="s">
        <v>77</v>
      </c>
      <c r="C36" s="141" t="s">
        <v>64</v>
      </c>
      <c r="D36" s="131" t="n">
        <v>0.611111111111111</v>
      </c>
      <c r="E36" s="131" t="n">
        <v>0.663194444444444</v>
      </c>
      <c r="G36" s="130" t="s">
        <v>106</v>
      </c>
      <c r="H36" s="141" t="s">
        <v>74</v>
      </c>
      <c r="I36" s="132" t="n">
        <v>689</v>
      </c>
      <c r="J36" s="132" t="n">
        <v>14890</v>
      </c>
      <c r="K36" s="133" t="n">
        <v>21.611030478955</v>
      </c>
    </row>
    <row r="37" customFormat="false" ht="13.5" hidden="false" customHeight="false" outlineLevel="0" collapsed="false">
      <c r="A37" s="129" t="n">
        <v>2008</v>
      </c>
      <c r="B37" s="141" t="s">
        <v>77</v>
      </c>
      <c r="C37" s="141" t="s">
        <v>64</v>
      </c>
      <c r="D37" s="131" t="n">
        <v>0.71875</v>
      </c>
      <c r="E37" s="131" t="n">
        <v>0.770833333333333</v>
      </c>
      <c r="G37" s="130" t="s">
        <v>107</v>
      </c>
      <c r="H37" s="141" t="s">
        <v>108</v>
      </c>
      <c r="I37" s="132" t="n">
        <v>289</v>
      </c>
      <c r="J37" s="132" t="n">
        <v>6890</v>
      </c>
      <c r="K37" s="133" t="n">
        <v>23.840830449827</v>
      </c>
    </row>
    <row r="38" customFormat="false" ht="13.5" hidden="false" customHeight="false" outlineLevel="0" collapsed="false">
      <c r="A38" s="129" t="n">
        <v>2326</v>
      </c>
      <c r="B38" s="141" t="s">
        <v>83</v>
      </c>
      <c r="C38" s="141" t="s">
        <v>64</v>
      </c>
      <c r="D38" s="131" t="n">
        <v>0.326388888888889</v>
      </c>
      <c r="E38" s="131" t="n">
        <v>0.378472222222222</v>
      </c>
      <c r="G38" s="130" t="s">
        <v>109</v>
      </c>
      <c r="H38" s="141" t="s">
        <v>67</v>
      </c>
      <c r="I38" s="132" t="n">
        <v>420</v>
      </c>
      <c r="J38" s="132" t="n">
        <v>11910</v>
      </c>
      <c r="K38" s="133" t="n">
        <v>28.3571428571429</v>
      </c>
    </row>
    <row r="39" customFormat="false" ht="13.5" hidden="false" customHeight="false" outlineLevel="0" collapsed="false">
      <c r="A39" s="129" t="n">
        <v>2331</v>
      </c>
      <c r="B39" s="141" t="s">
        <v>83</v>
      </c>
      <c r="C39" s="141" t="s">
        <v>64</v>
      </c>
      <c r="D39" s="131" t="n">
        <v>0.326388888888889</v>
      </c>
      <c r="E39" s="131" t="n">
        <v>0.378472222222222</v>
      </c>
      <c r="G39" s="130" t="s">
        <v>110</v>
      </c>
      <c r="H39" s="141" t="s">
        <v>69</v>
      </c>
      <c r="I39" s="132" t="n">
        <v>1240</v>
      </c>
      <c r="J39" s="132" t="n">
        <v>39010</v>
      </c>
      <c r="K39" s="133" t="n">
        <v>31.4596774193548</v>
      </c>
    </row>
    <row r="40" customFormat="false" ht="13.5" hidden="false" customHeight="false" outlineLevel="0" collapsed="false">
      <c r="A40" s="129" t="n">
        <v>2337</v>
      </c>
      <c r="B40" s="141" t="s">
        <v>83</v>
      </c>
      <c r="C40" s="141" t="s">
        <v>64</v>
      </c>
      <c r="D40" s="131" t="n">
        <v>0.590277777777778</v>
      </c>
      <c r="E40" s="131" t="n">
        <v>0.645833333333333</v>
      </c>
      <c r="G40" s="130" t="s">
        <v>111</v>
      </c>
      <c r="H40" s="141" t="s">
        <v>67</v>
      </c>
      <c r="I40" s="132" t="n">
        <v>420</v>
      </c>
      <c r="J40" s="132" t="n">
        <v>11910</v>
      </c>
      <c r="K40" s="133" t="n">
        <v>28.3571428571429</v>
      </c>
    </row>
    <row r="41" customFormat="false" ht="13.5" hidden="false" customHeight="false" outlineLevel="0" collapsed="false">
      <c r="A41" s="129" t="n">
        <v>2342</v>
      </c>
      <c r="B41" s="141" t="s">
        <v>83</v>
      </c>
      <c r="C41" s="141" t="s">
        <v>64</v>
      </c>
      <c r="D41" s="131" t="n">
        <v>0.590277777777778</v>
      </c>
      <c r="E41" s="131" t="n">
        <v>0.645833333333333</v>
      </c>
      <c r="G41" s="130" t="s">
        <v>112</v>
      </c>
      <c r="H41" s="141" t="s">
        <v>69</v>
      </c>
      <c r="I41" s="132" t="n">
        <v>1240</v>
      </c>
      <c r="J41" s="132" t="n">
        <v>39010</v>
      </c>
      <c r="K41" s="133" t="n">
        <v>31.4596774193548</v>
      </c>
    </row>
    <row r="42" customFormat="false" ht="13.5" hidden="false" customHeight="false" outlineLevel="0" collapsed="false">
      <c r="A42" s="129" t="n">
        <v>2829</v>
      </c>
      <c r="B42" s="141" t="s">
        <v>88</v>
      </c>
      <c r="C42" s="141" t="s">
        <v>64</v>
      </c>
      <c r="D42" s="131" t="n">
        <v>0.579861111111111</v>
      </c>
      <c r="E42" s="131" t="n">
        <v>0.645833333333333</v>
      </c>
      <c r="G42" s="130" t="s">
        <v>113</v>
      </c>
      <c r="H42" s="141" t="s">
        <v>67</v>
      </c>
      <c r="I42" s="132" t="n">
        <v>621</v>
      </c>
      <c r="J42" s="132" t="n">
        <v>11350</v>
      </c>
      <c r="K42" s="133" t="n">
        <v>18.2769726247987</v>
      </c>
    </row>
    <row r="43" customFormat="false" ht="13.5" hidden="false" customHeight="false" outlineLevel="0" collapsed="false">
      <c r="A43" s="129" t="n">
        <v>2979</v>
      </c>
      <c r="B43" s="141" t="s">
        <v>90</v>
      </c>
      <c r="C43" s="141" t="s">
        <v>64</v>
      </c>
      <c r="D43" s="131" t="n">
        <v>0.305555555555556</v>
      </c>
      <c r="E43" s="131" t="n">
        <v>0.378472222222222</v>
      </c>
      <c r="G43" s="130" t="s">
        <v>114</v>
      </c>
      <c r="H43" s="141" t="s">
        <v>67</v>
      </c>
      <c r="I43" s="132" t="n">
        <v>850</v>
      </c>
      <c r="J43" s="132" t="n">
        <v>13360</v>
      </c>
      <c r="K43" s="133" t="n">
        <v>15.7176470588235</v>
      </c>
    </row>
    <row r="44" customFormat="false" ht="13.5" hidden="false" customHeight="false" outlineLevel="0" collapsed="false">
      <c r="A44" s="129" t="n">
        <v>2984</v>
      </c>
      <c r="B44" s="141" t="s">
        <v>90</v>
      </c>
      <c r="C44" s="141" t="s">
        <v>64</v>
      </c>
      <c r="D44" s="131" t="n">
        <v>0.305555555555556</v>
      </c>
      <c r="E44" s="131" t="n">
        <v>0.378472222222222</v>
      </c>
      <c r="G44" s="130" t="s">
        <v>115</v>
      </c>
      <c r="H44" s="141" t="s">
        <v>69</v>
      </c>
      <c r="I44" s="132" t="n">
        <v>2101</v>
      </c>
      <c r="J44" s="132" t="n">
        <v>59260</v>
      </c>
      <c r="K44" s="133" t="n">
        <v>28.2056163731556</v>
      </c>
    </row>
    <row r="45" customFormat="false" ht="13.5" hidden="false" customHeight="false" outlineLevel="0" collapsed="false">
      <c r="A45" s="129" t="n">
        <v>2990</v>
      </c>
      <c r="B45" s="141" t="s">
        <v>90</v>
      </c>
      <c r="C45" s="141" t="s">
        <v>64</v>
      </c>
      <c r="D45" s="131" t="n">
        <v>0.569444444444444</v>
      </c>
      <c r="E45" s="131" t="n">
        <v>0.645833333333333</v>
      </c>
      <c r="G45" s="130" t="s">
        <v>116</v>
      </c>
      <c r="H45" s="141" t="s">
        <v>67</v>
      </c>
      <c r="I45" s="132" t="n">
        <v>850</v>
      </c>
      <c r="J45" s="132" t="n">
        <v>13360</v>
      </c>
      <c r="K45" s="133" t="n">
        <v>15.7176470588235</v>
      </c>
    </row>
    <row r="46" customFormat="false" ht="13.5" hidden="false" customHeight="false" outlineLevel="0" collapsed="false">
      <c r="A46" s="129" t="n">
        <v>2995</v>
      </c>
      <c r="B46" s="141" t="s">
        <v>90</v>
      </c>
      <c r="C46" s="141" t="s">
        <v>64</v>
      </c>
      <c r="D46" s="131" t="n">
        <v>0.569444444444444</v>
      </c>
      <c r="E46" s="131" t="n">
        <v>0.645833333333333</v>
      </c>
      <c r="G46" s="130" t="s">
        <v>117</v>
      </c>
      <c r="H46" s="141" t="s">
        <v>69</v>
      </c>
      <c r="I46" s="132" t="n">
        <v>2101</v>
      </c>
      <c r="J46" s="132" t="n">
        <v>59260</v>
      </c>
      <c r="K46" s="133" t="n">
        <v>28.2056163731556</v>
      </c>
    </row>
    <row r="47" customFormat="false" ht="13.5" hidden="false" customHeight="false" outlineLevel="0" collapsed="false">
      <c r="A47" s="129" t="n">
        <v>3793</v>
      </c>
      <c r="B47" s="141" t="s">
        <v>95</v>
      </c>
      <c r="C47" s="141" t="s">
        <v>64</v>
      </c>
      <c r="D47" s="131" t="n">
        <v>0.489583333333333</v>
      </c>
      <c r="E47" s="131" t="n">
        <v>0.59375</v>
      </c>
      <c r="G47" s="130" t="s">
        <v>56</v>
      </c>
      <c r="H47" s="141" t="s">
        <v>67</v>
      </c>
      <c r="I47" s="132" t="n">
        <v>1476</v>
      </c>
      <c r="J47" s="132" t="n">
        <v>11370</v>
      </c>
      <c r="K47" s="133" t="n">
        <v>7.70325203252033</v>
      </c>
    </row>
    <row r="48" customFormat="false" ht="13.5" hidden="false" customHeight="false" outlineLevel="0" collapsed="false">
      <c r="A48" s="129" t="n">
        <v>3798</v>
      </c>
      <c r="B48" s="141" t="s">
        <v>95</v>
      </c>
      <c r="C48" s="141" t="s">
        <v>64</v>
      </c>
      <c r="D48" s="131" t="n">
        <v>0.489583333333333</v>
      </c>
      <c r="E48" s="131" t="n">
        <v>0.59375</v>
      </c>
      <c r="G48" s="130" t="s">
        <v>118</v>
      </c>
      <c r="H48" s="141" t="s">
        <v>69</v>
      </c>
      <c r="I48" s="132" t="n">
        <v>3352</v>
      </c>
      <c r="J48" s="132" t="n">
        <v>63870</v>
      </c>
      <c r="K48" s="133" t="n">
        <v>19.0542959427208</v>
      </c>
    </row>
    <row r="49" customFormat="false" ht="13.5" hidden="false" customHeight="false" outlineLevel="0" collapsed="false">
      <c r="A49" s="142" t="s">
        <v>58</v>
      </c>
    </row>
    <row r="50" customFormat="false" ht="13.5" hidden="false" customHeight="false" outlineLevel="0" collapsed="false">
      <c r="A50" s="143" t="s">
        <v>119</v>
      </c>
    </row>
    <row r="51" customFormat="false" ht="13.5" hidden="false" customHeight="false" outlineLevel="0" collapsed="false">
      <c r="A51" s="144" t="n">
        <v>667</v>
      </c>
      <c r="B51" s="145" t="s">
        <v>64</v>
      </c>
      <c r="C51" s="145" t="s">
        <v>65</v>
      </c>
      <c r="D51" s="146" t="n">
        <v>0.430555555555556</v>
      </c>
      <c r="E51" s="146" t="n">
        <v>0.503472222222222</v>
      </c>
      <c r="F51" s="146"/>
      <c r="G51" s="147" t="s">
        <v>66</v>
      </c>
      <c r="H51" s="145" t="s">
        <v>67</v>
      </c>
      <c r="I51" s="148" t="n">
        <v>765</v>
      </c>
      <c r="J51" s="148" t="n">
        <v>12520</v>
      </c>
      <c r="K51" s="149" t="n">
        <v>16.3660130718954</v>
      </c>
      <c r="L51" s="148"/>
      <c r="M51" s="148"/>
      <c r="N51" s="149"/>
    </row>
    <row r="52" customFormat="false" ht="13.5" hidden="false" customHeight="false" outlineLevel="0" collapsed="false">
      <c r="A52" s="129" t="n">
        <v>57</v>
      </c>
      <c r="B52" s="141" t="s">
        <v>65</v>
      </c>
      <c r="C52" s="141" t="s">
        <v>64</v>
      </c>
      <c r="D52" s="131" t="n">
        <v>0.545138888888889</v>
      </c>
      <c r="E52" s="131" t="n">
        <v>0.621527777777778</v>
      </c>
      <c r="F52" s="131" t="n">
        <f aca="false">D52-E51</f>
        <v>0.0416666666666667</v>
      </c>
      <c r="G52" s="130" t="s">
        <v>99</v>
      </c>
      <c r="H52" s="141" t="s">
        <v>67</v>
      </c>
      <c r="I52" s="132" t="n">
        <v>765</v>
      </c>
      <c r="J52" s="132" t="n">
        <v>12520</v>
      </c>
      <c r="K52" s="133" t="n">
        <v>16.3660130718954</v>
      </c>
      <c r="L52" s="132" t="n">
        <f aca="false">I51+I52</f>
        <v>1530</v>
      </c>
      <c r="M52" s="132" t="n">
        <f aca="false">J51+J52</f>
        <v>25040</v>
      </c>
      <c r="N52" s="133" t="n">
        <f aca="false">M52/L52</f>
        <v>16.3660130718954</v>
      </c>
    </row>
    <row r="53" customFormat="false" ht="13.5" hidden="false" customHeight="false" outlineLevel="0" collapsed="false">
      <c r="A53" s="129" t="n">
        <v>62</v>
      </c>
      <c r="B53" s="141" t="s">
        <v>65</v>
      </c>
      <c r="C53" s="141" t="s">
        <v>64</v>
      </c>
      <c r="D53" s="131" t="n">
        <v>0.545138888888889</v>
      </c>
      <c r="E53" s="131" t="n">
        <v>0.621527777777778</v>
      </c>
      <c r="F53" s="131" t="n">
        <f aca="false">D53-E51</f>
        <v>0.0416666666666667</v>
      </c>
      <c r="G53" s="130" t="s">
        <v>100</v>
      </c>
      <c r="H53" s="141" t="s">
        <v>69</v>
      </c>
      <c r="I53" s="132" t="n">
        <v>1930</v>
      </c>
      <c r="J53" s="132" t="n">
        <v>55620</v>
      </c>
      <c r="K53" s="133" t="n">
        <v>28.8186528497409</v>
      </c>
      <c r="L53" s="132" t="n">
        <f aca="false">I51+I53</f>
        <v>2695</v>
      </c>
      <c r="M53" s="132" t="n">
        <f aca="false">J51+J53</f>
        <v>68140</v>
      </c>
      <c r="N53" s="133" t="n">
        <f aca="false">M53/L53</f>
        <v>25.2838589981447</v>
      </c>
    </row>
    <row r="54" customFormat="false" ht="13.5" hidden="false" customHeight="false" outlineLevel="0" collapsed="false">
      <c r="A54" s="143" t="s">
        <v>120</v>
      </c>
    </row>
    <row r="55" customFormat="false" ht="13.5" hidden="false" customHeight="false" outlineLevel="0" collapsed="false">
      <c r="A55" s="150" t="n">
        <v>672</v>
      </c>
      <c r="B55" s="151" t="s">
        <v>64</v>
      </c>
      <c r="C55" s="151" t="s">
        <v>65</v>
      </c>
      <c r="D55" s="152" t="n">
        <v>0.430555555555556</v>
      </c>
      <c r="E55" s="152" t="n">
        <v>0.503472222222222</v>
      </c>
      <c r="F55" s="152"/>
      <c r="G55" s="153" t="s">
        <v>68</v>
      </c>
      <c r="H55" s="151" t="s">
        <v>69</v>
      </c>
      <c r="I55" s="154" t="n">
        <v>1930</v>
      </c>
      <c r="J55" s="154" t="n">
        <v>55620</v>
      </c>
      <c r="K55" s="155" t="n">
        <v>28.8186528497409</v>
      </c>
      <c r="L55" s="154"/>
      <c r="M55" s="154"/>
      <c r="N55" s="155"/>
    </row>
    <row r="56" customFormat="false" ht="13.5" hidden="false" customHeight="false" outlineLevel="0" collapsed="false">
      <c r="A56" s="129" t="n">
        <v>57</v>
      </c>
      <c r="B56" s="141" t="s">
        <v>65</v>
      </c>
      <c r="C56" s="141" t="s">
        <v>64</v>
      </c>
      <c r="D56" s="131" t="n">
        <v>0.545138888888889</v>
      </c>
      <c r="E56" s="131" t="n">
        <v>0.621527777777778</v>
      </c>
      <c r="F56" s="131" t="n">
        <f aca="false">D56-E55</f>
        <v>0.0416666666666667</v>
      </c>
      <c r="G56" s="130" t="s">
        <v>99</v>
      </c>
      <c r="H56" s="141" t="s">
        <v>67</v>
      </c>
      <c r="I56" s="132" t="n">
        <v>765</v>
      </c>
      <c r="J56" s="132" t="n">
        <v>12520</v>
      </c>
      <c r="K56" s="133" t="n">
        <v>16.3660130718954</v>
      </c>
      <c r="L56" s="132" t="n">
        <f aca="false">I55+I56</f>
        <v>2695</v>
      </c>
      <c r="M56" s="132" t="n">
        <f aca="false">J55+J56</f>
        <v>68140</v>
      </c>
      <c r="N56" s="133" t="n">
        <f aca="false">M56/L56</f>
        <v>25.2838589981447</v>
      </c>
    </row>
    <row r="57" customFormat="false" ht="13.5" hidden="false" customHeight="false" outlineLevel="0" collapsed="false">
      <c r="A57" s="129" t="n">
        <v>62</v>
      </c>
      <c r="B57" s="141" t="s">
        <v>65</v>
      </c>
      <c r="C57" s="141" t="s">
        <v>64</v>
      </c>
      <c r="D57" s="131" t="n">
        <v>0.545138888888889</v>
      </c>
      <c r="E57" s="131" t="n">
        <v>0.621527777777778</v>
      </c>
      <c r="F57" s="131" t="n">
        <f aca="false">D57-E55</f>
        <v>0.0416666666666667</v>
      </c>
      <c r="G57" s="130" t="s">
        <v>100</v>
      </c>
      <c r="H57" s="141" t="s">
        <v>69</v>
      </c>
      <c r="I57" s="132" t="n">
        <v>1930</v>
      </c>
      <c r="J57" s="132" t="n">
        <v>55620</v>
      </c>
      <c r="K57" s="133" t="n">
        <v>28.8186528497409</v>
      </c>
      <c r="L57" s="132" t="n">
        <f aca="false">I55+I57</f>
        <v>3860</v>
      </c>
      <c r="M57" s="132" t="n">
        <f aca="false">J55+J57</f>
        <v>111240</v>
      </c>
      <c r="N57" s="133" t="n">
        <f aca="false">M57/L57</f>
        <v>28.8186528497409</v>
      </c>
    </row>
    <row r="58" customFormat="false" ht="13.5" hidden="false" customHeight="false" outlineLevel="0" collapsed="false">
      <c r="A58" s="143" t="s">
        <v>121</v>
      </c>
    </row>
    <row r="59" customFormat="false" ht="13.5" hidden="false" customHeight="false" outlineLevel="0" collapsed="false">
      <c r="A59" s="144" t="n">
        <v>678</v>
      </c>
      <c r="B59" s="145" t="s">
        <v>64</v>
      </c>
      <c r="C59" s="145" t="s">
        <v>65</v>
      </c>
      <c r="D59" s="146" t="n">
        <v>0.746527777777778</v>
      </c>
      <c r="E59" s="146" t="n">
        <v>0.819444444444445</v>
      </c>
      <c r="F59" s="146"/>
      <c r="G59" s="147" t="s">
        <v>70</v>
      </c>
      <c r="H59" s="145" t="s">
        <v>67</v>
      </c>
      <c r="I59" s="148" t="n">
        <v>765</v>
      </c>
      <c r="J59" s="148" t="n">
        <v>12520</v>
      </c>
      <c r="K59" s="149" t="n">
        <v>16.3660130718954</v>
      </c>
      <c r="L59" s="148"/>
      <c r="M59" s="148"/>
      <c r="N59" s="149"/>
    </row>
    <row r="60" customFormat="false" ht="13.5" hidden="false" customHeight="false" outlineLevel="0" collapsed="false">
      <c r="A60" s="143" t="s">
        <v>122</v>
      </c>
    </row>
    <row r="61" customFormat="false" ht="13.5" hidden="false" customHeight="false" outlineLevel="0" collapsed="false">
      <c r="A61" s="150" t="n">
        <v>683</v>
      </c>
      <c r="B61" s="151" t="s">
        <v>64</v>
      </c>
      <c r="C61" s="151" t="s">
        <v>65</v>
      </c>
      <c r="D61" s="152" t="n">
        <v>0.746527777777778</v>
      </c>
      <c r="E61" s="152" t="n">
        <v>0.819444444444445</v>
      </c>
      <c r="F61" s="152"/>
      <c r="G61" s="153" t="s">
        <v>71</v>
      </c>
      <c r="H61" s="151" t="s">
        <v>69</v>
      </c>
      <c r="I61" s="154" t="n">
        <v>1930</v>
      </c>
      <c r="J61" s="154" t="n">
        <v>55620</v>
      </c>
      <c r="K61" s="155" t="n">
        <v>28.8186528497409</v>
      </c>
      <c r="L61" s="154"/>
      <c r="M61" s="154"/>
      <c r="N61" s="155"/>
    </row>
    <row r="62" customFormat="false" ht="13.5" hidden="false" customHeight="false" outlineLevel="0" collapsed="false">
      <c r="A62" s="143" t="s">
        <v>123</v>
      </c>
    </row>
    <row r="63" customFormat="false" ht="13.5" hidden="false" customHeight="false" outlineLevel="0" collapsed="false">
      <c r="A63" s="144" t="n">
        <v>687</v>
      </c>
      <c r="B63" s="145" t="s">
        <v>64</v>
      </c>
      <c r="C63" s="145" t="s">
        <v>72</v>
      </c>
      <c r="D63" s="146" t="n">
        <v>0.416666666666667</v>
      </c>
      <c r="E63" s="146" t="n">
        <v>0.458333333333333</v>
      </c>
      <c r="F63" s="146"/>
      <c r="G63" s="147" t="s">
        <v>73</v>
      </c>
      <c r="H63" s="145" t="s">
        <v>74</v>
      </c>
      <c r="I63" s="148" t="n">
        <v>665</v>
      </c>
      <c r="J63" s="148" t="n">
        <v>18280</v>
      </c>
      <c r="K63" s="149" t="n">
        <v>27.4887218045113</v>
      </c>
      <c r="L63" s="148"/>
      <c r="M63" s="148"/>
      <c r="N63" s="149"/>
    </row>
    <row r="64" customFormat="false" ht="13.5" hidden="false" customHeight="false" outlineLevel="0" collapsed="false">
      <c r="A64" s="129" t="n">
        <v>495</v>
      </c>
      <c r="B64" s="141" t="s">
        <v>72</v>
      </c>
      <c r="C64" s="141" t="s">
        <v>64</v>
      </c>
      <c r="D64" s="131" t="n">
        <v>0.607638888888889</v>
      </c>
      <c r="E64" s="131" t="n">
        <v>0.65625</v>
      </c>
      <c r="F64" s="131" t="n">
        <f aca="false">D64-E63</f>
        <v>0.149305555555556</v>
      </c>
      <c r="G64" s="130" t="s">
        <v>102</v>
      </c>
      <c r="H64" s="141" t="s">
        <v>74</v>
      </c>
      <c r="I64" s="132" t="n">
        <v>665</v>
      </c>
      <c r="J64" s="132" t="n">
        <v>18280</v>
      </c>
      <c r="K64" s="133" t="n">
        <v>27.4887218045113</v>
      </c>
      <c r="L64" s="132" t="n">
        <f aca="false">I63+I64</f>
        <v>1330</v>
      </c>
      <c r="M64" s="132" t="n">
        <f aca="false">J63+J64</f>
        <v>36560</v>
      </c>
      <c r="N64" s="133" t="n">
        <f aca="false">M64/L64</f>
        <v>27.4887218045113</v>
      </c>
    </row>
    <row r="65" customFormat="false" ht="13.5" hidden="false" customHeight="false" outlineLevel="0" collapsed="false">
      <c r="A65" s="129" t="n">
        <v>502</v>
      </c>
      <c r="B65" s="141" t="s">
        <v>72</v>
      </c>
      <c r="C65" s="141" t="s">
        <v>64</v>
      </c>
      <c r="D65" s="131" t="n">
        <v>0.732638888888889</v>
      </c>
      <c r="E65" s="131" t="n">
        <v>0.777777777777778</v>
      </c>
      <c r="F65" s="131" t="n">
        <f aca="false">D65-E63</f>
        <v>0.274305555555556</v>
      </c>
      <c r="G65" s="130" t="s">
        <v>103</v>
      </c>
      <c r="H65" s="141" t="s">
        <v>74</v>
      </c>
      <c r="I65" s="132" t="n">
        <v>665</v>
      </c>
      <c r="J65" s="132" t="n">
        <v>18280</v>
      </c>
      <c r="K65" s="133" t="n">
        <v>27.4887218045113</v>
      </c>
      <c r="L65" s="132" t="n">
        <f aca="false">I63+I65</f>
        <v>1330</v>
      </c>
      <c r="M65" s="132" t="n">
        <f aca="false">J63+J65</f>
        <v>36560</v>
      </c>
      <c r="N65" s="133" t="n">
        <f aca="false">M65/L65</f>
        <v>27.4887218045113</v>
      </c>
    </row>
    <row r="66" customFormat="false" ht="13.5" hidden="false" customHeight="false" outlineLevel="0" collapsed="false">
      <c r="A66" s="143" t="s">
        <v>124</v>
      </c>
    </row>
    <row r="67" customFormat="false" ht="13.5" hidden="false" customHeight="false" outlineLevel="0" collapsed="false">
      <c r="A67" s="144" t="n">
        <v>694</v>
      </c>
      <c r="B67" s="145" t="s">
        <v>64</v>
      </c>
      <c r="C67" s="145" t="s">
        <v>72</v>
      </c>
      <c r="D67" s="146" t="n">
        <v>0.666666666666667</v>
      </c>
      <c r="E67" s="146" t="n">
        <v>0.711805555555555</v>
      </c>
      <c r="F67" s="146"/>
      <c r="G67" s="147" t="s">
        <v>75</v>
      </c>
      <c r="H67" s="145" t="s">
        <v>74</v>
      </c>
      <c r="I67" s="148" t="n">
        <v>665</v>
      </c>
      <c r="J67" s="148" t="n">
        <v>18280</v>
      </c>
      <c r="K67" s="149" t="n">
        <v>27.4887218045113</v>
      </c>
      <c r="L67" s="148"/>
      <c r="M67" s="148"/>
      <c r="N67" s="149"/>
    </row>
    <row r="68" customFormat="false" ht="13.5" hidden="false" customHeight="false" outlineLevel="0" collapsed="false">
      <c r="A68" s="143" t="s">
        <v>125</v>
      </c>
    </row>
    <row r="69" customFormat="false" ht="13.5" hidden="false" customHeight="false" outlineLevel="0" collapsed="false">
      <c r="A69" s="144" t="n">
        <v>701</v>
      </c>
      <c r="B69" s="145" t="s">
        <v>64</v>
      </c>
      <c r="C69" s="145" t="s">
        <v>72</v>
      </c>
      <c r="D69" s="146" t="n">
        <v>0.795138888888889</v>
      </c>
      <c r="E69" s="146" t="n">
        <v>0.84375</v>
      </c>
      <c r="F69" s="146"/>
      <c r="G69" s="147" t="s">
        <v>76</v>
      </c>
      <c r="H69" s="145" t="s">
        <v>74</v>
      </c>
      <c r="I69" s="148" t="n">
        <v>665</v>
      </c>
      <c r="J69" s="148" t="n">
        <v>18280</v>
      </c>
      <c r="K69" s="149" t="n">
        <v>27.4887218045113</v>
      </c>
      <c r="L69" s="148"/>
      <c r="M69" s="148"/>
      <c r="N69" s="149"/>
    </row>
    <row r="70" customFormat="false" ht="13.5" hidden="false" customHeight="false" outlineLevel="0" collapsed="false">
      <c r="A70" s="143" t="s">
        <v>126</v>
      </c>
    </row>
    <row r="71" customFormat="false" ht="13.5" hidden="false" customHeight="false" outlineLevel="0" collapsed="false">
      <c r="A71" s="144" t="n">
        <v>710</v>
      </c>
      <c r="B71" s="145" t="s">
        <v>64</v>
      </c>
      <c r="C71" s="145" t="s">
        <v>77</v>
      </c>
      <c r="D71" s="146" t="n">
        <v>0.663194444444444</v>
      </c>
      <c r="E71" s="146" t="n">
        <v>0.715277777777778</v>
      </c>
      <c r="F71" s="146"/>
      <c r="G71" s="147" t="s">
        <v>78</v>
      </c>
      <c r="H71" s="145" t="s">
        <v>67</v>
      </c>
      <c r="I71" s="148" t="n">
        <v>289</v>
      </c>
      <c r="J71" s="148" t="n">
        <v>6890</v>
      </c>
      <c r="K71" s="149" t="n">
        <v>23.840830449827</v>
      </c>
      <c r="L71" s="148"/>
      <c r="M71" s="148"/>
      <c r="N71" s="149"/>
    </row>
    <row r="72" customFormat="false" ht="13.5" hidden="false" customHeight="false" outlineLevel="0" collapsed="false">
      <c r="A72" s="143" t="s">
        <v>127</v>
      </c>
    </row>
    <row r="73" customFormat="false" ht="13.5" hidden="false" customHeight="false" outlineLevel="0" collapsed="false">
      <c r="A73" s="150" t="n">
        <v>715</v>
      </c>
      <c r="B73" s="151" t="s">
        <v>64</v>
      </c>
      <c r="C73" s="151" t="s">
        <v>77</v>
      </c>
      <c r="D73" s="152" t="n">
        <v>0.663194444444444</v>
      </c>
      <c r="E73" s="152" t="n">
        <v>0.715277777777778</v>
      </c>
      <c r="F73" s="152"/>
      <c r="G73" s="153" t="s">
        <v>79</v>
      </c>
      <c r="H73" s="151" t="s">
        <v>69</v>
      </c>
      <c r="I73" s="154" t="n">
        <v>979</v>
      </c>
      <c r="J73" s="154" t="n">
        <v>31190</v>
      </c>
      <c r="K73" s="155" t="n">
        <v>31.8590398365679</v>
      </c>
      <c r="L73" s="154"/>
      <c r="M73" s="154"/>
      <c r="N73" s="155"/>
    </row>
    <row r="74" customFormat="false" ht="13.5" hidden="false" customHeight="false" outlineLevel="0" collapsed="false">
      <c r="A74" s="143" t="s">
        <v>128</v>
      </c>
    </row>
    <row r="75" customFormat="false" ht="13.5" hidden="false" customHeight="false" outlineLevel="0" collapsed="false">
      <c r="A75" s="144" t="n">
        <v>719</v>
      </c>
      <c r="B75" s="145" t="s">
        <v>64</v>
      </c>
      <c r="C75" s="145" t="s">
        <v>77</v>
      </c>
      <c r="D75" s="146" t="n">
        <v>0.711805555555555</v>
      </c>
      <c r="E75" s="146" t="n">
        <v>0.763888888888889</v>
      </c>
      <c r="F75" s="146"/>
      <c r="G75" s="147" t="s">
        <v>80</v>
      </c>
      <c r="H75" s="145" t="s">
        <v>74</v>
      </c>
      <c r="I75" s="148" t="n">
        <v>689</v>
      </c>
      <c r="J75" s="148" t="n">
        <v>14890</v>
      </c>
      <c r="K75" s="149" t="n">
        <v>21.611030478955</v>
      </c>
      <c r="L75" s="148"/>
      <c r="M75" s="148"/>
      <c r="N75" s="149"/>
    </row>
    <row r="76" customFormat="false" ht="13.5" hidden="false" customHeight="false" outlineLevel="0" collapsed="false">
      <c r="A76" s="143" t="s">
        <v>129</v>
      </c>
    </row>
    <row r="77" customFormat="false" ht="13.5" hidden="false" customHeight="false" outlineLevel="0" collapsed="false">
      <c r="A77" s="150" t="n">
        <v>726</v>
      </c>
      <c r="B77" s="151" t="s">
        <v>64</v>
      </c>
      <c r="C77" s="151" t="s">
        <v>77</v>
      </c>
      <c r="D77" s="152" t="n">
        <v>0.711805555555555</v>
      </c>
      <c r="E77" s="152" t="n">
        <v>0.763888888888889</v>
      </c>
      <c r="F77" s="152"/>
      <c r="G77" s="153" t="s">
        <v>81</v>
      </c>
      <c r="H77" s="151" t="s">
        <v>69</v>
      </c>
      <c r="I77" s="154" t="n">
        <v>979</v>
      </c>
      <c r="J77" s="154" t="n">
        <v>31190</v>
      </c>
      <c r="K77" s="155" t="n">
        <v>31.8590398365679</v>
      </c>
      <c r="L77" s="154"/>
      <c r="M77" s="154"/>
      <c r="N77" s="155"/>
    </row>
    <row r="78" customFormat="false" ht="13.5" hidden="false" customHeight="false" outlineLevel="0" collapsed="false">
      <c r="A78" s="143" t="s">
        <v>130</v>
      </c>
    </row>
    <row r="79" customFormat="false" ht="13.5" hidden="false" customHeight="false" outlineLevel="0" collapsed="false">
      <c r="A79" s="144" t="n">
        <v>730</v>
      </c>
      <c r="B79" s="145" t="s">
        <v>64</v>
      </c>
      <c r="C79" s="145" t="s">
        <v>77</v>
      </c>
      <c r="D79" s="146" t="n">
        <v>0.767361111111111</v>
      </c>
      <c r="E79" s="146" t="n">
        <v>0.822916666666667</v>
      </c>
      <c r="F79" s="146"/>
      <c r="G79" s="147" t="s">
        <v>82</v>
      </c>
      <c r="H79" s="145" t="s">
        <v>74</v>
      </c>
      <c r="I79" s="148" t="n">
        <v>689</v>
      </c>
      <c r="J79" s="148" t="n">
        <v>14890</v>
      </c>
      <c r="K79" s="149" t="n">
        <v>21.611030478955</v>
      </c>
      <c r="L79" s="148"/>
      <c r="M79" s="148"/>
      <c r="N79" s="149"/>
    </row>
    <row r="80" customFormat="false" ht="13.5" hidden="false" customHeight="false" outlineLevel="0" collapsed="false">
      <c r="A80" s="143" t="s">
        <v>131</v>
      </c>
    </row>
    <row r="81" customFormat="false" ht="13.5" hidden="false" customHeight="false" outlineLevel="0" collapsed="false">
      <c r="A81" s="144" t="n">
        <v>739</v>
      </c>
      <c r="B81" s="145" t="s">
        <v>64</v>
      </c>
      <c r="C81" s="145" t="s">
        <v>83</v>
      </c>
      <c r="D81" s="146" t="n">
        <v>0.694444444444445</v>
      </c>
      <c r="E81" s="146" t="n">
        <v>0.753472222222222</v>
      </c>
      <c r="F81" s="146"/>
      <c r="G81" s="147" t="s">
        <v>84</v>
      </c>
      <c r="H81" s="145" t="s">
        <v>67</v>
      </c>
      <c r="I81" s="148" t="n">
        <v>420</v>
      </c>
      <c r="J81" s="148" t="n">
        <v>11510</v>
      </c>
      <c r="K81" s="149" t="n">
        <v>27.4047619047619</v>
      </c>
      <c r="L81" s="148"/>
      <c r="M81" s="148"/>
      <c r="N81" s="149"/>
    </row>
    <row r="82" customFormat="false" ht="13.5" hidden="false" customHeight="false" outlineLevel="0" collapsed="false">
      <c r="A82" s="143" t="s">
        <v>132</v>
      </c>
    </row>
    <row r="83" customFormat="false" ht="13.5" hidden="false" customHeight="false" outlineLevel="0" collapsed="false">
      <c r="A83" s="150" t="n">
        <v>744</v>
      </c>
      <c r="B83" s="151" t="s">
        <v>64</v>
      </c>
      <c r="C83" s="151" t="s">
        <v>83</v>
      </c>
      <c r="D83" s="152" t="n">
        <v>0.694444444444445</v>
      </c>
      <c r="E83" s="152" t="n">
        <v>0.753472222222222</v>
      </c>
      <c r="F83" s="152"/>
      <c r="G83" s="153" t="s">
        <v>85</v>
      </c>
      <c r="H83" s="151" t="s">
        <v>69</v>
      </c>
      <c r="I83" s="154" t="n">
        <v>1240</v>
      </c>
      <c r="J83" s="154" t="n">
        <v>39010</v>
      </c>
      <c r="K83" s="155" t="n">
        <v>31.4596774193548</v>
      </c>
      <c r="L83" s="154"/>
      <c r="M83" s="154"/>
      <c r="N83" s="155"/>
    </row>
    <row r="84" customFormat="false" ht="13.5" hidden="false" customHeight="false" outlineLevel="0" collapsed="false">
      <c r="A84" s="143" t="s">
        <v>133</v>
      </c>
    </row>
    <row r="85" customFormat="false" ht="13.5" hidden="false" customHeight="false" outlineLevel="0" collapsed="false">
      <c r="A85" s="144" t="n">
        <v>750</v>
      </c>
      <c r="B85" s="145" t="s">
        <v>64</v>
      </c>
      <c r="C85" s="145" t="s">
        <v>83</v>
      </c>
      <c r="D85" s="146" t="n">
        <v>0.756944444444445</v>
      </c>
      <c r="E85" s="146" t="n">
        <v>0.819444444444445</v>
      </c>
      <c r="F85" s="146"/>
      <c r="G85" s="147" t="s">
        <v>86</v>
      </c>
      <c r="H85" s="145" t="s">
        <v>67</v>
      </c>
      <c r="I85" s="148" t="n">
        <v>420</v>
      </c>
      <c r="J85" s="148" t="n">
        <v>11910</v>
      </c>
      <c r="K85" s="149" t="n">
        <v>28.3571428571429</v>
      </c>
      <c r="L85" s="148"/>
      <c r="M85" s="148"/>
      <c r="N85" s="149"/>
    </row>
    <row r="86" customFormat="false" ht="13.5" hidden="false" customHeight="false" outlineLevel="0" collapsed="false">
      <c r="A86" s="143" t="s">
        <v>134</v>
      </c>
    </row>
    <row r="87" customFormat="false" ht="13.5" hidden="false" customHeight="false" outlineLevel="0" collapsed="false">
      <c r="A87" s="150" t="n">
        <v>755</v>
      </c>
      <c r="B87" s="151" t="s">
        <v>64</v>
      </c>
      <c r="C87" s="151" t="s">
        <v>83</v>
      </c>
      <c r="D87" s="152" t="n">
        <v>0.756944444444445</v>
      </c>
      <c r="E87" s="152" t="n">
        <v>0.819444444444445</v>
      </c>
      <c r="F87" s="152"/>
      <c r="G87" s="153" t="s">
        <v>87</v>
      </c>
      <c r="H87" s="151" t="s">
        <v>69</v>
      </c>
      <c r="I87" s="154" t="n">
        <v>1240</v>
      </c>
      <c r="J87" s="154" t="n">
        <v>39010</v>
      </c>
      <c r="K87" s="155" t="n">
        <v>31.4596774193548</v>
      </c>
      <c r="L87" s="154"/>
      <c r="M87" s="154"/>
      <c r="N87" s="155"/>
    </row>
    <row r="88" customFormat="false" ht="13.5" hidden="false" customHeight="false" outlineLevel="0" collapsed="false">
      <c r="A88" s="143" t="s">
        <v>135</v>
      </c>
    </row>
    <row r="89" customFormat="false" ht="13.5" hidden="false" customHeight="false" outlineLevel="0" collapsed="false">
      <c r="A89" s="144" t="n">
        <v>761</v>
      </c>
      <c r="B89" s="145" t="s">
        <v>64</v>
      </c>
      <c r="C89" s="145" t="s">
        <v>88</v>
      </c>
      <c r="D89" s="146" t="n">
        <v>0.729166666666667</v>
      </c>
      <c r="E89" s="146" t="n">
        <v>0.798611111111111</v>
      </c>
      <c r="F89" s="146"/>
      <c r="G89" s="147" t="s">
        <v>89</v>
      </c>
      <c r="H89" s="145" t="s">
        <v>67</v>
      </c>
      <c r="I89" s="148" t="n">
        <v>621</v>
      </c>
      <c r="J89" s="148" t="n">
        <v>11350</v>
      </c>
      <c r="K89" s="149" t="n">
        <v>18.2769726247987</v>
      </c>
      <c r="L89" s="148"/>
      <c r="M89" s="148"/>
      <c r="N89" s="149"/>
    </row>
    <row r="90" customFormat="false" ht="13.5" hidden="false" customHeight="false" outlineLevel="0" collapsed="false">
      <c r="A90" s="143" t="s">
        <v>136</v>
      </c>
    </row>
    <row r="91" customFormat="false" ht="13.5" hidden="false" customHeight="false" outlineLevel="0" collapsed="false">
      <c r="A91" s="144" t="n">
        <v>768</v>
      </c>
      <c r="B91" s="145" t="s">
        <v>64</v>
      </c>
      <c r="C91" s="145" t="s">
        <v>90</v>
      </c>
      <c r="D91" s="146" t="n">
        <v>0.416666666666667</v>
      </c>
      <c r="E91" s="146" t="n">
        <v>0.510416666666667</v>
      </c>
      <c r="F91" s="146"/>
      <c r="G91" s="147" t="s">
        <v>91</v>
      </c>
      <c r="H91" s="145" t="s">
        <v>67</v>
      </c>
      <c r="I91" s="148" t="n">
        <v>850</v>
      </c>
      <c r="J91" s="148" t="n">
        <v>13360</v>
      </c>
      <c r="K91" s="149" t="n">
        <v>15.7176470588235</v>
      </c>
      <c r="L91" s="148"/>
      <c r="M91" s="148"/>
      <c r="N91" s="149"/>
    </row>
    <row r="92" customFormat="false" ht="13.5" hidden="false" customHeight="false" outlineLevel="0" collapsed="false">
      <c r="A92" s="129" t="n">
        <v>2990</v>
      </c>
      <c r="B92" s="141" t="s">
        <v>90</v>
      </c>
      <c r="C92" s="141" t="s">
        <v>64</v>
      </c>
      <c r="D92" s="131" t="n">
        <v>0.569444444444444</v>
      </c>
      <c r="E92" s="131" t="n">
        <v>0.645833333333333</v>
      </c>
      <c r="F92" s="131" t="n">
        <f aca="false">D92-E91</f>
        <v>0.0590277777777778</v>
      </c>
      <c r="G92" s="130" t="s">
        <v>116</v>
      </c>
      <c r="H92" s="141" t="s">
        <v>67</v>
      </c>
      <c r="I92" s="132" t="n">
        <v>850</v>
      </c>
      <c r="J92" s="132" t="n">
        <v>13360</v>
      </c>
      <c r="K92" s="133" t="n">
        <v>15.7176470588235</v>
      </c>
      <c r="L92" s="132" t="n">
        <f aca="false">I91+I92</f>
        <v>1700</v>
      </c>
      <c r="M92" s="132" t="n">
        <f aca="false">J91+J92</f>
        <v>26720</v>
      </c>
      <c r="N92" s="133" t="n">
        <f aca="false">M92/L92</f>
        <v>15.7176470588235</v>
      </c>
    </row>
    <row r="93" customFormat="false" ht="13.5" hidden="false" customHeight="false" outlineLevel="0" collapsed="false">
      <c r="A93" s="129" t="n">
        <v>2995</v>
      </c>
      <c r="B93" s="141" t="s">
        <v>90</v>
      </c>
      <c r="C93" s="141" t="s">
        <v>64</v>
      </c>
      <c r="D93" s="131" t="n">
        <v>0.569444444444444</v>
      </c>
      <c r="E93" s="131" t="n">
        <v>0.645833333333333</v>
      </c>
      <c r="F93" s="131" t="n">
        <f aca="false">D93-E91</f>
        <v>0.0590277777777778</v>
      </c>
      <c r="G93" s="130" t="s">
        <v>117</v>
      </c>
      <c r="H93" s="141" t="s">
        <v>69</v>
      </c>
      <c r="I93" s="132" t="n">
        <v>2101</v>
      </c>
      <c r="J93" s="132" t="n">
        <v>59260</v>
      </c>
      <c r="K93" s="133" t="n">
        <v>28.2056163731556</v>
      </c>
      <c r="L93" s="132" t="n">
        <f aca="false">I91+I93</f>
        <v>2951</v>
      </c>
      <c r="M93" s="132" t="n">
        <f aca="false">J91+J93</f>
        <v>72620</v>
      </c>
      <c r="N93" s="133" t="n">
        <f aca="false">M93/L93</f>
        <v>24.6086072517791</v>
      </c>
    </row>
    <row r="94" customFormat="false" ht="13.5" hidden="false" customHeight="false" outlineLevel="0" collapsed="false">
      <c r="A94" s="143" t="s">
        <v>137</v>
      </c>
    </row>
    <row r="95" customFormat="false" ht="13.5" hidden="false" customHeight="false" outlineLevel="0" collapsed="false">
      <c r="A95" s="150" t="n">
        <v>773</v>
      </c>
      <c r="B95" s="151" t="s">
        <v>64</v>
      </c>
      <c r="C95" s="151" t="s">
        <v>90</v>
      </c>
      <c r="D95" s="152" t="n">
        <v>0.416666666666667</v>
      </c>
      <c r="E95" s="152" t="n">
        <v>0.510416666666667</v>
      </c>
      <c r="F95" s="152"/>
      <c r="G95" s="153" t="s">
        <v>92</v>
      </c>
      <c r="H95" s="151" t="s">
        <v>69</v>
      </c>
      <c r="I95" s="154" t="n">
        <v>2101</v>
      </c>
      <c r="J95" s="154" t="n">
        <v>59260</v>
      </c>
      <c r="K95" s="155" t="n">
        <v>28.2056163731556</v>
      </c>
      <c r="L95" s="154"/>
      <c r="M95" s="154"/>
      <c r="N95" s="155"/>
    </row>
    <row r="96" customFormat="false" ht="13.5" hidden="false" customHeight="false" outlineLevel="0" collapsed="false">
      <c r="A96" s="129" t="n">
        <v>2990</v>
      </c>
      <c r="B96" s="141" t="s">
        <v>90</v>
      </c>
      <c r="C96" s="141" t="s">
        <v>64</v>
      </c>
      <c r="D96" s="131" t="n">
        <v>0.569444444444444</v>
      </c>
      <c r="E96" s="131" t="n">
        <v>0.645833333333333</v>
      </c>
      <c r="F96" s="131" t="n">
        <f aca="false">D96-E95</f>
        <v>0.0590277777777778</v>
      </c>
      <c r="G96" s="130" t="s">
        <v>116</v>
      </c>
      <c r="H96" s="141" t="s">
        <v>67</v>
      </c>
      <c r="I96" s="132" t="n">
        <v>850</v>
      </c>
      <c r="J96" s="132" t="n">
        <v>13360</v>
      </c>
      <c r="K96" s="133" t="n">
        <v>15.7176470588235</v>
      </c>
      <c r="L96" s="132" t="n">
        <f aca="false">I95+I96</f>
        <v>2951</v>
      </c>
      <c r="M96" s="132" t="n">
        <f aca="false">J95+J96</f>
        <v>72620</v>
      </c>
      <c r="N96" s="133" t="n">
        <f aca="false">M96/L96</f>
        <v>24.6086072517791</v>
      </c>
    </row>
    <row r="97" customFormat="false" ht="13.5" hidden="false" customHeight="false" outlineLevel="0" collapsed="false">
      <c r="A97" s="129" t="n">
        <v>2995</v>
      </c>
      <c r="B97" s="141" t="s">
        <v>90</v>
      </c>
      <c r="C97" s="141" t="s">
        <v>64</v>
      </c>
      <c r="D97" s="131" t="n">
        <v>0.569444444444444</v>
      </c>
      <c r="E97" s="131" t="n">
        <v>0.645833333333333</v>
      </c>
      <c r="F97" s="131" t="n">
        <f aca="false">D97-E95</f>
        <v>0.0590277777777778</v>
      </c>
      <c r="G97" s="130" t="s">
        <v>117</v>
      </c>
      <c r="H97" s="141" t="s">
        <v>69</v>
      </c>
      <c r="I97" s="132" t="n">
        <v>2101</v>
      </c>
      <c r="J97" s="132" t="n">
        <v>59260</v>
      </c>
      <c r="K97" s="133" t="n">
        <v>28.2056163731556</v>
      </c>
      <c r="L97" s="132" t="n">
        <f aca="false">I95+I97</f>
        <v>4202</v>
      </c>
      <c r="M97" s="132" t="n">
        <f aca="false">J95+J97</f>
        <v>118520</v>
      </c>
      <c r="N97" s="133" t="n">
        <f aca="false">M97/L97</f>
        <v>28.2056163731556</v>
      </c>
    </row>
    <row r="98" customFormat="false" ht="13.5" hidden="false" customHeight="false" outlineLevel="0" collapsed="false">
      <c r="A98" s="143" t="s">
        <v>138</v>
      </c>
    </row>
    <row r="99" customFormat="false" ht="13.5" hidden="false" customHeight="false" outlineLevel="0" collapsed="false">
      <c r="A99" s="144" t="n">
        <v>779</v>
      </c>
      <c r="B99" s="145" t="s">
        <v>64</v>
      </c>
      <c r="C99" s="145" t="s">
        <v>90</v>
      </c>
      <c r="D99" s="146" t="n">
        <v>0.739583333333333</v>
      </c>
      <c r="E99" s="146" t="n">
        <v>0.836805555555555</v>
      </c>
      <c r="F99" s="146"/>
      <c r="G99" s="147" t="s">
        <v>93</v>
      </c>
      <c r="H99" s="145" t="s">
        <v>67</v>
      </c>
      <c r="I99" s="148" t="n">
        <v>850</v>
      </c>
      <c r="J99" s="148" t="n">
        <v>13360</v>
      </c>
      <c r="K99" s="149" t="n">
        <v>15.7176470588235</v>
      </c>
      <c r="L99" s="148"/>
      <c r="M99" s="148"/>
      <c r="N99" s="149"/>
    </row>
    <row r="100" customFormat="false" ht="13.5" hidden="false" customHeight="false" outlineLevel="0" collapsed="false">
      <c r="A100" s="143" t="s">
        <v>139</v>
      </c>
    </row>
    <row r="101" customFormat="false" ht="13.5" hidden="false" customHeight="false" outlineLevel="0" collapsed="false">
      <c r="A101" s="150" t="n">
        <v>784</v>
      </c>
      <c r="B101" s="151" t="s">
        <v>64</v>
      </c>
      <c r="C101" s="151" t="s">
        <v>90</v>
      </c>
      <c r="D101" s="152" t="n">
        <v>0.739583333333333</v>
      </c>
      <c r="E101" s="152" t="n">
        <v>0.836805555555555</v>
      </c>
      <c r="F101" s="152"/>
      <c r="G101" s="153" t="s">
        <v>94</v>
      </c>
      <c r="H101" s="151" t="s">
        <v>69</v>
      </c>
      <c r="I101" s="154" t="n">
        <v>2101</v>
      </c>
      <c r="J101" s="154" t="n">
        <v>59260</v>
      </c>
      <c r="K101" s="155" t="n">
        <v>28.2056163731556</v>
      </c>
      <c r="L101" s="154"/>
      <c r="M101" s="154"/>
      <c r="N101" s="155"/>
    </row>
    <row r="102" customFormat="false" ht="13.5" hidden="false" customHeight="false" outlineLevel="0" collapsed="false">
      <c r="A102" s="143" t="s">
        <v>140</v>
      </c>
    </row>
    <row r="103" customFormat="false" ht="13.5" hidden="false" customHeight="false" outlineLevel="0" collapsed="false">
      <c r="A103" s="144" t="n">
        <v>790</v>
      </c>
      <c r="B103" s="145" t="s">
        <v>64</v>
      </c>
      <c r="C103" s="145" t="s">
        <v>95</v>
      </c>
      <c r="D103" s="146" t="n">
        <v>0.746527777777778</v>
      </c>
      <c r="E103" s="146" t="n">
        <v>0.878472222222222</v>
      </c>
      <c r="F103" s="146"/>
      <c r="G103" s="147" t="s">
        <v>21</v>
      </c>
      <c r="H103" s="145" t="s">
        <v>67</v>
      </c>
      <c r="I103" s="148" t="n">
        <v>1476</v>
      </c>
      <c r="J103" s="148" t="n">
        <v>11370</v>
      </c>
      <c r="K103" s="149" t="n">
        <v>7.70325203252033</v>
      </c>
      <c r="L103" s="148"/>
      <c r="M103" s="148"/>
      <c r="N103" s="149"/>
    </row>
    <row r="104" customFormat="false" ht="13.5" hidden="false" customHeight="false" outlineLevel="0" collapsed="false">
      <c r="A104" s="143" t="s">
        <v>141</v>
      </c>
    </row>
    <row r="105" customFormat="false" ht="13.5" hidden="false" customHeight="false" outlineLevel="0" collapsed="false">
      <c r="A105" s="150" t="n">
        <v>795</v>
      </c>
      <c r="B105" s="151" t="s">
        <v>64</v>
      </c>
      <c r="C105" s="151" t="s">
        <v>95</v>
      </c>
      <c r="D105" s="152" t="n">
        <v>0.746527777777778</v>
      </c>
      <c r="E105" s="152" t="n">
        <v>0.878472222222222</v>
      </c>
      <c r="F105" s="152"/>
      <c r="G105" s="153" t="s">
        <v>96</v>
      </c>
      <c r="H105" s="151" t="s">
        <v>69</v>
      </c>
      <c r="I105" s="154" t="n">
        <v>3352</v>
      </c>
      <c r="J105" s="154" t="n">
        <v>63870</v>
      </c>
      <c r="K105" s="155" t="n">
        <v>19.0542959427208</v>
      </c>
      <c r="L105" s="154"/>
      <c r="M105" s="154"/>
      <c r="N105" s="155"/>
    </row>
    <row r="106" customFormat="false" ht="13.5" hidden="false" customHeight="false" outlineLevel="0" collapsed="false">
      <c r="A106" s="156" t="s">
        <v>142</v>
      </c>
    </row>
    <row r="107" customFormat="false" ht="13.5" hidden="false" customHeight="false" outlineLevel="0" collapsed="false">
      <c r="A107" s="129" t="n">
        <v>665</v>
      </c>
      <c r="B107" s="141" t="s">
        <v>64</v>
      </c>
      <c r="C107" s="141" t="s">
        <v>65</v>
      </c>
      <c r="D107" s="131" t="n">
        <v>0.430555555555556</v>
      </c>
      <c r="E107" s="131" t="n">
        <v>0.503472222222222</v>
      </c>
      <c r="G107" s="130" t="s">
        <v>143</v>
      </c>
      <c r="H107" s="141" t="s">
        <v>74</v>
      </c>
      <c r="I107" s="132" t="n">
        <v>1165</v>
      </c>
      <c r="J107" s="132" t="n">
        <v>34620</v>
      </c>
      <c r="K107" s="133" t="n">
        <v>29.7167381974249</v>
      </c>
    </row>
    <row r="108" customFormat="false" ht="13.5" hidden="false" customHeight="false" outlineLevel="0" collapsed="false">
      <c r="A108" s="129" t="n">
        <v>666</v>
      </c>
      <c r="B108" s="141" t="s">
        <v>64</v>
      </c>
      <c r="C108" s="141" t="s">
        <v>65</v>
      </c>
      <c r="D108" s="131" t="n">
        <v>0.430555555555556</v>
      </c>
      <c r="E108" s="131" t="n">
        <v>0.503472222222222</v>
      </c>
      <c r="G108" s="130" t="s">
        <v>143</v>
      </c>
      <c r="H108" s="141" t="s">
        <v>144</v>
      </c>
      <c r="I108" s="132" t="n">
        <v>1165</v>
      </c>
      <c r="J108" s="132" t="n">
        <v>34720</v>
      </c>
      <c r="K108" s="133" t="n">
        <v>29.8025751072961</v>
      </c>
    </row>
    <row r="109" customFormat="false" ht="13.5" hidden="false" customHeight="false" outlineLevel="0" collapsed="false">
      <c r="A109" s="129" t="n">
        <v>667</v>
      </c>
      <c r="B109" s="141" t="s">
        <v>64</v>
      </c>
      <c r="C109" s="141" t="s">
        <v>65</v>
      </c>
      <c r="D109" s="131" t="n">
        <v>0.430555555555556</v>
      </c>
      <c r="E109" s="131" t="n">
        <v>0.503472222222222</v>
      </c>
      <c r="G109" s="130" t="s">
        <v>143</v>
      </c>
      <c r="H109" s="141" t="s">
        <v>67</v>
      </c>
      <c r="I109" s="132" t="n">
        <v>765</v>
      </c>
      <c r="J109" s="132" t="n">
        <v>12520</v>
      </c>
      <c r="K109" s="133" t="n">
        <v>16.3660130718954</v>
      </c>
    </row>
    <row r="110" customFormat="false" ht="13.5" hidden="false" customHeight="false" outlineLevel="0" collapsed="false">
      <c r="A110" s="129" t="n">
        <v>668</v>
      </c>
      <c r="B110" s="141" t="s">
        <v>64</v>
      </c>
      <c r="C110" s="141" t="s">
        <v>65</v>
      </c>
      <c r="D110" s="131" t="n">
        <v>0.430555555555556</v>
      </c>
      <c r="E110" s="131" t="n">
        <v>0.503472222222222</v>
      </c>
      <c r="G110" s="130" t="s">
        <v>143</v>
      </c>
      <c r="H110" s="141" t="s">
        <v>108</v>
      </c>
      <c r="I110" s="132" t="n">
        <v>765</v>
      </c>
      <c r="J110" s="132" t="n">
        <v>13020</v>
      </c>
      <c r="K110" s="133" t="n">
        <v>17.0196078431373</v>
      </c>
    </row>
    <row r="111" customFormat="false" ht="13.5" hidden="false" customHeight="false" outlineLevel="0" collapsed="false">
      <c r="A111" s="129" t="n">
        <v>669</v>
      </c>
      <c r="B111" s="141" t="s">
        <v>64</v>
      </c>
      <c r="C111" s="141" t="s">
        <v>65</v>
      </c>
      <c r="D111" s="131" t="n">
        <v>0.430555555555556</v>
      </c>
      <c r="E111" s="131" t="n">
        <v>0.503472222222222</v>
      </c>
      <c r="G111" s="130" t="s">
        <v>143</v>
      </c>
      <c r="H111" s="141" t="s">
        <v>145</v>
      </c>
      <c r="I111" s="132" t="n">
        <v>765</v>
      </c>
      <c r="J111" s="132" t="n">
        <v>13320</v>
      </c>
      <c r="K111" s="133" t="n">
        <v>17.4117647058824</v>
      </c>
    </row>
    <row r="112" customFormat="false" ht="13.5" hidden="false" customHeight="false" outlineLevel="0" collapsed="false">
      <c r="A112" s="129" t="n">
        <v>670</v>
      </c>
      <c r="B112" s="141" t="s">
        <v>64</v>
      </c>
      <c r="C112" s="141" t="s">
        <v>65</v>
      </c>
      <c r="D112" s="131" t="n">
        <v>0.430555555555556</v>
      </c>
      <c r="E112" s="131" t="n">
        <v>0.503472222222222</v>
      </c>
      <c r="G112" s="130" t="s">
        <v>143</v>
      </c>
      <c r="H112" s="141" t="s">
        <v>146</v>
      </c>
      <c r="I112" s="132" t="n">
        <v>765</v>
      </c>
      <c r="J112" s="132" t="n">
        <v>13720</v>
      </c>
      <c r="K112" s="133" t="n">
        <v>17.9346405228758</v>
      </c>
    </row>
    <row r="113" customFormat="false" ht="13.5" hidden="false" customHeight="false" outlineLevel="0" collapsed="false">
      <c r="A113" s="129" t="n">
        <v>671</v>
      </c>
      <c r="B113" s="141" t="s">
        <v>64</v>
      </c>
      <c r="C113" s="141" t="s">
        <v>65</v>
      </c>
      <c r="D113" s="131" t="n">
        <v>0.430555555555556</v>
      </c>
      <c r="E113" s="131" t="n">
        <v>0.503472222222222</v>
      </c>
      <c r="G113" s="130" t="s">
        <v>143</v>
      </c>
      <c r="H113" s="141" t="s">
        <v>147</v>
      </c>
      <c r="I113" s="132" t="n">
        <v>765</v>
      </c>
      <c r="J113" s="132" t="n">
        <v>14120</v>
      </c>
      <c r="K113" s="133" t="n">
        <v>18.4575163398693</v>
      </c>
    </row>
    <row r="114" customFormat="false" ht="13.5" hidden="false" customHeight="false" outlineLevel="0" collapsed="false">
      <c r="A114" s="129" t="n">
        <v>672</v>
      </c>
      <c r="B114" s="141" t="s">
        <v>64</v>
      </c>
      <c r="C114" s="141" t="s">
        <v>65</v>
      </c>
      <c r="D114" s="131" t="n">
        <v>0.430555555555556</v>
      </c>
      <c r="E114" s="131" t="n">
        <v>0.503472222222222</v>
      </c>
      <c r="G114" s="130" t="s">
        <v>143</v>
      </c>
      <c r="H114" s="141" t="s">
        <v>69</v>
      </c>
      <c r="I114" s="132" t="n">
        <v>1930</v>
      </c>
      <c r="J114" s="132" t="n">
        <v>55620</v>
      </c>
      <c r="K114" s="133" t="n">
        <v>28.8186528497409</v>
      </c>
    </row>
    <row r="115" customFormat="false" ht="13.5" hidden="false" customHeight="false" outlineLevel="0" collapsed="false">
      <c r="A115" s="129" t="n">
        <v>673</v>
      </c>
      <c r="B115" s="141" t="s">
        <v>64</v>
      </c>
      <c r="C115" s="141" t="s">
        <v>65</v>
      </c>
      <c r="D115" s="131" t="n">
        <v>0.430555555555556</v>
      </c>
      <c r="E115" s="131" t="n">
        <v>0.503472222222222</v>
      </c>
      <c r="G115" s="130" t="s">
        <v>143</v>
      </c>
      <c r="H115" s="141" t="s">
        <v>148</v>
      </c>
      <c r="I115" s="132" t="n">
        <v>1930</v>
      </c>
      <c r="J115" s="132" t="n">
        <v>53120</v>
      </c>
      <c r="K115" s="133" t="n">
        <v>27.5233160621762</v>
      </c>
    </row>
    <row r="116" customFormat="false" ht="13.5" hidden="false" customHeight="false" outlineLevel="0" collapsed="false">
      <c r="A116" s="129" t="n">
        <v>674</v>
      </c>
      <c r="B116" s="141" t="s">
        <v>64</v>
      </c>
      <c r="C116" s="141" t="s">
        <v>65</v>
      </c>
      <c r="D116" s="131" t="n">
        <v>0.430555555555556</v>
      </c>
      <c r="E116" s="131" t="n">
        <v>0.503472222222222</v>
      </c>
      <c r="G116" s="130" t="s">
        <v>143</v>
      </c>
      <c r="H116" s="141" t="s">
        <v>149</v>
      </c>
      <c r="I116" s="132" t="n">
        <v>1930</v>
      </c>
      <c r="J116" s="132" t="n">
        <v>37220</v>
      </c>
      <c r="K116" s="133" t="n">
        <v>19.2849740932643</v>
      </c>
    </row>
    <row r="117" customFormat="false" ht="13.5" hidden="false" customHeight="false" outlineLevel="0" collapsed="false">
      <c r="A117" s="129" t="n">
        <v>675</v>
      </c>
      <c r="B117" s="141" t="s">
        <v>64</v>
      </c>
      <c r="C117" s="141" t="s">
        <v>65</v>
      </c>
      <c r="D117" s="131" t="n">
        <v>0.430555555555556</v>
      </c>
      <c r="E117" s="131" t="n">
        <v>0.503472222222222</v>
      </c>
      <c r="G117" s="130" t="s">
        <v>143</v>
      </c>
      <c r="H117" s="141" t="s">
        <v>150</v>
      </c>
      <c r="I117" s="132" t="n">
        <v>1675</v>
      </c>
      <c r="J117" s="132" t="n">
        <v>33920</v>
      </c>
      <c r="K117" s="133" t="n">
        <v>20.2507462686567</v>
      </c>
    </row>
    <row r="118" customFormat="false" ht="13.5" hidden="false" customHeight="false" outlineLevel="0" collapsed="false">
      <c r="A118" s="129" t="n">
        <v>676</v>
      </c>
      <c r="B118" s="141" t="s">
        <v>64</v>
      </c>
      <c r="C118" s="141" t="s">
        <v>65</v>
      </c>
      <c r="D118" s="131" t="n">
        <v>0.746527777777778</v>
      </c>
      <c r="E118" s="131" t="n">
        <v>0.819444444444445</v>
      </c>
      <c r="G118" s="130" t="s">
        <v>151</v>
      </c>
      <c r="H118" s="141" t="s">
        <v>74</v>
      </c>
      <c r="I118" s="132" t="n">
        <v>1165</v>
      </c>
      <c r="J118" s="132" t="n">
        <v>32320</v>
      </c>
      <c r="K118" s="133" t="n">
        <v>27.7424892703863</v>
      </c>
    </row>
    <row r="119" customFormat="false" ht="13.5" hidden="false" customHeight="false" outlineLevel="0" collapsed="false">
      <c r="A119" s="129" t="n">
        <v>677</v>
      </c>
      <c r="B119" s="141" t="s">
        <v>64</v>
      </c>
      <c r="C119" s="141" t="s">
        <v>65</v>
      </c>
      <c r="D119" s="131" t="n">
        <v>0.746527777777778</v>
      </c>
      <c r="E119" s="131" t="n">
        <v>0.819444444444445</v>
      </c>
      <c r="G119" s="130" t="s">
        <v>151</v>
      </c>
      <c r="H119" s="141" t="s">
        <v>144</v>
      </c>
      <c r="I119" s="132" t="n">
        <v>1165</v>
      </c>
      <c r="J119" s="132" t="n">
        <v>36820</v>
      </c>
      <c r="K119" s="133" t="n">
        <v>31.6051502145923</v>
      </c>
    </row>
    <row r="120" customFormat="false" ht="13.5" hidden="false" customHeight="false" outlineLevel="0" collapsed="false">
      <c r="A120" s="129" t="n">
        <v>678</v>
      </c>
      <c r="B120" s="141" t="s">
        <v>64</v>
      </c>
      <c r="C120" s="141" t="s">
        <v>65</v>
      </c>
      <c r="D120" s="131" t="n">
        <v>0.746527777777778</v>
      </c>
      <c r="E120" s="131" t="n">
        <v>0.819444444444445</v>
      </c>
      <c r="G120" s="130" t="s">
        <v>151</v>
      </c>
      <c r="H120" s="141" t="s">
        <v>67</v>
      </c>
      <c r="I120" s="132" t="n">
        <v>765</v>
      </c>
      <c r="J120" s="132" t="n">
        <v>12520</v>
      </c>
      <c r="K120" s="133" t="n">
        <v>16.3660130718954</v>
      </c>
    </row>
    <row r="121" customFormat="false" ht="13.5" hidden="false" customHeight="false" outlineLevel="0" collapsed="false">
      <c r="A121" s="129" t="n">
        <v>679</v>
      </c>
      <c r="B121" s="141" t="s">
        <v>64</v>
      </c>
      <c r="C121" s="141" t="s">
        <v>65</v>
      </c>
      <c r="D121" s="131" t="n">
        <v>0.746527777777778</v>
      </c>
      <c r="E121" s="131" t="n">
        <v>0.819444444444445</v>
      </c>
      <c r="G121" s="130" t="s">
        <v>151</v>
      </c>
      <c r="H121" s="141" t="s">
        <v>108</v>
      </c>
      <c r="I121" s="132" t="n">
        <v>765</v>
      </c>
      <c r="J121" s="132" t="n">
        <v>13020</v>
      </c>
      <c r="K121" s="133" t="n">
        <v>17.0196078431373</v>
      </c>
    </row>
    <row r="122" customFormat="false" ht="13.5" hidden="false" customHeight="false" outlineLevel="0" collapsed="false">
      <c r="A122" s="129" t="n">
        <v>680</v>
      </c>
      <c r="B122" s="141" t="s">
        <v>64</v>
      </c>
      <c r="C122" s="141" t="s">
        <v>65</v>
      </c>
      <c r="D122" s="131" t="n">
        <v>0.746527777777778</v>
      </c>
      <c r="E122" s="131" t="n">
        <v>0.819444444444445</v>
      </c>
      <c r="G122" s="130" t="s">
        <v>151</v>
      </c>
      <c r="H122" s="141" t="s">
        <v>145</v>
      </c>
      <c r="I122" s="132" t="n">
        <v>765</v>
      </c>
      <c r="J122" s="132" t="n">
        <v>13320</v>
      </c>
      <c r="K122" s="133" t="n">
        <v>17.4117647058824</v>
      </c>
    </row>
    <row r="123" customFormat="false" ht="13.5" hidden="false" customHeight="false" outlineLevel="0" collapsed="false">
      <c r="A123" s="129" t="n">
        <v>681</v>
      </c>
      <c r="B123" s="141" t="s">
        <v>64</v>
      </c>
      <c r="C123" s="141" t="s">
        <v>65</v>
      </c>
      <c r="D123" s="131" t="n">
        <v>0.746527777777778</v>
      </c>
      <c r="E123" s="131" t="n">
        <v>0.819444444444445</v>
      </c>
      <c r="G123" s="130" t="s">
        <v>151</v>
      </c>
      <c r="H123" s="141" t="s">
        <v>146</v>
      </c>
      <c r="I123" s="132" t="n">
        <v>765</v>
      </c>
      <c r="J123" s="132" t="n">
        <v>13720</v>
      </c>
      <c r="K123" s="133" t="n">
        <v>17.9346405228758</v>
      </c>
    </row>
    <row r="124" customFormat="false" ht="13.5" hidden="false" customHeight="false" outlineLevel="0" collapsed="false">
      <c r="A124" s="129" t="n">
        <v>682</v>
      </c>
      <c r="B124" s="141" t="s">
        <v>64</v>
      </c>
      <c r="C124" s="141" t="s">
        <v>65</v>
      </c>
      <c r="D124" s="131" t="n">
        <v>0.746527777777778</v>
      </c>
      <c r="E124" s="131" t="n">
        <v>0.819444444444445</v>
      </c>
      <c r="G124" s="130" t="s">
        <v>151</v>
      </c>
      <c r="H124" s="141" t="s">
        <v>147</v>
      </c>
      <c r="I124" s="132" t="n">
        <v>765</v>
      </c>
      <c r="J124" s="132" t="n">
        <v>15020</v>
      </c>
      <c r="K124" s="133" t="n">
        <v>19.6339869281046</v>
      </c>
    </row>
    <row r="125" customFormat="false" ht="13.5" hidden="false" customHeight="false" outlineLevel="0" collapsed="false">
      <c r="A125" s="129" t="n">
        <v>683</v>
      </c>
      <c r="B125" s="141" t="s">
        <v>64</v>
      </c>
      <c r="C125" s="141" t="s">
        <v>65</v>
      </c>
      <c r="D125" s="131" t="n">
        <v>0.746527777777778</v>
      </c>
      <c r="E125" s="131" t="n">
        <v>0.819444444444445</v>
      </c>
      <c r="G125" s="130" t="s">
        <v>151</v>
      </c>
      <c r="H125" s="141" t="s">
        <v>69</v>
      </c>
      <c r="I125" s="132" t="n">
        <v>1930</v>
      </c>
      <c r="J125" s="132" t="n">
        <v>55620</v>
      </c>
      <c r="K125" s="133" t="n">
        <v>28.8186528497409</v>
      </c>
    </row>
    <row r="126" customFormat="false" ht="13.5" hidden="false" customHeight="false" outlineLevel="0" collapsed="false">
      <c r="A126" s="129" t="n">
        <v>684</v>
      </c>
      <c r="B126" s="141" t="s">
        <v>64</v>
      </c>
      <c r="C126" s="141" t="s">
        <v>65</v>
      </c>
      <c r="D126" s="131" t="n">
        <v>0.746527777777778</v>
      </c>
      <c r="E126" s="131" t="n">
        <v>0.819444444444445</v>
      </c>
      <c r="G126" s="130" t="s">
        <v>151</v>
      </c>
      <c r="H126" s="141" t="s">
        <v>148</v>
      </c>
      <c r="I126" s="132" t="n">
        <v>1930</v>
      </c>
      <c r="J126" s="132" t="n">
        <v>53120</v>
      </c>
      <c r="K126" s="133" t="n">
        <v>27.5233160621762</v>
      </c>
    </row>
    <row r="127" customFormat="false" ht="13.5" hidden="false" customHeight="false" outlineLevel="0" collapsed="false">
      <c r="A127" s="129" t="n">
        <v>685</v>
      </c>
      <c r="B127" s="141" t="s">
        <v>64</v>
      </c>
      <c r="C127" s="141" t="s">
        <v>65</v>
      </c>
      <c r="D127" s="131" t="n">
        <v>0.746527777777778</v>
      </c>
      <c r="E127" s="131" t="n">
        <v>0.819444444444445</v>
      </c>
      <c r="G127" s="130" t="s">
        <v>151</v>
      </c>
      <c r="H127" s="141" t="s">
        <v>149</v>
      </c>
      <c r="I127" s="132" t="n">
        <v>1930</v>
      </c>
      <c r="J127" s="132" t="n">
        <v>37220</v>
      </c>
      <c r="K127" s="133" t="n">
        <v>19.2849740932643</v>
      </c>
    </row>
    <row r="128" customFormat="false" ht="13.5" hidden="false" customHeight="false" outlineLevel="0" collapsed="false">
      <c r="A128" s="129" t="n">
        <v>686</v>
      </c>
      <c r="B128" s="141" t="s">
        <v>64</v>
      </c>
      <c r="C128" s="141" t="s">
        <v>65</v>
      </c>
      <c r="D128" s="131" t="n">
        <v>0.746527777777778</v>
      </c>
      <c r="E128" s="131" t="n">
        <v>0.819444444444445</v>
      </c>
      <c r="G128" s="130" t="s">
        <v>151</v>
      </c>
      <c r="H128" s="141" t="s">
        <v>150</v>
      </c>
      <c r="I128" s="132" t="n">
        <v>1675</v>
      </c>
      <c r="J128" s="132" t="n">
        <v>33920</v>
      </c>
      <c r="K128" s="133" t="n">
        <v>20.2507462686567</v>
      </c>
    </row>
    <row r="129" customFormat="false" ht="13.5" hidden="false" customHeight="false" outlineLevel="0" collapsed="false">
      <c r="A129" s="129" t="n">
        <v>687</v>
      </c>
      <c r="B129" s="141" t="s">
        <v>64</v>
      </c>
      <c r="C129" s="141" t="s">
        <v>72</v>
      </c>
      <c r="D129" s="131" t="n">
        <v>0.416666666666667</v>
      </c>
      <c r="E129" s="131" t="n">
        <v>0.458333333333333</v>
      </c>
      <c r="G129" s="130" t="s">
        <v>152</v>
      </c>
      <c r="H129" s="141" t="s">
        <v>74</v>
      </c>
      <c r="I129" s="132" t="n">
        <v>665</v>
      </c>
      <c r="J129" s="132" t="n">
        <v>18280</v>
      </c>
      <c r="K129" s="133" t="n">
        <v>27.4887218045113</v>
      </c>
    </row>
    <row r="130" customFormat="false" ht="13.5" hidden="false" customHeight="false" outlineLevel="0" collapsed="false">
      <c r="A130" s="129" t="n">
        <v>688</v>
      </c>
      <c r="B130" s="141" t="s">
        <v>64</v>
      </c>
      <c r="C130" s="141" t="s">
        <v>72</v>
      </c>
      <c r="D130" s="131" t="n">
        <v>0.416666666666667</v>
      </c>
      <c r="E130" s="131" t="n">
        <v>0.458333333333333</v>
      </c>
      <c r="G130" s="130" t="s">
        <v>152</v>
      </c>
      <c r="H130" s="141" t="s">
        <v>144</v>
      </c>
      <c r="I130" s="132" t="n">
        <v>665</v>
      </c>
      <c r="J130" s="132" t="n">
        <v>18380</v>
      </c>
      <c r="K130" s="133" t="n">
        <v>27.6390977443609</v>
      </c>
    </row>
    <row r="131" customFormat="false" ht="13.5" hidden="false" customHeight="false" outlineLevel="0" collapsed="false">
      <c r="A131" s="129" t="n">
        <v>689</v>
      </c>
      <c r="B131" s="141" t="s">
        <v>64</v>
      </c>
      <c r="C131" s="141" t="s">
        <v>72</v>
      </c>
      <c r="D131" s="131" t="n">
        <v>0.416666666666667</v>
      </c>
      <c r="E131" s="131" t="n">
        <v>0.458333333333333</v>
      </c>
      <c r="G131" s="130" t="s">
        <v>152</v>
      </c>
      <c r="H131" s="141" t="s">
        <v>67</v>
      </c>
      <c r="I131" s="132" t="n">
        <v>265</v>
      </c>
      <c r="J131" s="132" t="n">
        <v>10980</v>
      </c>
      <c r="K131" s="133" t="n">
        <v>41.4339622641509</v>
      </c>
    </row>
    <row r="132" customFormat="false" ht="13.5" hidden="false" customHeight="false" outlineLevel="0" collapsed="false">
      <c r="A132" s="129" t="n">
        <v>690</v>
      </c>
      <c r="B132" s="141" t="s">
        <v>64</v>
      </c>
      <c r="C132" s="141" t="s">
        <v>72</v>
      </c>
      <c r="D132" s="131" t="n">
        <v>0.416666666666667</v>
      </c>
      <c r="E132" s="131" t="n">
        <v>0.458333333333333</v>
      </c>
      <c r="G132" s="130" t="s">
        <v>152</v>
      </c>
      <c r="H132" s="141" t="s">
        <v>108</v>
      </c>
      <c r="I132" s="132" t="n">
        <v>265</v>
      </c>
      <c r="J132" s="132" t="n">
        <v>11480</v>
      </c>
      <c r="K132" s="133" t="n">
        <v>43.3207547169811</v>
      </c>
    </row>
    <row r="133" customFormat="false" ht="13.5" hidden="false" customHeight="false" outlineLevel="0" collapsed="false">
      <c r="A133" s="129" t="n">
        <v>691</v>
      </c>
      <c r="B133" s="141" t="s">
        <v>64</v>
      </c>
      <c r="C133" s="141" t="s">
        <v>72</v>
      </c>
      <c r="D133" s="131" t="n">
        <v>0.416666666666667</v>
      </c>
      <c r="E133" s="131" t="n">
        <v>0.458333333333333</v>
      </c>
      <c r="G133" s="130" t="s">
        <v>152</v>
      </c>
      <c r="H133" s="141" t="s">
        <v>145</v>
      </c>
      <c r="I133" s="132" t="n">
        <v>265</v>
      </c>
      <c r="J133" s="132" t="n">
        <v>11580</v>
      </c>
      <c r="K133" s="133" t="n">
        <v>43.6981132075472</v>
      </c>
    </row>
    <row r="134" customFormat="false" ht="13.5" hidden="false" customHeight="false" outlineLevel="0" collapsed="false">
      <c r="A134" s="129" t="n">
        <v>692</v>
      </c>
      <c r="B134" s="141" t="s">
        <v>64</v>
      </c>
      <c r="C134" s="141" t="s">
        <v>72</v>
      </c>
      <c r="D134" s="131" t="n">
        <v>0.416666666666667</v>
      </c>
      <c r="E134" s="131" t="n">
        <v>0.458333333333333</v>
      </c>
      <c r="G134" s="130" t="s">
        <v>152</v>
      </c>
      <c r="H134" s="141" t="s">
        <v>146</v>
      </c>
      <c r="I134" s="132" t="n">
        <v>265</v>
      </c>
      <c r="J134" s="132" t="n">
        <v>11680</v>
      </c>
      <c r="K134" s="133" t="n">
        <v>44.0754716981132</v>
      </c>
    </row>
    <row r="135" customFormat="false" ht="13.5" hidden="false" customHeight="false" outlineLevel="0" collapsed="false">
      <c r="A135" s="129" t="n">
        <v>693</v>
      </c>
      <c r="B135" s="141" t="s">
        <v>64</v>
      </c>
      <c r="C135" s="141" t="s">
        <v>72</v>
      </c>
      <c r="D135" s="131" t="n">
        <v>0.416666666666667</v>
      </c>
      <c r="E135" s="131" t="n">
        <v>0.458333333333333</v>
      </c>
      <c r="G135" s="130" t="s">
        <v>152</v>
      </c>
      <c r="H135" s="141" t="s">
        <v>147</v>
      </c>
      <c r="I135" s="132" t="n">
        <v>265</v>
      </c>
      <c r="J135" s="132" t="n">
        <v>11880</v>
      </c>
      <c r="K135" s="133" t="n">
        <v>44.8301886792453</v>
      </c>
    </row>
    <row r="136" customFormat="false" ht="13.5" hidden="false" customHeight="false" outlineLevel="0" collapsed="false">
      <c r="A136" s="129" t="n">
        <v>694</v>
      </c>
      <c r="B136" s="141" t="s">
        <v>64</v>
      </c>
      <c r="C136" s="141" t="s">
        <v>72</v>
      </c>
      <c r="D136" s="131" t="n">
        <v>0.666666666666667</v>
      </c>
      <c r="E136" s="131" t="n">
        <v>0.711805555555555</v>
      </c>
      <c r="G136" s="130" t="s">
        <v>153</v>
      </c>
      <c r="H136" s="141" t="s">
        <v>74</v>
      </c>
      <c r="I136" s="132" t="n">
        <v>665</v>
      </c>
      <c r="J136" s="132" t="n">
        <v>18280</v>
      </c>
      <c r="K136" s="133" t="n">
        <v>27.4887218045113</v>
      </c>
    </row>
    <row r="137" customFormat="false" ht="13.5" hidden="false" customHeight="false" outlineLevel="0" collapsed="false">
      <c r="A137" s="129" t="n">
        <v>695</v>
      </c>
      <c r="B137" s="141" t="s">
        <v>64</v>
      </c>
      <c r="C137" s="141" t="s">
        <v>72</v>
      </c>
      <c r="D137" s="131" t="n">
        <v>0.666666666666667</v>
      </c>
      <c r="E137" s="131" t="n">
        <v>0.711805555555555</v>
      </c>
      <c r="G137" s="130" t="s">
        <v>153</v>
      </c>
      <c r="H137" s="141" t="s">
        <v>144</v>
      </c>
      <c r="I137" s="132" t="n">
        <v>665</v>
      </c>
      <c r="J137" s="132" t="n">
        <v>18380</v>
      </c>
      <c r="K137" s="133" t="n">
        <v>27.6390977443609</v>
      </c>
    </row>
    <row r="138" customFormat="false" ht="13.5" hidden="false" customHeight="false" outlineLevel="0" collapsed="false">
      <c r="A138" s="129" t="n">
        <v>696</v>
      </c>
      <c r="B138" s="141" t="s">
        <v>64</v>
      </c>
      <c r="C138" s="141" t="s">
        <v>72</v>
      </c>
      <c r="D138" s="131" t="n">
        <v>0.666666666666667</v>
      </c>
      <c r="E138" s="131" t="n">
        <v>0.711805555555555</v>
      </c>
      <c r="G138" s="130" t="s">
        <v>153</v>
      </c>
      <c r="H138" s="141" t="s">
        <v>67</v>
      </c>
      <c r="I138" s="132" t="n">
        <v>265</v>
      </c>
      <c r="J138" s="132" t="n">
        <v>10980</v>
      </c>
      <c r="K138" s="133" t="n">
        <v>41.4339622641509</v>
      </c>
    </row>
    <row r="139" customFormat="false" ht="13.5" hidden="false" customHeight="false" outlineLevel="0" collapsed="false">
      <c r="A139" s="129" t="n">
        <v>697</v>
      </c>
      <c r="B139" s="141" t="s">
        <v>64</v>
      </c>
      <c r="C139" s="141" t="s">
        <v>72</v>
      </c>
      <c r="D139" s="131" t="n">
        <v>0.666666666666667</v>
      </c>
      <c r="E139" s="131" t="n">
        <v>0.711805555555555</v>
      </c>
      <c r="G139" s="130" t="s">
        <v>153</v>
      </c>
      <c r="H139" s="141" t="s">
        <v>108</v>
      </c>
      <c r="I139" s="132" t="n">
        <v>265</v>
      </c>
      <c r="J139" s="132" t="n">
        <v>11480</v>
      </c>
      <c r="K139" s="133" t="n">
        <v>43.3207547169811</v>
      </c>
    </row>
    <row r="140" customFormat="false" ht="13.5" hidden="false" customHeight="false" outlineLevel="0" collapsed="false">
      <c r="A140" s="129" t="n">
        <v>698</v>
      </c>
      <c r="B140" s="141" t="s">
        <v>64</v>
      </c>
      <c r="C140" s="141" t="s">
        <v>72</v>
      </c>
      <c r="D140" s="131" t="n">
        <v>0.666666666666667</v>
      </c>
      <c r="E140" s="131" t="n">
        <v>0.711805555555555</v>
      </c>
      <c r="G140" s="130" t="s">
        <v>153</v>
      </c>
      <c r="H140" s="141" t="s">
        <v>145</v>
      </c>
      <c r="I140" s="132" t="n">
        <v>265</v>
      </c>
      <c r="J140" s="132" t="n">
        <v>11580</v>
      </c>
      <c r="K140" s="133" t="n">
        <v>43.6981132075472</v>
      </c>
    </row>
    <row r="141" customFormat="false" ht="13.5" hidden="false" customHeight="false" outlineLevel="0" collapsed="false">
      <c r="A141" s="129" t="n">
        <v>699</v>
      </c>
      <c r="B141" s="141" t="s">
        <v>64</v>
      </c>
      <c r="C141" s="141" t="s">
        <v>72</v>
      </c>
      <c r="D141" s="131" t="n">
        <v>0.666666666666667</v>
      </c>
      <c r="E141" s="131" t="n">
        <v>0.711805555555555</v>
      </c>
      <c r="G141" s="130" t="s">
        <v>153</v>
      </c>
      <c r="H141" s="141" t="s">
        <v>146</v>
      </c>
      <c r="I141" s="132" t="n">
        <v>265</v>
      </c>
      <c r="J141" s="132" t="n">
        <v>11680</v>
      </c>
      <c r="K141" s="133" t="n">
        <v>44.0754716981132</v>
      </c>
    </row>
    <row r="142" customFormat="false" ht="13.5" hidden="false" customHeight="false" outlineLevel="0" collapsed="false">
      <c r="A142" s="129" t="n">
        <v>700</v>
      </c>
      <c r="B142" s="141" t="s">
        <v>64</v>
      </c>
      <c r="C142" s="141" t="s">
        <v>72</v>
      </c>
      <c r="D142" s="131" t="n">
        <v>0.666666666666667</v>
      </c>
      <c r="E142" s="131" t="n">
        <v>0.711805555555555</v>
      </c>
      <c r="G142" s="130" t="s">
        <v>153</v>
      </c>
      <c r="H142" s="141" t="s">
        <v>147</v>
      </c>
      <c r="I142" s="132" t="n">
        <v>265</v>
      </c>
      <c r="J142" s="132" t="n">
        <v>11880</v>
      </c>
      <c r="K142" s="133" t="n">
        <v>44.8301886792453</v>
      </c>
    </row>
    <row r="143" customFormat="false" ht="13.5" hidden="false" customHeight="false" outlineLevel="0" collapsed="false">
      <c r="A143" s="129" t="n">
        <v>701</v>
      </c>
      <c r="B143" s="141" t="s">
        <v>64</v>
      </c>
      <c r="C143" s="141" t="s">
        <v>72</v>
      </c>
      <c r="D143" s="131" t="n">
        <v>0.795138888888889</v>
      </c>
      <c r="E143" s="131" t="n">
        <v>0.84375</v>
      </c>
      <c r="G143" s="130" t="s">
        <v>154</v>
      </c>
      <c r="H143" s="141" t="s">
        <v>74</v>
      </c>
      <c r="I143" s="132" t="n">
        <v>665</v>
      </c>
      <c r="J143" s="132" t="n">
        <v>18280</v>
      </c>
      <c r="K143" s="133" t="n">
        <v>27.4887218045113</v>
      </c>
    </row>
    <row r="144" customFormat="false" ht="13.5" hidden="false" customHeight="false" outlineLevel="0" collapsed="false">
      <c r="A144" s="129" t="n">
        <v>702</v>
      </c>
      <c r="B144" s="141" t="s">
        <v>64</v>
      </c>
      <c r="C144" s="141" t="s">
        <v>72</v>
      </c>
      <c r="D144" s="131" t="n">
        <v>0.795138888888889</v>
      </c>
      <c r="E144" s="131" t="n">
        <v>0.84375</v>
      </c>
      <c r="G144" s="130" t="s">
        <v>154</v>
      </c>
      <c r="H144" s="141" t="s">
        <v>144</v>
      </c>
      <c r="I144" s="132" t="n">
        <v>665</v>
      </c>
      <c r="J144" s="132" t="n">
        <v>18380</v>
      </c>
      <c r="K144" s="133" t="n">
        <v>27.6390977443609</v>
      </c>
    </row>
    <row r="145" customFormat="false" ht="13.5" hidden="false" customHeight="false" outlineLevel="0" collapsed="false">
      <c r="A145" s="129" t="n">
        <v>703</v>
      </c>
      <c r="B145" s="141" t="s">
        <v>64</v>
      </c>
      <c r="C145" s="141" t="s">
        <v>72</v>
      </c>
      <c r="D145" s="131" t="n">
        <v>0.795138888888889</v>
      </c>
      <c r="E145" s="131" t="n">
        <v>0.84375</v>
      </c>
      <c r="G145" s="130" t="s">
        <v>154</v>
      </c>
      <c r="H145" s="141" t="s">
        <v>67</v>
      </c>
      <c r="I145" s="132" t="n">
        <v>265</v>
      </c>
      <c r="J145" s="132" t="n">
        <v>10980</v>
      </c>
      <c r="K145" s="133" t="n">
        <v>41.4339622641509</v>
      </c>
    </row>
    <row r="146" customFormat="false" ht="13.5" hidden="false" customHeight="false" outlineLevel="0" collapsed="false">
      <c r="A146" s="129" t="n">
        <v>704</v>
      </c>
      <c r="B146" s="141" t="s">
        <v>64</v>
      </c>
      <c r="C146" s="141" t="s">
        <v>72</v>
      </c>
      <c r="D146" s="131" t="n">
        <v>0.795138888888889</v>
      </c>
      <c r="E146" s="131" t="n">
        <v>0.84375</v>
      </c>
      <c r="G146" s="130" t="s">
        <v>154</v>
      </c>
      <c r="H146" s="141" t="s">
        <v>108</v>
      </c>
      <c r="I146" s="132" t="n">
        <v>265</v>
      </c>
      <c r="J146" s="132" t="n">
        <v>11480</v>
      </c>
      <c r="K146" s="133" t="n">
        <v>43.3207547169811</v>
      </c>
    </row>
    <row r="147" customFormat="false" ht="13.5" hidden="false" customHeight="false" outlineLevel="0" collapsed="false">
      <c r="A147" s="129" t="n">
        <v>705</v>
      </c>
      <c r="B147" s="141" t="s">
        <v>64</v>
      </c>
      <c r="C147" s="141" t="s">
        <v>72</v>
      </c>
      <c r="D147" s="131" t="n">
        <v>0.795138888888889</v>
      </c>
      <c r="E147" s="131" t="n">
        <v>0.84375</v>
      </c>
      <c r="G147" s="130" t="s">
        <v>154</v>
      </c>
      <c r="H147" s="141" t="s">
        <v>145</v>
      </c>
      <c r="I147" s="132" t="n">
        <v>265</v>
      </c>
      <c r="J147" s="132" t="n">
        <v>11580</v>
      </c>
      <c r="K147" s="133" t="n">
        <v>43.6981132075472</v>
      </c>
    </row>
    <row r="148" customFormat="false" ht="13.5" hidden="false" customHeight="false" outlineLevel="0" collapsed="false">
      <c r="A148" s="129" t="n">
        <v>706</v>
      </c>
      <c r="B148" s="141" t="s">
        <v>64</v>
      </c>
      <c r="C148" s="141" t="s">
        <v>72</v>
      </c>
      <c r="D148" s="131" t="n">
        <v>0.795138888888889</v>
      </c>
      <c r="E148" s="131" t="n">
        <v>0.84375</v>
      </c>
      <c r="G148" s="130" t="s">
        <v>154</v>
      </c>
      <c r="H148" s="141" t="s">
        <v>146</v>
      </c>
      <c r="I148" s="132" t="n">
        <v>265</v>
      </c>
      <c r="J148" s="132" t="n">
        <v>11680</v>
      </c>
      <c r="K148" s="133" t="n">
        <v>44.0754716981132</v>
      </c>
    </row>
    <row r="149" customFormat="false" ht="13.5" hidden="false" customHeight="false" outlineLevel="0" collapsed="false">
      <c r="A149" s="129" t="n">
        <v>707</v>
      </c>
      <c r="B149" s="141" t="s">
        <v>64</v>
      </c>
      <c r="C149" s="141" t="s">
        <v>72</v>
      </c>
      <c r="D149" s="131" t="n">
        <v>0.795138888888889</v>
      </c>
      <c r="E149" s="131" t="n">
        <v>0.84375</v>
      </c>
      <c r="G149" s="130" t="s">
        <v>154</v>
      </c>
      <c r="H149" s="141" t="s">
        <v>147</v>
      </c>
      <c r="I149" s="132" t="n">
        <v>265</v>
      </c>
      <c r="J149" s="132" t="n">
        <v>11880</v>
      </c>
      <c r="K149" s="133" t="n">
        <v>44.8301886792453</v>
      </c>
    </row>
    <row r="150" customFormat="false" ht="13.5" hidden="false" customHeight="false" outlineLevel="0" collapsed="false">
      <c r="A150" s="129" t="n">
        <v>708</v>
      </c>
      <c r="B150" s="141" t="s">
        <v>64</v>
      </c>
      <c r="C150" s="141" t="s">
        <v>77</v>
      </c>
      <c r="D150" s="131" t="n">
        <v>0.663194444444444</v>
      </c>
      <c r="E150" s="131" t="n">
        <v>0.715277777777778</v>
      </c>
      <c r="G150" s="130" t="s">
        <v>155</v>
      </c>
      <c r="H150" s="141" t="s">
        <v>74</v>
      </c>
      <c r="I150" s="132" t="n">
        <v>689</v>
      </c>
      <c r="J150" s="132" t="n">
        <v>18490</v>
      </c>
      <c r="K150" s="133" t="n">
        <v>26.8359941944848</v>
      </c>
    </row>
    <row r="151" customFormat="false" ht="13.5" hidden="false" customHeight="false" outlineLevel="0" collapsed="false">
      <c r="A151" s="129" t="n">
        <v>709</v>
      </c>
      <c r="B151" s="141" t="s">
        <v>64</v>
      </c>
      <c r="C151" s="141" t="s">
        <v>77</v>
      </c>
      <c r="D151" s="131" t="n">
        <v>0.663194444444444</v>
      </c>
      <c r="E151" s="131" t="n">
        <v>0.715277777777778</v>
      </c>
      <c r="G151" s="130" t="s">
        <v>155</v>
      </c>
      <c r="H151" s="141" t="s">
        <v>144</v>
      </c>
      <c r="I151" s="132" t="n">
        <v>689</v>
      </c>
      <c r="J151" s="132" t="n">
        <v>18590</v>
      </c>
      <c r="K151" s="133" t="n">
        <v>26.9811320754717</v>
      </c>
    </row>
    <row r="152" customFormat="false" ht="13.5" hidden="false" customHeight="false" outlineLevel="0" collapsed="false">
      <c r="A152" s="129" t="n">
        <v>710</v>
      </c>
      <c r="B152" s="141" t="s">
        <v>64</v>
      </c>
      <c r="C152" s="141" t="s">
        <v>77</v>
      </c>
      <c r="D152" s="131" t="n">
        <v>0.663194444444444</v>
      </c>
      <c r="E152" s="131" t="n">
        <v>0.715277777777778</v>
      </c>
      <c r="G152" s="130" t="s">
        <v>155</v>
      </c>
      <c r="H152" s="141" t="s">
        <v>67</v>
      </c>
      <c r="I152" s="132" t="n">
        <v>289</v>
      </c>
      <c r="J152" s="132" t="n">
        <v>6890</v>
      </c>
      <c r="K152" s="133" t="n">
        <v>23.840830449827</v>
      </c>
    </row>
    <row r="153" customFormat="false" ht="13.5" hidden="false" customHeight="false" outlineLevel="0" collapsed="false">
      <c r="A153" s="129" t="n">
        <v>711</v>
      </c>
      <c r="B153" s="141" t="s">
        <v>64</v>
      </c>
      <c r="C153" s="141" t="s">
        <v>77</v>
      </c>
      <c r="D153" s="131" t="n">
        <v>0.663194444444444</v>
      </c>
      <c r="E153" s="131" t="n">
        <v>0.715277777777778</v>
      </c>
      <c r="G153" s="130" t="s">
        <v>155</v>
      </c>
      <c r="H153" s="141" t="s">
        <v>108</v>
      </c>
      <c r="I153" s="132" t="n">
        <v>289</v>
      </c>
      <c r="J153" s="132" t="n">
        <v>7190</v>
      </c>
      <c r="K153" s="133" t="n">
        <v>24.878892733564</v>
      </c>
    </row>
    <row r="154" customFormat="false" ht="13.5" hidden="false" customHeight="false" outlineLevel="0" collapsed="false">
      <c r="A154" s="129" t="n">
        <v>712</v>
      </c>
      <c r="B154" s="141" t="s">
        <v>64</v>
      </c>
      <c r="C154" s="141" t="s">
        <v>77</v>
      </c>
      <c r="D154" s="131" t="n">
        <v>0.663194444444444</v>
      </c>
      <c r="E154" s="131" t="n">
        <v>0.715277777777778</v>
      </c>
      <c r="G154" s="130" t="s">
        <v>155</v>
      </c>
      <c r="H154" s="141" t="s">
        <v>145</v>
      </c>
      <c r="I154" s="132" t="n">
        <v>289</v>
      </c>
      <c r="J154" s="132" t="n">
        <v>7690</v>
      </c>
      <c r="K154" s="133" t="n">
        <v>26.6089965397924</v>
      </c>
    </row>
    <row r="155" customFormat="false" ht="13.5" hidden="false" customHeight="false" outlineLevel="0" collapsed="false">
      <c r="A155" s="129" t="n">
        <v>713</v>
      </c>
      <c r="B155" s="141" t="s">
        <v>64</v>
      </c>
      <c r="C155" s="141" t="s">
        <v>77</v>
      </c>
      <c r="D155" s="131" t="n">
        <v>0.663194444444444</v>
      </c>
      <c r="E155" s="131" t="n">
        <v>0.715277777777778</v>
      </c>
      <c r="G155" s="130" t="s">
        <v>155</v>
      </c>
      <c r="H155" s="141" t="s">
        <v>146</v>
      </c>
      <c r="I155" s="132" t="n">
        <v>289</v>
      </c>
      <c r="J155" s="132" t="n">
        <v>8690</v>
      </c>
      <c r="K155" s="133" t="n">
        <v>30.0692041522491</v>
      </c>
    </row>
    <row r="156" customFormat="false" ht="13.5" hidden="false" customHeight="false" outlineLevel="0" collapsed="false">
      <c r="A156" s="129" t="n">
        <v>714</v>
      </c>
      <c r="B156" s="141" t="s">
        <v>64</v>
      </c>
      <c r="C156" s="141" t="s">
        <v>77</v>
      </c>
      <c r="D156" s="131" t="n">
        <v>0.663194444444444</v>
      </c>
      <c r="E156" s="131" t="n">
        <v>0.715277777777778</v>
      </c>
      <c r="G156" s="130" t="s">
        <v>155</v>
      </c>
      <c r="H156" s="141" t="s">
        <v>147</v>
      </c>
      <c r="I156" s="132" t="n">
        <v>289</v>
      </c>
      <c r="J156" s="132" t="n">
        <v>9790</v>
      </c>
      <c r="K156" s="133" t="n">
        <v>33.8754325259516</v>
      </c>
    </row>
    <row r="157" customFormat="false" ht="13.5" hidden="false" customHeight="false" outlineLevel="0" collapsed="false">
      <c r="A157" s="129" t="n">
        <v>715</v>
      </c>
      <c r="B157" s="141" t="s">
        <v>64</v>
      </c>
      <c r="C157" s="141" t="s">
        <v>77</v>
      </c>
      <c r="D157" s="131" t="n">
        <v>0.663194444444444</v>
      </c>
      <c r="E157" s="131" t="n">
        <v>0.715277777777778</v>
      </c>
      <c r="G157" s="130" t="s">
        <v>155</v>
      </c>
      <c r="H157" s="141" t="s">
        <v>69</v>
      </c>
      <c r="I157" s="132" t="n">
        <v>979</v>
      </c>
      <c r="J157" s="132" t="n">
        <v>31190</v>
      </c>
      <c r="K157" s="133" t="n">
        <v>31.8590398365679</v>
      </c>
    </row>
    <row r="158" customFormat="false" ht="13.5" hidden="false" customHeight="false" outlineLevel="0" collapsed="false">
      <c r="A158" s="129" t="n">
        <v>716</v>
      </c>
      <c r="B158" s="141" t="s">
        <v>64</v>
      </c>
      <c r="C158" s="141" t="s">
        <v>77</v>
      </c>
      <c r="D158" s="131" t="n">
        <v>0.663194444444444</v>
      </c>
      <c r="E158" s="131" t="n">
        <v>0.715277777777778</v>
      </c>
      <c r="G158" s="130" t="s">
        <v>155</v>
      </c>
      <c r="H158" s="141" t="s">
        <v>148</v>
      </c>
      <c r="I158" s="132" t="n">
        <v>979</v>
      </c>
      <c r="J158" s="132" t="n">
        <v>28690</v>
      </c>
      <c r="K158" s="133" t="n">
        <v>29.3054136874362</v>
      </c>
    </row>
    <row r="159" customFormat="false" ht="13.5" hidden="false" customHeight="false" outlineLevel="0" collapsed="false">
      <c r="A159" s="129" t="n">
        <v>717</v>
      </c>
      <c r="B159" s="141" t="s">
        <v>64</v>
      </c>
      <c r="C159" s="141" t="s">
        <v>77</v>
      </c>
      <c r="D159" s="131" t="n">
        <v>0.663194444444444</v>
      </c>
      <c r="E159" s="131" t="n">
        <v>0.715277777777778</v>
      </c>
      <c r="G159" s="130" t="s">
        <v>155</v>
      </c>
      <c r="H159" s="141" t="s">
        <v>149</v>
      </c>
      <c r="I159" s="132" t="n">
        <v>979</v>
      </c>
      <c r="J159" s="132" t="n">
        <v>19990</v>
      </c>
      <c r="K159" s="133" t="n">
        <v>20.4187946884576</v>
      </c>
    </row>
    <row r="160" customFormat="false" ht="13.5" hidden="false" customHeight="false" outlineLevel="0" collapsed="false">
      <c r="A160" s="129" t="n">
        <v>718</v>
      </c>
      <c r="B160" s="141" t="s">
        <v>64</v>
      </c>
      <c r="C160" s="141" t="s">
        <v>77</v>
      </c>
      <c r="D160" s="131" t="n">
        <v>0.663194444444444</v>
      </c>
      <c r="E160" s="131" t="n">
        <v>0.715277777777778</v>
      </c>
      <c r="G160" s="130" t="s">
        <v>155</v>
      </c>
      <c r="H160" s="141" t="s">
        <v>150</v>
      </c>
      <c r="I160" s="132" t="n">
        <v>882</v>
      </c>
      <c r="J160" s="132" t="n">
        <v>18290</v>
      </c>
      <c r="K160" s="133" t="n">
        <v>20.7369614512472</v>
      </c>
    </row>
    <row r="161" customFormat="false" ht="13.5" hidden="false" customHeight="false" outlineLevel="0" collapsed="false">
      <c r="A161" s="129" t="n">
        <v>719</v>
      </c>
      <c r="B161" s="141" t="s">
        <v>64</v>
      </c>
      <c r="C161" s="141" t="s">
        <v>77</v>
      </c>
      <c r="D161" s="131" t="n">
        <v>0.711805555555555</v>
      </c>
      <c r="E161" s="131" t="n">
        <v>0.763888888888889</v>
      </c>
      <c r="G161" s="130" t="s">
        <v>156</v>
      </c>
      <c r="H161" s="141" t="s">
        <v>74</v>
      </c>
      <c r="I161" s="132" t="n">
        <v>689</v>
      </c>
      <c r="J161" s="132" t="n">
        <v>14890</v>
      </c>
      <c r="K161" s="133" t="n">
        <v>21.611030478955</v>
      </c>
    </row>
    <row r="162" customFormat="false" ht="13.5" hidden="false" customHeight="false" outlineLevel="0" collapsed="false">
      <c r="A162" s="129" t="n">
        <v>720</v>
      </c>
      <c r="B162" s="141" t="s">
        <v>64</v>
      </c>
      <c r="C162" s="141" t="s">
        <v>77</v>
      </c>
      <c r="D162" s="131" t="n">
        <v>0.711805555555555</v>
      </c>
      <c r="E162" s="131" t="n">
        <v>0.763888888888889</v>
      </c>
      <c r="G162" s="130" t="s">
        <v>156</v>
      </c>
      <c r="H162" s="141" t="s">
        <v>144</v>
      </c>
      <c r="I162" s="132" t="n">
        <v>689</v>
      </c>
      <c r="J162" s="132" t="n">
        <v>17090</v>
      </c>
      <c r="K162" s="133" t="n">
        <v>24.8040638606676</v>
      </c>
    </row>
    <row r="163" customFormat="false" ht="13.5" hidden="false" customHeight="false" outlineLevel="0" collapsed="false">
      <c r="A163" s="129" t="n">
        <v>721</v>
      </c>
      <c r="B163" s="141" t="s">
        <v>64</v>
      </c>
      <c r="C163" s="141" t="s">
        <v>77</v>
      </c>
      <c r="D163" s="131" t="n">
        <v>0.711805555555555</v>
      </c>
      <c r="E163" s="131" t="n">
        <v>0.763888888888889</v>
      </c>
      <c r="G163" s="130" t="s">
        <v>156</v>
      </c>
      <c r="H163" s="141" t="s">
        <v>67</v>
      </c>
      <c r="I163" s="132" t="n">
        <v>289</v>
      </c>
      <c r="J163" s="132" t="n">
        <v>9390</v>
      </c>
      <c r="K163" s="133" t="n">
        <v>32.4913494809689</v>
      </c>
    </row>
    <row r="164" customFormat="false" ht="13.5" hidden="false" customHeight="false" outlineLevel="0" collapsed="false">
      <c r="A164" s="129" t="n">
        <v>722</v>
      </c>
      <c r="B164" s="141" t="s">
        <v>64</v>
      </c>
      <c r="C164" s="141" t="s">
        <v>77</v>
      </c>
      <c r="D164" s="131" t="n">
        <v>0.711805555555555</v>
      </c>
      <c r="E164" s="131" t="n">
        <v>0.763888888888889</v>
      </c>
      <c r="G164" s="130" t="s">
        <v>156</v>
      </c>
      <c r="H164" s="141" t="s">
        <v>108</v>
      </c>
      <c r="I164" s="132" t="n">
        <v>289</v>
      </c>
      <c r="J164" s="132" t="n">
        <v>9490</v>
      </c>
      <c r="K164" s="133" t="n">
        <v>32.8373702422145</v>
      </c>
    </row>
    <row r="165" customFormat="false" ht="13.5" hidden="false" customHeight="false" outlineLevel="0" collapsed="false">
      <c r="A165" s="129" t="n">
        <v>723</v>
      </c>
      <c r="B165" s="141" t="s">
        <v>64</v>
      </c>
      <c r="C165" s="141" t="s">
        <v>77</v>
      </c>
      <c r="D165" s="131" t="n">
        <v>0.711805555555555</v>
      </c>
      <c r="E165" s="131" t="n">
        <v>0.763888888888889</v>
      </c>
      <c r="G165" s="130" t="s">
        <v>156</v>
      </c>
      <c r="H165" s="141" t="s">
        <v>145</v>
      </c>
      <c r="I165" s="132" t="n">
        <v>289</v>
      </c>
      <c r="J165" s="132" t="n">
        <v>9590</v>
      </c>
      <c r="K165" s="133" t="n">
        <v>33.1833910034602</v>
      </c>
    </row>
    <row r="166" customFormat="false" ht="13.5" hidden="false" customHeight="false" outlineLevel="0" collapsed="false">
      <c r="A166" s="129" t="n">
        <v>724</v>
      </c>
      <c r="B166" s="141" t="s">
        <v>64</v>
      </c>
      <c r="C166" s="141" t="s">
        <v>77</v>
      </c>
      <c r="D166" s="131" t="n">
        <v>0.711805555555555</v>
      </c>
      <c r="E166" s="131" t="n">
        <v>0.763888888888889</v>
      </c>
      <c r="G166" s="130" t="s">
        <v>156</v>
      </c>
      <c r="H166" s="141" t="s">
        <v>146</v>
      </c>
      <c r="I166" s="132" t="n">
        <v>289</v>
      </c>
      <c r="J166" s="132" t="n">
        <v>9690</v>
      </c>
      <c r="K166" s="133" t="n">
        <v>33.5294117647059</v>
      </c>
    </row>
    <row r="167" customFormat="false" ht="13.5" hidden="false" customHeight="false" outlineLevel="0" collapsed="false">
      <c r="A167" s="129" t="n">
        <v>725</v>
      </c>
      <c r="B167" s="141" t="s">
        <v>64</v>
      </c>
      <c r="C167" s="141" t="s">
        <v>77</v>
      </c>
      <c r="D167" s="131" t="n">
        <v>0.711805555555555</v>
      </c>
      <c r="E167" s="131" t="n">
        <v>0.763888888888889</v>
      </c>
      <c r="G167" s="130" t="s">
        <v>156</v>
      </c>
      <c r="H167" s="141" t="s">
        <v>147</v>
      </c>
      <c r="I167" s="132" t="n">
        <v>289</v>
      </c>
      <c r="J167" s="132" t="n">
        <v>9790</v>
      </c>
      <c r="K167" s="133" t="n">
        <v>33.8754325259516</v>
      </c>
    </row>
    <row r="168" customFormat="false" ht="13.5" hidden="false" customHeight="false" outlineLevel="0" collapsed="false">
      <c r="A168" s="129" t="n">
        <v>726</v>
      </c>
      <c r="B168" s="141" t="s">
        <v>64</v>
      </c>
      <c r="C168" s="141" t="s">
        <v>77</v>
      </c>
      <c r="D168" s="131" t="n">
        <v>0.711805555555555</v>
      </c>
      <c r="E168" s="131" t="n">
        <v>0.763888888888889</v>
      </c>
      <c r="G168" s="130" t="s">
        <v>156</v>
      </c>
      <c r="H168" s="141" t="s">
        <v>69</v>
      </c>
      <c r="I168" s="132" t="n">
        <v>979</v>
      </c>
      <c r="J168" s="132" t="n">
        <v>31190</v>
      </c>
      <c r="K168" s="133" t="n">
        <v>31.8590398365679</v>
      </c>
    </row>
    <row r="169" customFormat="false" ht="13.5" hidden="false" customHeight="false" outlineLevel="0" collapsed="false">
      <c r="A169" s="129" t="n">
        <v>727</v>
      </c>
      <c r="B169" s="141" t="s">
        <v>64</v>
      </c>
      <c r="C169" s="141" t="s">
        <v>77</v>
      </c>
      <c r="D169" s="131" t="n">
        <v>0.711805555555555</v>
      </c>
      <c r="E169" s="131" t="n">
        <v>0.763888888888889</v>
      </c>
      <c r="G169" s="130" t="s">
        <v>156</v>
      </c>
      <c r="H169" s="141" t="s">
        <v>148</v>
      </c>
      <c r="I169" s="132" t="n">
        <v>979</v>
      </c>
      <c r="J169" s="132" t="n">
        <v>28690</v>
      </c>
      <c r="K169" s="133" t="n">
        <v>29.3054136874362</v>
      </c>
    </row>
    <row r="170" customFormat="false" ht="13.5" hidden="false" customHeight="false" outlineLevel="0" collapsed="false">
      <c r="A170" s="129" t="n">
        <v>728</v>
      </c>
      <c r="B170" s="141" t="s">
        <v>64</v>
      </c>
      <c r="C170" s="141" t="s">
        <v>77</v>
      </c>
      <c r="D170" s="131" t="n">
        <v>0.711805555555555</v>
      </c>
      <c r="E170" s="131" t="n">
        <v>0.763888888888889</v>
      </c>
      <c r="G170" s="130" t="s">
        <v>156</v>
      </c>
      <c r="H170" s="141" t="s">
        <v>149</v>
      </c>
      <c r="I170" s="132" t="n">
        <v>979</v>
      </c>
      <c r="J170" s="132" t="n">
        <v>19990</v>
      </c>
      <c r="K170" s="133" t="n">
        <v>20.4187946884576</v>
      </c>
    </row>
    <row r="171" customFormat="false" ht="13.5" hidden="false" customHeight="false" outlineLevel="0" collapsed="false">
      <c r="A171" s="129" t="n">
        <v>729</v>
      </c>
      <c r="B171" s="141" t="s">
        <v>64</v>
      </c>
      <c r="C171" s="141" t="s">
        <v>77</v>
      </c>
      <c r="D171" s="131" t="n">
        <v>0.711805555555555</v>
      </c>
      <c r="E171" s="131" t="n">
        <v>0.763888888888889</v>
      </c>
      <c r="G171" s="130" t="s">
        <v>156</v>
      </c>
      <c r="H171" s="141" t="s">
        <v>150</v>
      </c>
      <c r="I171" s="132" t="n">
        <v>882</v>
      </c>
      <c r="J171" s="132" t="n">
        <v>18290</v>
      </c>
      <c r="K171" s="133" t="n">
        <v>20.7369614512472</v>
      </c>
    </row>
    <row r="172" customFormat="false" ht="13.5" hidden="false" customHeight="false" outlineLevel="0" collapsed="false">
      <c r="A172" s="129" t="n">
        <v>730</v>
      </c>
      <c r="B172" s="141" t="s">
        <v>64</v>
      </c>
      <c r="C172" s="141" t="s">
        <v>77</v>
      </c>
      <c r="D172" s="131" t="n">
        <v>0.767361111111111</v>
      </c>
      <c r="E172" s="131" t="n">
        <v>0.822916666666667</v>
      </c>
      <c r="G172" s="130" t="s">
        <v>157</v>
      </c>
      <c r="H172" s="141" t="s">
        <v>74</v>
      </c>
      <c r="I172" s="132" t="n">
        <v>689</v>
      </c>
      <c r="J172" s="132" t="n">
        <v>14890</v>
      </c>
      <c r="K172" s="133" t="n">
        <v>21.611030478955</v>
      </c>
    </row>
    <row r="173" customFormat="false" ht="13.5" hidden="false" customHeight="false" outlineLevel="0" collapsed="false">
      <c r="A173" s="129" t="n">
        <v>731</v>
      </c>
      <c r="B173" s="141" t="s">
        <v>64</v>
      </c>
      <c r="C173" s="141" t="s">
        <v>77</v>
      </c>
      <c r="D173" s="131" t="n">
        <v>0.767361111111111</v>
      </c>
      <c r="E173" s="131" t="n">
        <v>0.822916666666667</v>
      </c>
      <c r="G173" s="130" t="s">
        <v>157</v>
      </c>
      <c r="H173" s="141" t="s">
        <v>144</v>
      </c>
      <c r="I173" s="132" t="n">
        <v>689</v>
      </c>
      <c r="J173" s="132" t="n">
        <v>17090</v>
      </c>
      <c r="K173" s="133" t="n">
        <v>24.8040638606676</v>
      </c>
    </row>
    <row r="174" customFormat="false" ht="13.5" hidden="false" customHeight="false" outlineLevel="0" collapsed="false">
      <c r="A174" s="129" t="n">
        <v>732</v>
      </c>
      <c r="B174" s="141" t="s">
        <v>64</v>
      </c>
      <c r="C174" s="141" t="s">
        <v>77</v>
      </c>
      <c r="D174" s="131" t="n">
        <v>0.767361111111111</v>
      </c>
      <c r="E174" s="131" t="n">
        <v>0.822916666666667</v>
      </c>
      <c r="G174" s="130" t="s">
        <v>157</v>
      </c>
      <c r="H174" s="141" t="s">
        <v>67</v>
      </c>
      <c r="I174" s="132" t="n">
        <v>289</v>
      </c>
      <c r="J174" s="132" t="n">
        <v>9390</v>
      </c>
      <c r="K174" s="133" t="n">
        <v>32.4913494809689</v>
      </c>
    </row>
    <row r="175" customFormat="false" ht="13.5" hidden="false" customHeight="false" outlineLevel="0" collapsed="false">
      <c r="A175" s="129" t="n">
        <v>733</v>
      </c>
      <c r="B175" s="141" t="s">
        <v>64</v>
      </c>
      <c r="C175" s="141" t="s">
        <v>77</v>
      </c>
      <c r="D175" s="131" t="n">
        <v>0.767361111111111</v>
      </c>
      <c r="E175" s="131" t="n">
        <v>0.822916666666667</v>
      </c>
      <c r="G175" s="130" t="s">
        <v>157</v>
      </c>
      <c r="H175" s="141" t="s">
        <v>108</v>
      </c>
      <c r="I175" s="132" t="n">
        <v>289</v>
      </c>
      <c r="J175" s="132" t="n">
        <v>9490</v>
      </c>
      <c r="K175" s="133" t="n">
        <v>32.8373702422145</v>
      </c>
    </row>
    <row r="176" customFormat="false" ht="13.5" hidden="false" customHeight="false" outlineLevel="0" collapsed="false">
      <c r="A176" s="129" t="n">
        <v>734</v>
      </c>
      <c r="B176" s="141" t="s">
        <v>64</v>
      </c>
      <c r="C176" s="141" t="s">
        <v>77</v>
      </c>
      <c r="D176" s="131" t="n">
        <v>0.767361111111111</v>
      </c>
      <c r="E176" s="131" t="n">
        <v>0.822916666666667</v>
      </c>
      <c r="G176" s="130" t="s">
        <v>157</v>
      </c>
      <c r="H176" s="141" t="s">
        <v>145</v>
      </c>
      <c r="I176" s="132" t="n">
        <v>289</v>
      </c>
      <c r="J176" s="132" t="n">
        <v>9590</v>
      </c>
      <c r="K176" s="133" t="n">
        <v>33.1833910034602</v>
      </c>
    </row>
    <row r="177" customFormat="false" ht="13.5" hidden="false" customHeight="false" outlineLevel="0" collapsed="false">
      <c r="A177" s="129" t="n">
        <v>735</v>
      </c>
      <c r="B177" s="141" t="s">
        <v>64</v>
      </c>
      <c r="C177" s="141" t="s">
        <v>77</v>
      </c>
      <c r="D177" s="131" t="n">
        <v>0.767361111111111</v>
      </c>
      <c r="E177" s="131" t="n">
        <v>0.822916666666667</v>
      </c>
      <c r="G177" s="130" t="s">
        <v>157</v>
      </c>
      <c r="H177" s="141" t="s">
        <v>146</v>
      </c>
      <c r="I177" s="132" t="n">
        <v>289</v>
      </c>
      <c r="J177" s="132" t="n">
        <v>9690</v>
      </c>
      <c r="K177" s="133" t="n">
        <v>33.5294117647059</v>
      </c>
    </row>
    <row r="178" customFormat="false" ht="13.5" hidden="false" customHeight="false" outlineLevel="0" collapsed="false">
      <c r="A178" s="129" t="n">
        <v>736</v>
      </c>
      <c r="B178" s="141" t="s">
        <v>64</v>
      </c>
      <c r="C178" s="141" t="s">
        <v>77</v>
      </c>
      <c r="D178" s="131" t="n">
        <v>0.767361111111111</v>
      </c>
      <c r="E178" s="131" t="n">
        <v>0.822916666666667</v>
      </c>
      <c r="G178" s="130" t="s">
        <v>157</v>
      </c>
      <c r="H178" s="141" t="s">
        <v>147</v>
      </c>
      <c r="I178" s="132" t="n">
        <v>289</v>
      </c>
      <c r="J178" s="132" t="n">
        <v>9790</v>
      </c>
      <c r="K178" s="133" t="n">
        <v>33.8754325259516</v>
      </c>
    </row>
    <row r="179" customFormat="false" ht="13.5" hidden="false" customHeight="false" outlineLevel="0" collapsed="false">
      <c r="A179" s="129" t="n">
        <v>737</v>
      </c>
      <c r="B179" s="141" t="s">
        <v>64</v>
      </c>
      <c r="C179" s="141" t="s">
        <v>83</v>
      </c>
      <c r="D179" s="131" t="n">
        <v>0.694444444444445</v>
      </c>
      <c r="E179" s="131" t="n">
        <v>0.753472222222222</v>
      </c>
      <c r="G179" s="130" t="s">
        <v>158</v>
      </c>
      <c r="H179" s="141" t="s">
        <v>74</v>
      </c>
      <c r="I179" s="132" t="n">
        <v>820</v>
      </c>
      <c r="J179" s="132" t="n">
        <v>24410</v>
      </c>
      <c r="K179" s="133" t="n">
        <v>29.7682926829268</v>
      </c>
    </row>
    <row r="180" customFormat="false" ht="13.5" hidden="false" customHeight="false" outlineLevel="0" collapsed="false">
      <c r="A180" s="129" t="n">
        <v>738</v>
      </c>
      <c r="B180" s="141" t="s">
        <v>64</v>
      </c>
      <c r="C180" s="141" t="s">
        <v>83</v>
      </c>
      <c r="D180" s="131" t="n">
        <v>0.694444444444445</v>
      </c>
      <c r="E180" s="131" t="n">
        <v>0.753472222222222</v>
      </c>
      <c r="G180" s="130" t="s">
        <v>158</v>
      </c>
      <c r="H180" s="141" t="s">
        <v>144</v>
      </c>
      <c r="I180" s="132" t="n">
        <v>820</v>
      </c>
      <c r="J180" s="132" t="n">
        <v>24610</v>
      </c>
      <c r="K180" s="133" t="n">
        <v>30.0121951219512</v>
      </c>
    </row>
    <row r="181" customFormat="false" ht="13.5" hidden="false" customHeight="false" outlineLevel="0" collapsed="false">
      <c r="A181" s="129" t="n">
        <v>739</v>
      </c>
      <c r="B181" s="141" t="s">
        <v>64</v>
      </c>
      <c r="C181" s="141" t="s">
        <v>83</v>
      </c>
      <c r="D181" s="131" t="n">
        <v>0.694444444444445</v>
      </c>
      <c r="E181" s="131" t="n">
        <v>0.753472222222222</v>
      </c>
      <c r="G181" s="130" t="s">
        <v>158</v>
      </c>
      <c r="H181" s="141" t="s">
        <v>67</v>
      </c>
      <c r="I181" s="132" t="n">
        <v>420</v>
      </c>
      <c r="J181" s="132" t="n">
        <v>11510</v>
      </c>
      <c r="K181" s="133" t="n">
        <v>27.4047619047619</v>
      </c>
    </row>
    <row r="182" customFormat="false" ht="13.5" hidden="false" customHeight="false" outlineLevel="0" collapsed="false">
      <c r="A182" s="129" t="n">
        <v>740</v>
      </c>
      <c r="B182" s="141" t="s">
        <v>64</v>
      </c>
      <c r="C182" s="141" t="s">
        <v>83</v>
      </c>
      <c r="D182" s="131" t="n">
        <v>0.694444444444445</v>
      </c>
      <c r="E182" s="131" t="n">
        <v>0.753472222222222</v>
      </c>
      <c r="G182" s="130" t="s">
        <v>158</v>
      </c>
      <c r="H182" s="141" t="s">
        <v>108</v>
      </c>
      <c r="I182" s="132" t="n">
        <v>420</v>
      </c>
      <c r="J182" s="132" t="n">
        <v>11710</v>
      </c>
      <c r="K182" s="133" t="n">
        <v>27.8809523809524</v>
      </c>
    </row>
    <row r="183" customFormat="false" ht="13.5" hidden="false" customHeight="false" outlineLevel="0" collapsed="false">
      <c r="A183" s="129" t="n">
        <v>741</v>
      </c>
      <c r="B183" s="141" t="s">
        <v>64</v>
      </c>
      <c r="C183" s="141" t="s">
        <v>83</v>
      </c>
      <c r="D183" s="131" t="n">
        <v>0.694444444444445</v>
      </c>
      <c r="E183" s="131" t="n">
        <v>0.753472222222222</v>
      </c>
      <c r="G183" s="130" t="s">
        <v>158</v>
      </c>
      <c r="H183" s="141" t="s">
        <v>145</v>
      </c>
      <c r="I183" s="132" t="n">
        <v>420</v>
      </c>
      <c r="J183" s="132" t="n">
        <v>12810</v>
      </c>
      <c r="K183" s="133" t="n">
        <v>30.5</v>
      </c>
    </row>
    <row r="184" customFormat="false" ht="13.5" hidden="false" customHeight="false" outlineLevel="0" collapsed="false">
      <c r="A184" s="129" t="n">
        <v>742</v>
      </c>
      <c r="B184" s="141" t="s">
        <v>64</v>
      </c>
      <c r="C184" s="141" t="s">
        <v>83</v>
      </c>
      <c r="D184" s="131" t="n">
        <v>0.694444444444445</v>
      </c>
      <c r="E184" s="131" t="n">
        <v>0.753472222222222</v>
      </c>
      <c r="G184" s="130" t="s">
        <v>158</v>
      </c>
      <c r="H184" s="141" t="s">
        <v>146</v>
      </c>
      <c r="I184" s="132" t="n">
        <v>420</v>
      </c>
      <c r="J184" s="132" t="n">
        <v>13310</v>
      </c>
      <c r="K184" s="133" t="n">
        <v>31.6904761904762</v>
      </c>
    </row>
    <row r="185" customFormat="false" ht="13.5" hidden="false" customHeight="false" outlineLevel="0" collapsed="false">
      <c r="A185" s="129" t="n">
        <v>743</v>
      </c>
      <c r="B185" s="141" t="s">
        <v>64</v>
      </c>
      <c r="C185" s="141" t="s">
        <v>83</v>
      </c>
      <c r="D185" s="131" t="n">
        <v>0.694444444444445</v>
      </c>
      <c r="E185" s="131" t="n">
        <v>0.753472222222222</v>
      </c>
      <c r="G185" s="130" t="s">
        <v>158</v>
      </c>
      <c r="H185" s="141" t="s">
        <v>147</v>
      </c>
      <c r="I185" s="132" t="n">
        <v>420</v>
      </c>
      <c r="J185" s="132" t="n">
        <v>18010</v>
      </c>
      <c r="K185" s="133" t="n">
        <v>42.8809523809524</v>
      </c>
    </row>
    <row r="186" customFormat="false" ht="13.5" hidden="false" customHeight="false" outlineLevel="0" collapsed="false">
      <c r="A186" s="129" t="n">
        <v>744</v>
      </c>
      <c r="B186" s="141" t="s">
        <v>64</v>
      </c>
      <c r="C186" s="141" t="s">
        <v>83</v>
      </c>
      <c r="D186" s="131" t="n">
        <v>0.694444444444445</v>
      </c>
      <c r="E186" s="131" t="n">
        <v>0.753472222222222</v>
      </c>
      <c r="G186" s="130" t="s">
        <v>158</v>
      </c>
      <c r="H186" s="141" t="s">
        <v>69</v>
      </c>
      <c r="I186" s="132" t="n">
        <v>1240</v>
      </c>
      <c r="J186" s="132" t="n">
        <v>39010</v>
      </c>
      <c r="K186" s="133" t="n">
        <v>31.4596774193548</v>
      </c>
    </row>
    <row r="187" customFormat="false" ht="13.5" hidden="false" customHeight="false" outlineLevel="0" collapsed="false">
      <c r="A187" s="129" t="n">
        <v>745</v>
      </c>
      <c r="B187" s="141" t="s">
        <v>64</v>
      </c>
      <c r="C187" s="141" t="s">
        <v>83</v>
      </c>
      <c r="D187" s="131" t="n">
        <v>0.694444444444445</v>
      </c>
      <c r="E187" s="131" t="n">
        <v>0.753472222222222</v>
      </c>
      <c r="G187" s="130" t="s">
        <v>158</v>
      </c>
      <c r="H187" s="141" t="s">
        <v>148</v>
      </c>
      <c r="I187" s="132" t="n">
        <v>1240</v>
      </c>
      <c r="J187" s="132" t="n">
        <v>26960</v>
      </c>
      <c r="K187" s="133" t="n">
        <v>21.741935483871</v>
      </c>
    </row>
    <row r="188" customFormat="false" ht="13.5" hidden="false" customHeight="false" outlineLevel="0" collapsed="false">
      <c r="A188" s="129" t="n">
        <v>746</v>
      </c>
      <c r="B188" s="141" t="s">
        <v>64</v>
      </c>
      <c r="C188" s="141" t="s">
        <v>83</v>
      </c>
      <c r="D188" s="131" t="n">
        <v>0.694444444444445</v>
      </c>
      <c r="E188" s="131" t="n">
        <v>0.753472222222222</v>
      </c>
      <c r="G188" s="130" t="s">
        <v>158</v>
      </c>
      <c r="H188" s="141" t="s">
        <v>149</v>
      </c>
      <c r="I188" s="132" t="n">
        <v>1240</v>
      </c>
      <c r="J188" s="132" t="n">
        <v>25760</v>
      </c>
      <c r="K188" s="133" t="n">
        <v>20.7741935483871</v>
      </c>
    </row>
    <row r="189" customFormat="false" ht="13.5" hidden="false" customHeight="false" outlineLevel="0" collapsed="false">
      <c r="A189" s="129" t="n">
        <v>747</v>
      </c>
      <c r="B189" s="141" t="s">
        <v>64</v>
      </c>
      <c r="C189" s="141" t="s">
        <v>83</v>
      </c>
      <c r="D189" s="131" t="n">
        <v>0.694444444444445</v>
      </c>
      <c r="E189" s="131" t="n">
        <v>0.753472222222222</v>
      </c>
      <c r="G189" s="130" t="s">
        <v>158</v>
      </c>
      <c r="H189" s="141" t="s">
        <v>150</v>
      </c>
      <c r="I189" s="132" t="n">
        <v>1100</v>
      </c>
      <c r="J189" s="132" t="n">
        <v>23560</v>
      </c>
      <c r="K189" s="133" t="n">
        <v>21.4181818181818</v>
      </c>
    </row>
    <row r="190" customFormat="false" ht="13.5" hidden="false" customHeight="false" outlineLevel="0" collapsed="false">
      <c r="A190" s="129" t="n">
        <v>748</v>
      </c>
      <c r="B190" s="141" t="s">
        <v>64</v>
      </c>
      <c r="C190" s="141" t="s">
        <v>83</v>
      </c>
      <c r="D190" s="131" t="n">
        <v>0.756944444444445</v>
      </c>
      <c r="E190" s="131" t="n">
        <v>0.819444444444445</v>
      </c>
      <c r="G190" s="130" t="s">
        <v>159</v>
      </c>
      <c r="H190" s="141" t="s">
        <v>74</v>
      </c>
      <c r="I190" s="132" t="n">
        <v>820</v>
      </c>
      <c r="J190" s="132" t="n">
        <v>24110</v>
      </c>
      <c r="K190" s="133" t="n">
        <v>29.4024390243902</v>
      </c>
    </row>
    <row r="191" customFormat="false" ht="13.5" hidden="false" customHeight="false" outlineLevel="0" collapsed="false">
      <c r="A191" s="129" t="n">
        <v>749</v>
      </c>
      <c r="B191" s="141" t="s">
        <v>64</v>
      </c>
      <c r="C191" s="141" t="s">
        <v>83</v>
      </c>
      <c r="D191" s="131" t="n">
        <v>0.756944444444445</v>
      </c>
      <c r="E191" s="131" t="n">
        <v>0.819444444444445</v>
      </c>
      <c r="G191" s="130" t="s">
        <v>159</v>
      </c>
      <c r="H191" s="141" t="s">
        <v>144</v>
      </c>
      <c r="I191" s="132" t="n">
        <v>820</v>
      </c>
      <c r="J191" s="132" t="n">
        <v>24610</v>
      </c>
      <c r="K191" s="133" t="n">
        <v>30.0121951219512</v>
      </c>
    </row>
    <row r="192" customFormat="false" ht="13.5" hidden="false" customHeight="false" outlineLevel="0" collapsed="false">
      <c r="A192" s="129" t="n">
        <v>750</v>
      </c>
      <c r="B192" s="141" t="s">
        <v>64</v>
      </c>
      <c r="C192" s="141" t="s">
        <v>83</v>
      </c>
      <c r="D192" s="131" t="n">
        <v>0.756944444444445</v>
      </c>
      <c r="E192" s="131" t="n">
        <v>0.819444444444445</v>
      </c>
      <c r="G192" s="130" t="s">
        <v>159</v>
      </c>
      <c r="H192" s="141" t="s">
        <v>67</v>
      </c>
      <c r="I192" s="132" t="n">
        <v>420</v>
      </c>
      <c r="J192" s="132" t="n">
        <v>11910</v>
      </c>
      <c r="K192" s="133" t="n">
        <v>28.3571428571429</v>
      </c>
    </row>
    <row r="193" customFormat="false" ht="13.5" hidden="false" customHeight="false" outlineLevel="0" collapsed="false">
      <c r="A193" s="129" t="n">
        <v>751</v>
      </c>
      <c r="B193" s="141" t="s">
        <v>64</v>
      </c>
      <c r="C193" s="141" t="s">
        <v>83</v>
      </c>
      <c r="D193" s="131" t="n">
        <v>0.756944444444445</v>
      </c>
      <c r="E193" s="131" t="n">
        <v>0.819444444444445</v>
      </c>
      <c r="G193" s="130" t="s">
        <v>159</v>
      </c>
      <c r="H193" s="141" t="s">
        <v>108</v>
      </c>
      <c r="I193" s="132" t="n">
        <v>420</v>
      </c>
      <c r="J193" s="132" t="n">
        <v>12510</v>
      </c>
      <c r="K193" s="133" t="n">
        <v>29.7857142857143</v>
      </c>
    </row>
    <row r="194" customFormat="false" ht="13.5" hidden="false" customHeight="false" outlineLevel="0" collapsed="false">
      <c r="A194" s="129" t="n">
        <v>752</v>
      </c>
      <c r="B194" s="141" t="s">
        <v>64</v>
      </c>
      <c r="C194" s="141" t="s">
        <v>83</v>
      </c>
      <c r="D194" s="131" t="n">
        <v>0.756944444444445</v>
      </c>
      <c r="E194" s="131" t="n">
        <v>0.819444444444445</v>
      </c>
      <c r="G194" s="130" t="s">
        <v>159</v>
      </c>
      <c r="H194" s="141" t="s">
        <v>145</v>
      </c>
      <c r="I194" s="132" t="n">
        <v>420</v>
      </c>
      <c r="J194" s="132" t="n">
        <v>13510</v>
      </c>
      <c r="K194" s="133" t="n">
        <v>32.1666666666667</v>
      </c>
    </row>
    <row r="195" customFormat="false" ht="13.5" hidden="false" customHeight="false" outlineLevel="0" collapsed="false">
      <c r="A195" s="129" t="n">
        <v>753</v>
      </c>
      <c r="B195" s="141" t="s">
        <v>64</v>
      </c>
      <c r="C195" s="141" t="s">
        <v>83</v>
      </c>
      <c r="D195" s="131" t="n">
        <v>0.756944444444445</v>
      </c>
      <c r="E195" s="131" t="n">
        <v>0.819444444444445</v>
      </c>
      <c r="G195" s="130" t="s">
        <v>159</v>
      </c>
      <c r="H195" s="141" t="s">
        <v>146</v>
      </c>
      <c r="I195" s="132" t="n">
        <v>420</v>
      </c>
      <c r="J195" s="132" t="n">
        <v>15010</v>
      </c>
      <c r="K195" s="133" t="n">
        <v>35.7380952380952</v>
      </c>
    </row>
    <row r="196" customFormat="false" ht="13.5" hidden="false" customHeight="false" outlineLevel="0" collapsed="false">
      <c r="A196" s="129" t="n">
        <v>754</v>
      </c>
      <c r="B196" s="141" t="s">
        <v>64</v>
      </c>
      <c r="C196" s="141" t="s">
        <v>83</v>
      </c>
      <c r="D196" s="131" t="n">
        <v>0.756944444444445</v>
      </c>
      <c r="E196" s="131" t="n">
        <v>0.819444444444445</v>
      </c>
      <c r="G196" s="130" t="s">
        <v>159</v>
      </c>
      <c r="H196" s="141" t="s">
        <v>147</v>
      </c>
      <c r="I196" s="132" t="n">
        <v>420</v>
      </c>
      <c r="J196" s="132" t="n">
        <v>16810</v>
      </c>
      <c r="K196" s="133" t="n">
        <v>40.0238095238095</v>
      </c>
    </row>
    <row r="197" customFormat="false" ht="13.5" hidden="false" customHeight="false" outlineLevel="0" collapsed="false">
      <c r="A197" s="129" t="n">
        <v>755</v>
      </c>
      <c r="B197" s="141" t="s">
        <v>64</v>
      </c>
      <c r="C197" s="141" t="s">
        <v>83</v>
      </c>
      <c r="D197" s="131" t="n">
        <v>0.756944444444445</v>
      </c>
      <c r="E197" s="131" t="n">
        <v>0.819444444444445</v>
      </c>
      <c r="G197" s="130" t="s">
        <v>159</v>
      </c>
      <c r="H197" s="141" t="s">
        <v>69</v>
      </c>
      <c r="I197" s="132" t="n">
        <v>1240</v>
      </c>
      <c r="J197" s="132" t="n">
        <v>39010</v>
      </c>
      <c r="K197" s="133" t="n">
        <v>31.4596774193548</v>
      </c>
    </row>
    <row r="198" customFormat="false" ht="13.5" hidden="false" customHeight="false" outlineLevel="0" collapsed="false">
      <c r="A198" s="129" t="n">
        <v>756</v>
      </c>
      <c r="B198" s="141" t="s">
        <v>64</v>
      </c>
      <c r="C198" s="141" t="s">
        <v>83</v>
      </c>
      <c r="D198" s="131" t="n">
        <v>0.756944444444445</v>
      </c>
      <c r="E198" s="131" t="n">
        <v>0.819444444444445</v>
      </c>
      <c r="G198" s="130" t="s">
        <v>159</v>
      </c>
      <c r="H198" s="141" t="s">
        <v>148</v>
      </c>
      <c r="I198" s="132" t="n">
        <v>1240</v>
      </c>
      <c r="J198" s="132" t="n">
        <v>26960</v>
      </c>
      <c r="K198" s="133" t="n">
        <v>21.741935483871</v>
      </c>
    </row>
    <row r="199" customFormat="false" ht="13.5" hidden="false" customHeight="false" outlineLevel="0" collapsed="false">
      <c r="A199" s="129" t="n">
        <v>757</v>
      </c>
      <c r="B199" s="141" t="s">
        <v>64</v>
      </c>
      <c r="C199" s="141" t="s">
        <v>83</v>
      </c>
      <c r="D199" s="131" t="n">
        <v>0.756944444444445</v>
      </c>
      <c r="E199" s="131" t="n">
        <v>0.819444444444445</v>
      </c>
      <c r="G199" s="130" t="s">
        <v>159</v>
      </c>
      <c r="H199" s="141" t="s">
        <v>149</v>
      </c>
      <c r="I199" s="132" t="n">
        <v>1240</v>
      </c>
      <c r="J199" s="132" t="n">
        <v>25760</v>
      </c>
      <c r="K199" s="133" t="n">
        <v>20.7741935483871</v>
      </c>
    </row>
    <row r="200" customFormat="false" ht="13.5" hidden="false" customHeight="false" outlineLevel="0" collapsed="false">
      <c r="A200" s="129" t="n">
        <v>758</v>
      </c>
      <c r="B200" s="141" t="s">
        <v>64</v>
      </c>
      <c r="C200" s="141" t="s">
        <v>83</v>
      </c>
      <c r="D200" s="131" t="n">
        <v>0.756944444444445</v>
      </c>
      <c r="E200" s="131" t="n">
        <v>0.819444444444445</v>
      </c>
      <c r="G200" s="130" t="s">
        <v>159</v>
      </c>
      <c r="H200" s="141" t="s">
        <v>150</v>
      </c>
      <c r="I200" s="132" t="n">
        <v>1100</v>
      </c>
      <c r="J200" s="132" t="n">
        <v>23560</v>
      </c>
      <c r="K200" s="133" t="n">
        <v>21.4181818181818</v>
      </c>
    </row>
    <row r="201" customFormat="false" ht="13.5" hidden="false" customHeight="false" outlineLevel="0" collapsed="false">
      <c r="A201" s="129" t="n">
        <v>759</v>
      </c>
      <c r="B201" s="141" t="s">
        <v>64</v>
      </c>
      <c r="C201" s="141" t="s">
        <v>88</v>
      </c>
      <c r="D201" s="131" t="n">
        <v>0.729166666666667</v>
      </c>
      <c r="E201" s="131" t="n">
        <v>0.798611111111111</v>
      </c>
      <c r="G201" s="130" t="s">
        <v>160</v>
      </c>
      <c r="H201" s="141" t="s">
        <v>74</v>
      </c>
      <c r="I201" s="132" t="n">
        <v>1021</v>
      </c>
      <c r="J201" s="132" t="n">
        <v>30250</v>
      </c>
      <c r="K201" s="133" t="n">
        <v>29.6278158667973</v>
      </c>
    </row>
    <row r="202" customFormat="false" ht="13.5" hidden="false" customHeight="false" outlineLevel="0" collapsed="false">
      <c r="A202" s="129" t="n">
        <v>760</v>
      </c>
      <c r="B202" s="141" t="s">
        <v>64</v>
      </c>
      <c r="C202" s="141" t="s">
        <v>88</v>
      </c>
      <c r="D202" s="131" t="n">
        <v>0.729166666666667</v>
      </c>
      <c r="E202" s="131" t="n">
        <v>0.798611111111111</v>
      </c>
      <c r="G202" s="130" t="s">
        <v>160</v>
      </c>
      <c r="H202" s="141" t="s">
        <v>144</v>
      </c>
      <c r="I202" s="132" t="n">
        <v>1021</v>
      </c>
      <c r="J202" s="132" t="n">
        <v>30350</v>
      </c>
      <c r="K202" s="133" t="n">
        <v>29.7257590597453</v>
      </c>
    </row>
    <row r="203" customFormat="false" ht="13.5" hidden="false" customHeight="false" outlineLevel="0" collapsed="false">
      <c r="A203" s="129" t="n">
        <v>761</v>
      </c>
      <c r="B203" s="141" t="s">
        <v>64</v>
      </c>
      <c r="C203" s="141" t="s">
        <v>88</v>
      </c>
      <c r="D203" s="131" t="n">
        <v>0.729166666666667</v>
      </c>
      <c r="E203" s="131" t="n">
        <v>0.798611111111111</v>
      </c>
      <c r="G203" s="130" t="s">
        <v>160</v>
      </c>
      <c r="H203" s="141" t="s">
        <v>67</v>
      </c>
      <c r="I203" s="132" t="n">
        <v>621</v>
      </c>
      <c r="J203" s="132" t="n">
        <v>11350</v>
      </c>
      <c r="K203" s="133" t="n">
        <v>18.2769726247987</v>
      </c>
    </row>
    <row r="204" customFormat="false" ht="13.5" hidden="false" customHeight="false" outlineLevel="0" collapsed="false">
      <c r="A204" s="129" t="n">
        <v>762</v>
      </c>
      <c r="B204" s="141" t="s">
        <v>64</v>
      </c>
      <c r="C204" s="141" t="s">
        <v>88</v>
      </c>
      <c r="D204" s="131" t="n">
        <v>0.729166666666667</v>
      </c>
      <c r="E204" s="131" t="n">
        <v>0.798611111111111</v>
      </c>
      <c r="G204" s="130" t="s">
        <v>160</v>
      </c>
      <c r="H204" s="141" t="s">
        <v>108</v>
      </c>
      <c r="I204" s="132" t="n">
        <v>621</v>
      </c>
      <c r="J204" s="132" t="n">
        <v>11850</v>
      </c>
      <c r="K204" s="133" t="n">
        <v>19.0821256038647</v>
      </c>
    </row>
    <row r="205" customFormat="false" ht="13.5" hidden="false" customHeight="false" outlineLevel="0" collapsed="false">
      <c r="A205" s="129" t="n">
        <v>763</v>
      </c>
      <c r="B205" s="141" t="s">
        <v>64</v>
      </c>
      <c r="C205" s="141" t="s">
        <v>88</v>
      </c>
      <c r="D205" s="131" t="n">
        <v>0.729166666666667</v>
      </c>
      <c r="E205" s="131" t="n">
        <v>0.798611111111111</v>
      </c>
      <c r="G205" s="130" t="s">
        <v>160</v>
      </c>
      <c r="H205" s="141" t="s">
        <v>145</v>
      </c>
      <c r="I205" s="132" t="n">
        <v>621</v>
      </c>
      <c r="J205" s="132" t="n">
        <v>12150</v>
      </c>
      <c r="K205" s="133" t="n">
        <v>19.5652173913043</v>
      </c>
    </row>
    <row r="206" customFormat="false" ht="13.5" hidden="false" customHeight="false" outlineLevel="0" collapsed="false">
      <c r="A206" s="129" t="n">
        <v>764</v>
      </c>
      <c r="B206" s="141" t="s">
        <v>64</v>
      </c>
      <c r="C206" s="141" t="s">
        <v>88</v>
      </c>
      <c r="D206" s="131" t="n">
        <v>0.729166666666667</v>
      </c>
      <c r="E206" s="131" t="n">
        <v>0.798611111111111</v>
      </c>
      <c r="G206" s="130" t="s">
        <v>160</v>
      </c>
      <c r="H206" s="141" t="s">
        <v>146</v>
      </c>
      <c r="I206" s="132" t="n">
        <v>621</v>
      </c>
      <c r="J206" s="132" t="n">
        <v>12450</v>
      </c>
      <c r="K206" s="133" t="n">
        <v>20.048309178744</v>
      </c>
    </row>
    <row r="207" customFormat="false" ht="13.5" hidden="false" customHeight="false" outlineLevel="0" collapsed="false">
      <c r="A207" s="129" t="n">
        <v>765</v>
      </c>
      <c r="B207" s="141" t="s">
        <v>64</v>
      </c>
      <c r="C207" s="141" t="s">
        <v>88</v>
      </c>
      <c r="D207" s="131" t="n">
        <v>0.729166666666667</v>
      </c>
      <c r="E207" s="131" t="n">
        <v>0.798611111111111</v>
      </c>
      <c r="G207" s="130" t="s">
        <v>160</v>
      </c>
      <c r="H207" s="141" t="s">
        <v>147</v>
      </c>
      <c r="I207" s="132" t="n">
        <v>621</v>
      </c>
      <c r="J207" s="132" t="n">
        <v>12850</v>
      </c>
      <c r="K207" s="133" t="n">
        <v>20.6924315619968</v>
      </c>
    </row>
    <row r="208" customFormat="false" ht="13.5" hidden="false" customHeight="false" outlineLevel="0" collapsed="false">
      <c r="A208" s="129" t="n">
        <v>766</v>
      </c>
      <c r="B208" s="141" t="s">
        <v>64</v>
      </c>
      <c r="C208" s="141" t="s">
        <v>90</v>
      </c>
      <c r="D208" s="131" t="n">
        <v>0.416666666666667</v>
      </c>
      <c r="E208" s="131" t="n">
        <v>0.510416666666667</v>
      </c>
      <c r="G208" s="130" t="s">
        <v>161</v>
      </c>
      <c r="H208" s="141" t="s">
        <v>74</v>
      </c>
      <c r="I208" s="132" t="n">
        <v>1250</v>
      </c>
      <c r="J208" s="132" t="n">
        <v>37260</v>
      </c>
      <c r="K208" s="133" t="n">
        <v>29.808</v>
      </c>
    </row>
    <row r="209" customFormat="false" ht="13.5" hidden="false" customHeight="false" outlineLevel="0" collapsed="false">
      <c r="A209" s="129" t="n">
        <v>767</v>
      </c>
      <c r="B209" s="141" t="s">
        <v>64</v>
      </c>
      <c r="C209" s="141" t="s">
        <v>90</v>
      </c>
      <c r="D209" s="131" t="n">
        <v>0.416666666666667</v>
      </c>
      <c r="E209" s="131" t="n">
        <v>0.510416666666667</v>
      </c>
      <c r="G209" s="130" t="s">
        <v>161</v>
      </c>
      <c r="H209" s="141" t="s">
        <v>144</v>
      </c>
      <c r="I209" s="132" t="n">
        <v>1250</v>
      </c>
      <c r="J209" s="132" t="n">
        <v>37360</v>
      </c>
      <c r="K209" s="133" t="n">
        <v>29.888</v>
      </c>
    </row>
    <row r="210" customFormat="false" ht="13.5" hidden="false" customHeight="false" outlineLevel="0" collapsed="false">
      <c r="A210" s="129" t="n">
        <v>768</v>
      </c>
      <c r="B210" s="141" t="s">
        <v>64</v>
      </c>
      <c r="C210" s="141" t="s">
        <v>90</v>
      </c>
      <c r="D210" s="131" t="n">
        <v>0.416666666666667</v>
      </c>
      <c r="E210" s="131" t="n">
        <v>0.510416666666667</v>
      </c>
      <c r="G210" s="130" t="s">
        <v>161</v>
      </c>
      <c r="H210" s="141" t="s">
        <v>67</v>
      </c>
      <c r="I210" s="132" t="n">
        <v>850</v>
      </c>
      <c r="J210" s="132" t="n">
        <v>13360</v>
      </c>
      <c r="K210" s="133" t="n">
        <v>15.7176470588235</v>
      </c>
    </row>
    <row r="211" customFormat="false" ht="13.5" hidden="false" customHeight="false" outlineLevel="0" collapsed="false">
      <c r="A211" s="129" t="n">
        <v>769</v>
      </c>
      <c r="B211" s="141" t="s">
        <v>64</v>
      </c>
      <c r="C211" s="141" t="s">
        <v>90</v>
      </c>
      <c r="D211" s="131" t="n">
        <v>0.416666666666667</v>
      </c>
      <c r="E211" s="131" t="n">
        <v>0.510416666666667</v>
      </c>
      <c r="G211" s="130" t="s">
        <v>161</v>
      </c>
      <c r="H211" s="141" t="s">
        <v>108</v>
      </c>
      <c r="I211" s="132" t="n">
        <v>850</v>
      </c>
      <c r="J211" s="132" t="n">
        <v>13860</v>
      </c>
      <c r="K211" s="133" t="n">
        <v>16.3058823529412</v>
      </c>
    </row>
    <row r="212" customFormat="false" ht="13.5" hidden="false" customHeight="false" outlineLevel="0" collapsed="false">
      <c r="A212" s="129" t="n">
        <v>770</v>
      </c>
      <c r="B212" s="141" t="s">
        <v>64</v>
      </c>
      <c r="C212" s="141" t="s">
        <v>90</v>
      </c>
      <c r="D212" s="131" t="n">
        <v>0.416666666666667</v>
      </c>
      <c r="E212" s="131" t="n">
        <v>0.510416666666667</v>
      </c>
      <c r="G212" s="130" t="s">
        <v>161</v>
      </c>
      <c r="H212" s="141" t="s">
        <v>145</v>
      </c>
      <c r="I212" s="132" t="n">
        <v>850</v>
      </c>
      <c r="J212" s="132" t="n">
        <v>14360</v>
      </c>
      <c r="K212" s="133" t="n">
        <v>16.8941176470588</v>
      </c>
    </row>
    <row r="213" customFormat="false" ht="13.5" hidden="false" customHeight="false" outlineLevel="0" collapsed="false">
      <c r="A213" s="129" t="n">
        <v>771</v>
      </c>
      <c r="B213" s="141" t="s">
        <v>64</v>
      </c>
      <c r="C213" s="141" t="s">
        <v>90</v>
      </c>
      <c r="D213" s="131" t="n">
        <v>0.416666666666667</v>
      </c>
      <c r="E213" s="131" t="n">
        <v>0.510416666666667</v>
      </c>
      <c r="G213" s="130" t="s">
        <v>161</v>
      </c>
      <c r="H213" s="141" t="s">
        <v>146</v>
      </c>
      <c r="I213" s="132" t="n">
        <v>850</v>
      </c>
      <c r="J213" s="132" t="n">
        <v>14860</v>
      </c>
      <c r="K213" s="133" t="n">
        <v>17.4823529411765</v>
      </c>
    </row>
    <row r="214" customFormat="false" ht="13.5" hidden="false" customHeight="false" outlineLevel="0" collapsed="false">
      <c r="A214" s="129" t="n">
        <v>772</v>
      </c>
      <c r="B214" s="141" t="s">
        <v>64</v>
      </c>
      <c r="C214" s="141" t="s">
        <v>90</v>
      </c>
      <c r="D214" s="131" t="n">
        <v>0.416666666666667</v>
      </c>
      <c r="E214" s="131" t="n">
        <v>0.510416666666667</v>
      </c>
      <c r="G214" s="130" t="s">
        <v>161</v>
      </c>
      <c r="H214" s="141" t="s">
        <v>147</v>
      </c>
      <c r="I214" s="132" t="n">
        <v>850</v>
      </c>
      <c r="J214" s="132" t="n">
        <v>15260</v>
      </c>
      <c r="K214" s="133" t="n">
        <v>17.9529411764706</v>
      </c>
    </row>
    <row r="215" customFormat="false" ht="13.5" hidden="false" customHeight="false" outlineLevel="0" collapsed="false">
      <c r="A215" s="129" t="n">
        <v>773</v>
      </c>
      <c r="B215" s="141" t="s">
        <v>64</v>
      </c>
      <c r="C215" s="141" t="s">
        <v>90</v>
      </c>
      <c r="D215" s="131" t="n">
        <v>0.416666666666667</v>
      </c>
      <c r="E215" s="131" t="n">
        <v>0.510416666666667</v>
      </c>
      <c r="G215" s="130" t="s">
        <v>161</v>
      </c>
      <c r="H215" s="141" t="s">
        <v>69</v>
      </c>
      <c r="I215" s="132" t="n">
        <v>2101</v>
      </c>
      <c r="J215" s="132" t="n">
        <v>59260</v>
      </c>
      <c r="K215" s="133" t="n">
        <v>28.2056163731556</v>
      </c>
    </row>
    <row r="216" customFormat="false" ht="13.5" hidden="false" customHeight="false" outlineLevel="0" collapsed="false">
      <c r="A216" s="129" t="n">
        <v>774</v>
      </c>
      <c r="B216" s="141" t="s">
        <v>64</v>
      </c>
      <c r="C216" s="141" t="s">
        <v>90</v>
      </c>
      <c r="D216" s="131" t="n">
        <v>0.416666666666667</v>
      </c>
      <c r="E216" s="131" t="n">
        <v>0.510416666666667</v>
      </c>
      <c r="G216" s="130" t="s">
        <v>161</v>
      </c>
      <c r="H216" s="141" t="s">
        <v>148</v>
      </c>
      <c r="I216" s="132" t="n">
        <v>2101</v>
      </c>
      <c r="J216" s="132" t="n">
        <v>56310</v>
      </c>
      <c r="K216" s="133" t="n">
        <v>26.8015230842456</v>
      </c>
    </row>
    <row r="217" customFormat="false" ht="13.5" hidden="false" customHeight="false" outlineLevel="0" collapsed="false">
      <c r="A217" s="129" t="n">
        <v>775</v>
      </c>
      <c r="B217" s="141" t="s">
        <v>64</v>
      </c>
      <c r="C217" s="141" t="s">
        <v>90</v>
      </c>
      <c r="D217" s="131" t="n">
        <v>0.416666666666667</v>
      </c>
      <c r="E217" s="131" t="n">
        <v>0.510416666666667</v>
      </c>
      <c r="G217" s="130" t="s">
        <v>161</v>
      </c>
      <c r="H217" s="141" t="s">
        <v>149</v>
      </c>
      <c r="I217" s="132" t="n">
        <v>2101</v>
      </c>
      <c r="J217" s="132" t="n">
        <v>39160</v>
      </c>
      <c r="K217" s="133" t="n">
        <v>18.6387434554974</v>
      </c>
    </row>
    <row r="218" customFormat="false" ht="13.5" hidden="false" customHeight="false" outlineLevel="0" collapsed="false">
      <c r="A218" s="129" t="n">
        <v>776</v>
      </c>
      <c r="B218" s="141" t="s">
        <v>64</v>
      </c>
      <c r="C218" s="141" t="s">
        <v>90</v>
      </c>
      <c r="D218" s="131" t="n">
        <v>0.416666666666667</v>
      </c>
      <c r="E218" s="131" t="n">
        <v>0.510416666666667</v>
      </c>
      <c r="G218" s="130" t="s">
        <v>161</v>
      </c>
      <c r="H218" s="141" t="s">
        <v>150</v>
      </c>
      <c r="I218" s="132" t="n">
        <v>1817</v>
      </c>
      <c r="J218" s="132" t="n">
        <v>35460</v>
      </c>
      <c r="K218" s="133" t="n">
        <v>19.515685195377</v>
      </c>
    </row>
    <row r="219" customFormat="false" ht="13.5" hidden="false" customHeight="false" outlineLevel="0" collapsed="false">
      <c r="A219" s="129" t="n">
        <v>777</v>
      </c>
      <c r="B219" s="141" t="s">
        <v>64</v>
      </c>
      <c r="C219" s="141" t="s">
        <v>90</v>
      </c>
      <c r="D219" s="131" t="n">
        <v>0.739583333333333</v>
      </c>
      <c r="E219" s="131" t="n">
        <v>0.836805555555555</v>
      </c>
      <c r="G219" s="130" t="s">
        <v>162</v>
      </c>
      <c r="H219" s="141" t="s">
        <v>74</v>
      </c>
      <c r="I219" s="132" t="n">
        <v>1250</v>
      </c>
      <c r="J219" s="132" t="n">
        <v>30060</v>
      </c>
      <c r="K219" s="133" t="n">
        <v>24.048</v>
      </c>
    </row>
    <row r="220" customFormat="false" ht="13.5" hidden="false" customHeight="false" outlineLevel="0" collapsed="false">
      <c r="A220" s="129" t="n">
        <v>778</v>
      </c>
      <c r="B220" s="141" t="s">
        <v>64</v>
      </c>
      <c r="C220" s="141" t="s">
        <v>90</v>
      </c>
      <c r="D220" s="131" t="n">
        <v>0.739583333333333</v>
      </c>
      <c r="E220" s="131" t="n">
        <v>0.836805555555555</v>
      </c>
      <c r="G220" s="130" t="s">
        <v>162</v>
      </c>
      <c r="H220" s="141" t="s">
        <v>144</v>
      </c>
      <c r="I220" s="132" t="n">
        <v>1250</v>
      </c>
      <c r="J220" s="132" t="n">
        <v>39760</v>
      </c>
      <c r="K220" s="133" t="n">
        <v>31.808</v>
      </c>
    </row>
    <row r="221" customFormat="false" ht="13.5" hidden="false" customHeight="false" outlineLevel="0" collapsed="false">
      <c r="A221" s="129" t="n">
        <v>779</v>
      </c>
      <c r="B221" s="141" t="s">
        <v>64</v>
      </c>
      <c r="C221" s="141" t="s">
        <v>90</v>
      </c>
      <c r="D221" s="131" t="n">
        <v>0.739583333333333</v>
      </c>
      <c r="E221" s="131" t="n">
        <v>0.836805555555555</v>
      </c>
      <c r="G221" s="130" t="s">
        <v>162</v>
      </c>
      <c r="H221" s="141" t="s">
        <v>67</v>
      </c>
      <c r="I221" s="132" t="n">
        <v>850</v>
      </c>
      <c r="J221" s="132" t="n">
        <v>13360</v>
      </c>
      <c r="K221" s="133" t="n">
        <v>15.7176470588235</v>
      </c>
    </row>
    <row r="222" customFormat="false" ht="13.5" hidden="false" customHeight="false" outlineLevel="0" collapsed="false">
      <c r="A222" s="129" t="n">
        <v>780</v>
      </c>
      <c r="B222" s="141" t="s">
        <v>64</v>
      </c>
      <c r="C222" s="141" t="s">
        <v>90</v>
      </c>
      <c r="D222" s="131" t="n">
        <v>0.739583333333333</v>
      </c>
      <c r="E222" s="131" t="n">
        <v>0.836805555555555</v>
      </c>
      <c r="G222" s="130" t="s">
        <v>162</v>
      </c>
      <c r="H222" s="141" t="s">
        <v>108</v>
      </c>
      <c r="I222" s="132" t="n">
        <v>850</v>
      </c>
      <c r="J222" s="132" t="n">
        <v>13860</v>
      </c>
      <c r="K222" s="133" t="n">
        <v>16.3058823529412</v>
      </c>
    </row>
    <row r="223" customFormat="false" ht="13.5" hidden="false" customHeight="false" outlineLevel="0" collapsed="false">
      <c r="A223" s="129" t="n">
        <v>781</v>
      </c>
      <c r="B223" s="141" t="s">
        <v>64</v>
      </c>
      <c r="C223" s="141" t="s">
        <v>90</v>
      </c>
      <c r="D223" s="131" t="n">
        <v>0.739583333333333</v>
      </c>
      <c r="E223" s="131" t="n">
        <v>0.836805555555555</v>
      </c>
      <c r="G223" s="130" t="s">
        <v>162</v>
      </c>
      <c r="H223" s="141" t="s">
        <v>145</v>
      </c>
      <c r="I223" s="132" t="n">
        <v>850</v>
      </c>
      <c r="J223" s="132" t="n">
        <v>14360</v>
      </c>
      <c r="K223" s="133" t="n">
        <v>16.8941176470588</v>
      </c>
    </row>
    <row r="224" customFormat="false" ht="13.5" hidden="false" customHeight="false" outlineLevel="0" collapsed="false">
      <c r="A224" s="129" t="n">
        <v>782</v>
      </c>
      <c r="B224" s="141" t="s">
        <v>64</v>
      </c>
      <c r="C224" s="141" t="s">
        <v>90</v>
      </c>
      <c r="D224" s="131" t="n">
        <v>0.739583333333333</v>
      </c>
      <c r="E224" s="131" t="n">
        <v>0.836805555555555</v>
      </c>
      <c r="G224" s="130" t="s">
        <v>162</v>
      </c>
      <c r="H224" s="141" t="s">
        <v>146</v>
      </c>
      <c r="I224" s="132" t="n">
        <v>850</v>
      </c>
      <c r="J224" s="132" t="n">
        <v>14860</v>
      </c>
      <c r="K224" s="133" t="n">
        <v>17.4823529411765</v>
      </c>
    </row>
    <row r="225" customFormat="false" ht="13.5" hidden="false" customHeight="false" outlineLevel="0" collapsed="false">
      <c r="A225" s="129" t="n">
        <v>783</v>
      </c>
      <c r="B225" s="141" t="s">
        <v>64</v>
      </c>
      <c r="C225" s="141" t="s">
        <v>90</v>
      </c>
      <c r="D225" s="131" t="n">
        <v>0.739583333333333</v>
      </c>
      <c r="E225" s="131" t="n">
        <v>0.836805555555555</v>
      </c>
      <c r="G225" s="130" t="s">
        <v>162</v>
      </c>
      <c r="H225" s="141" t="s">
        <v>147</v>
      </c>
      <c r="I225" s="132" t="n">
        <v>850</v>
      </c>
      <c r="J225" s="132" t="n">
        <v>15260</v>
      </c>
      <c r="K225" s="133" t="n">
        <v>17.9529411764706</v>
      </c>
    </row>
    <row r="226" customFormat="false" ht="13.5" hidden="false" customHeight="false" outlineLevel="0" collapsed="false">
      <c r="A226" s="129" t="n">
        <v>784</v>
      </c>
      <c r="B226" s="141" t="s">
        <v>64</v>
      </c>
      <c r="C226" s="141" t="s">
        <v>90</v>
      </c>
      <c r="D226" s="131" t="n">
        <v>0.739583333333333</v>
      </c>
      <c r="E226" s="131" t="n">
        <v>0.836805555555555</v>
      </c>
      <c r="G226" s="130" t="s">
        <v>162</v>
      </c>
      <c r="H226" s="141" t="s">
        <v>69</v>
      </c>
      <c r="I226" s="132" t="n">
        <v>2101</v>
      </c>
      <c r="J226" s="132" t="n">
        <v>59260</v>
      </c>
      <c r="K226" s="133" t="n">
        <v>28.2056163731556</v>
      </c>
    </row>
    <row r="227" customFormat="false" ht="13.5" hidden="false" customHeight="false" outlineLevel="0" collapsed="false">
      <c r="A227" s="129" t="n">
        <v>785</v>
      </c>
      <c r="B227" s="141" t="s">
        <v>64</v>
      </c>
      <c r="C227" s="141" t="s">
        <v>90</v>
      </c>
      <c r="D227" s="131" t="n">
        <v>0.739583333333333</v>
      </c>
      <c r="E227" s="131" t="n">
        <v>0.836805555555555</v>
      </c>
      <c r="G227" s="130" t="s">
        <v>162</v>
      </c>
      <c r="H227" s="141" t="s">
        <v>148</v>
      </c>
      <c r="I227" s="132" t="n">
        <v>2101</v>
      </c>
      <c r="J227" s="132" t="n">
        <v>56310</v>
      </c>
      <c r="K227" s="133" t="n">
        <v>26.8015230842456</v>
      </c>
    </row>
    <row r="228" customFormat="false" ht="13.5" hidden="false" customHeight="false" outlineLevel="0" collapsed="false">
      <c r="A228" s="129" t="n">
        <v>786</v>
      </c>
      <c r="B228" s="141" t="s">
        <v>64</v>
      </c>
      <c r="C228" s="141" t="s">
        <v>90</v>
      </c>
      <c r="D228" s="131" t="n">
        <v>0.739583333333333</v>
      </c>
      <c r="E228" s="131" t="n">
        <v>0.836805555555555</v>
      </c>
      <c r="G228" s="130" t="s">
        <v>162</v>
      </c>
      <c r="H228" s="141" t="s">
        <v>149</v>
      </c>
      <c r="I228" s="132" t="n">
        <v>2101</v>
      </c>
      <c r="J228" s="132" t="n">
        <v>39160</v>
      </c>
      <c r="K228" s="133" t="n">
        <v>18.6387434554974</v>
      </c>
    </row>
    <row r="229" customFormat="false" ht="13.5" hidden="false" customHeight="false" outlineLevel="0" collapsed="false">
      <c r="A229" s="129" t="n">
        <v>787</v>
      </c>
      <c r="B229" s="141" t="s">
        <v>64</v>
      </c>
      <c r="C229" s="141" t="s">
        <v>90</v>
      </c>
      <c r="D229" s="131" t="n">
        <v>0.739583333333333</v>
      </c>
      <c r="E229" s="131" t="n">
        <v>0.836805555555555</v>
      </c>
      <c r="G229" s="130" t="s">
        <v>162</v>
      </c>
      <c r="H229" s="141" t="s">
        <v>150</v>
      </c>
      <c r="I229" s="132" t="n">
        <v>1817</v>
      </c>
      <c r="J229" s="132" t="n">
        <v>35460</v>
      </c>
      <c r="K229" s="133" t="n">
        <v>19.515685195377</v>
      </c>
    </row>
    <row r="230" customFormat="false" ht="13.5" hidden="false" customHeight="false" outlineLevel="0" collapsed="false">
      <c r="A230" s="129" t="n">
        <v>788</v>
      </c>
      <c r="B230" s="141" t="s">
        <v>64</v>
      </c>
      <c r="C230" s="141" t="s">
        <v>95</v>
      </c>
      <c r="D230" s="131" t="n">
        <v>0.746527777777778</v>
      </c>
      <c r="E230" s="131" t="n">
        <v>0.878472222222222</v>
      </c>
      <c r="G230" s="130" t="s">
        <v>163</v>
      </c>
      <c r="H230" s="141" t="s">
        <v>74</v>
      </c>
      <c r="I230" s="132" t="n">
        <v>1876</v>
      </c>
      <c r="J230" s="132" t="n">
        <v>41170</v>
      </c>
      <c r="K230" s="133" t="n">
        <v>21.9456289978678</v>
      </c>
    </row>
    <row r="231" customFormat="false" ht="13.5" hidden="false" customHeight="false" outlineLevel="0" collapsed="false">
      <c r="A231" s="129" t="n">
        <v>789</v>
      </c>
      <c r="B231" s="141" t="s">
        <v>64</v>
      </c>
      <c r="C231" s="141" t="s">
        <v>95</v>
      </c>
      <c r="D231" s="131" t="n">
        <v>0.746527777777778</v>
      </c>
      <c r="E231" s="131" t="n">
        <v>0.878472222222222</v>
      </c>
      <c r="G231" s="130" t="s">
        <v>163</v>
      </c>
      <c r="H231" s="141" t="s">
        <v>144</v>
      </c>
      <c r="I231" s="132" t="n">
        <v>1876</v>
      </c>
      <c r="J231" s="132" t="n">
        <v>41270</v>
      </c>
      <c r="K231" s="133" t="n">
        <v>21.998933901919</v>
      </c>
    </row>
    <row r="232" customFormat="false" ht="13.5" hidden="false" customHeight="false" outlineLevel="0" collapsed="false">
      <c r="A232" s="129" t="n">
        <v>790</v>
      </c>
      <c r="B232" s="141" t="s">
        <v>64</v>
      </c>
      <c r="C232" s="141" t="s">
        <v>95</v>
      </c>
      <c r="D232" s="131" t="n">
        <v>0.746527777777778</v>
      </c>
      <c r="E232" s="131" t="n">
        <v>0.878472222222222</v>
      </c>
      <c r="G232" s="130" t="s">
        <v>163</v>
      </c>
      <c r="H232" s="141" t="s">
        <v>67</v>
      </c>
      <c r="I232" s="132" t="n">
        <v>1476</v>
      </c>
      <c r="J232" s="132" t="n">
        <v>11370</v>
      </c>
      <c r="K232" s="133" t="n">
        <v>7.70325203252033</v>
      </c>
    </row>
    <row r="233" customFormat="false" ht="13.5" hidden="false" customHeight="false" outlineLevel="0" collapsed="false">
      <c r="A233" s="129" t="n">
        <v>791</v>
      </c>
      <c r="B233" s="141" t="s">
        <v>64</v>
      </c>
      <c r="C233" s="141" t="s">
        <v>95</v>
      </c>
      <c r="D233" s="131" t="n">
        <v>0.746527777777778</v>
      </c>
      <c r="E233" s="131" t="n">
        <v>0.878472222222222</v>
      </c>
      <c r="G233" s="130" t="s">
        <v>163</v>
      </c>
      <c r="H233" s="141" t="s">
        <v>108</v>
      </c>
      <c r="I233" s="132" t="n">
        <v>1476</v>
      </c>
      <c r="J233" s="132" t="n">
        <v>11870</v>
      </c>
      <c r="K233" s="133" t="n">
        <v>8.0420054200542</v>
      </c>
    </row>
    <row r="234" customFormat="false" ht="13.5" hidden="false" customHeight="false" outlineLevel="0" collapsed="false">
      <c r="A234" s="129" t="n">
        <v>792</v>
      </c>
      <c r="B234" s="141" t="s">
        <v>64</v>
      </c>
      <c r="C234" s="141" t="s">
        <v>95</v>
      </c>
      <c r="D234" s="131" t="n">
        <v>0.746527777777778</v>
      </c>
      <c r="E234" s="131" t="n">
        <v>0.878472222222222</v>
      </c>
      <c r="G234" s="130" t="s">
        <v>163</v>
      </c>
      <c r="H234" s="141" t="s">
        <v>145</v>
      </c>
      <c r="I234" s="132" t="n">
        <v>1476</v>
      </c>
      <c r="J234" s="132" t="n">
        <v>12070</v>
      </c>
      <c r="K234" s="133" t="n">
        <v>8.17750677506775</v>
      </c>
    </row>
    <row r="235" customFormat="false" ht="13.5" hidden="false" customHeight="false" outlineLevel="0" collapsed="false">
      <c r="A235" s="129" t="n">
        <v>793</v>
      </c>
      <c r="B235" s="141" t="s">
        <v>64</v>
      </c>
      <c r="C235" s="141" t="s">
        <v>95</v>
      </c>
      <c r="D235" s="131" t="n">
        <v>0.746527777777778</v>
      </c>
      <c r="E235" s="131" t="n">
        <v>0.878472222222222</v>
      </c>
      <c r="G235" s="130" t="s">
        <v>163</v>
      </c>
      <c r="H235" s="141" t="s">
        <v>146</v>
      </c>
      <c r="I235" s="132" t="n">
        <v>1476</v>
      </c>
      <c r="J235" s="132" t="n">
        <v>12270</v>
      </c>
      <c r="K235" s="133" t="n">
        <v>8.3130081300813</v>
      </c>
    </row>
    <row r="236" customFormat="false" ht="13.5" hidden="false" customHeight="false" outlineLevel="0" collapsed="false">
      <c r="A236" s="129" t="n">
        <v>794</v>
      </c>
      <c r="B236" s="141" t="s">
        <v>64</v>
      </c>
      <c r="C236" s="141" t="s">
        <v>95</v>
      </c>
      <c r="D236" s="131" t="n">
        <v>0.746527777777778</v>
      </c>
      <c r="E236" s="131" t="n">
        <v>0.878472222222222</v>
      </c>
      <c r="G236" s="130" t="s">
        <v>163</v>
      </c>
      <c r="H236" s="141" t="s">
        <v>147</v>
      </c>
      <c r="I236" s="132" t="n">
        <v>1476</v>
      </c>
      <c r="J236" s="132" t="n">
        <v>12670</v>
      </c>
      <c r="K236" s="133" t="n">
        <v>8.5840108401084</v>
      </c>
    </row>
    <row r="237" customFormat="false" ht="13.5" hidden="false" customHeight="false" outlineLevel="0" collapsed="false">
      <c r="A237" s="129" t="n">
        <v>795</v>
      </c>
      <c r="B237" s="141" t="s">
        <v>64</v>
      </c>
      <c r="C237" s="141" t="s">
        <v>95</v>
      </c>
      <c r="D237" s="131" t="n">
        <v>0.746527777777778</v>
      </c>
      <c r="E237" s="131" t="n">
        <v>0.878472222222222</v>
      </c>
      <c r="G237" s="130" t="s">
        <v>163</v>
      </c>
      <c r="H237" s="141" t="s">
        <v>69</v>
      </c>
      <c r="I237" s="132" t="n">
        <v>3352</v>
      </c>
      <c r="J237" s="132" t="n">
        <v>63870</v>
      </c>
      <c r="K237" s="133" t="n">
        <v>19.0542959427208</v>
      </c>
    </row>
    <row r="238" customFormat="false" ht="13.5" hidden="false" customHeight="false" outlineLevel="0" collapsed="false">
      <c r="A238" s="129" t="n">
        <v>796</v>
      </c>
      <c r="B238" s="141" t="s">
        <v>64</v>
      </c>
      <c r="C238" s="141" t="s">
        <v>95</v>
      </c>
      <c r="D238" s="131" t="n">
        <v>0.746527777777778</v>
      </c>
      <c r="E238" s="131" t="n">
        <v>0.878472222222222</v>
      </c>
      <c r="G238" s="130" t="s">
        <v>163</v>
      </c>
      <c r="H238" s="141" t="s">
        <v>148</v>
      </c>
      <c r="I238" s="132" t="n">
        <v>3352</v>
      </c>
      <c r="J238" s="132" t="n">
        <v>60770</v>
      </c>
      <c r="K238" s="133" t="n">
        <v>18.1294749403341</v>
      </c>
    </row>
    <row r="239" customFormat="false" ht="13.5" hidden="false" customHeight="false" outlineLevel="0" collapsed="false">
      <c r="A239" s="129" t="n">
        <v>797</v>
      </c>
      <c r="B239" s="141" t="s">
        <v>64</v>
      </c>
      <c r="C239" s="141" t="s">
        <v>95</v>
      </c>
      <c r="D239" s="131" t="n">
        <v>0.746527777777778</v>
      </c>
      <c r="E239" s="131" t="n">
        <v>0.878472222222222</v>
      </c>
      <c r="G239" s="130" t="s">
        <v>163</v>
      </c>
      <c r="H239" s="141" t="s">
        <v>149</v>
      </c>
      <c r="I239" s="132" t="n">
        <v>3352</v>
      </c>
      <c r="J239" s="132" t="n">
        <v>41970</v>
      </c>
      <c r="K239" s="133" t="n">
        <v>12.5208830548926</v>
      </c>
    </row>
    <row r="240" customFormat="false" ht="13.5" hidden="false" customHeight="false" outlineLevel="0" collapsed="false">
      <c r="A240" s="129" t="n">
        <v>798</v>
      </c>
      <c r="B240" s="141" t="s">
        <v>64</v>
      </c>
      <c r="C240" s="141" t="s">
        <v>95</v>
      </c>
      <c r="D240" s="131" t="n">
        <v>0.746527777777778</v>
      </c>
      <c r="E240" s="131" t="n">
        <v>0.878472222222222</v>
      </c>
      <c r="G240" s="130" t="s">
        <v>163</v>
      </c>
      <c r="H240" s="141" t="s">
        <v>150</v>
      </c>
      <c r="I240" s="132" t="n">
        <v>2860</v>
      </c>
      <c r="J240" s="132" t="n">
        <v>37670</v>
      </c>
      <c r="K240" s="133" t="n">
        <v>13.1713286713287</v>
      </c>
    </row>
    <row r="241" customFormat="false" ht="13.5" hidden="false" customHeight="false" outlineLevel="0" collapsed="false">
      <c r="A241" s="156" t="s">
        <v>164</v>
      </c>
    </row>
    <row r="242" customFormat="false" ht="13.5" hidden="false" customHeight="false" outlineLevel="0" collapsed="false">
      <c r="A242" s="129" t="n">
        <v>44</v>
      </c>
      <c r="B242" s="141" t="s">
        <v>65</v>
      </c>
      <c r="C242" s="141" t="s">
        <v>64</v>
      </c>
      <c r="D242" s="131" t="n">
        <v>0.322916666666667</v>
      </c>
      <c r="E242" s="131" t="n">
        <v>0.392361111111111</v>
      </c>
      <c r="G242" s="130" t="s">
        <v>165</v>
      </c>
      <c r="H242" s="141" t="s">
        <v>74</v>
      </c>
      <c r="I242" s="132" t="n">
        <v>1165</v>
      </c>
      <c r="J242" s="132" t="n">
        <v>32020</v>
      </c>
      <c r="K242" s="133" t="n">
        <v>27.4849785407725</v>
      </c>
    </row>
    <row r="243" customFormat="false" ht="13.5" hidden="false" customHeight="false" outlineLevel="0" collapsed="false">
      <c r="A243" s="129" t="n">
        <v>45</v>
      </c>
      <c r="B243" s="141" t="s">
        <v>65</v>
      </c>
      <c r="C243" s="141" t="s">
        <v>64</v>
      </c>
      <c r="D243" s="131" t="n">
        <v>0.322916666666667</v>
      </c>
      <c r="E243" s="131" t="n">
        <v>0.392361111111111</v>
      </c>
      <c r="G243" s="130" t="s">
        <v>165</v>
      </c>
      <c r="H243" s="141" t="s">
        <v>144</v>
      </c>
      <c r="I243" s="132" t="n">
        <v>1165</v>
      </c>
      <c r="J243" s="132" t="n">
        <v>36820</v>
      </c>
      <c r="K243" s="133" t="n">
        <v>31.6051502145923</v>
      </c>
    </row>
    <row r="244" customFormat="false" ht="13.5" hidden="false" customHeight="false" outlineLevel="0" collapsed="false">
      <c r="A244" s="129" t="n">
        <v>46</v>
      </c>
      <c r="B244" s="141" t="s">
        <v>65</v>
      </c>
      <c r="C244" s="141" t="s">
        <v>64</v>
      </c>
      <c r="D244" s="131" t="n">
        <v>0.322916666666667</v>
      </c>
      <c r="E244" s="131" t="n">
        <v>0.392361111111111</v>
      </c>
      <c r="G244" s="130" t="s">
        <v>165</v>
      </c>
      <c r="H244" s="141" t="s">
        <v>67</v>
      </c>
      <c r="I244" s="132" t="n">
        <v>765</v>
      </c>
      <c r="J244" s="132" t="n">
        <v>12520</v>
      </c>
      <c r="K244" s="133" t="n">
        <v>16.3660130718954</v>
      </c>
    </row>
    <row r="245" customFormat="false" ht="13.5" hidden="false" customHeight="false" outlineLevel="0" collapsed="false">
      <c r="A245" s="129" t="n">
        <v>47</v>
      </c>
      <c r="B245" s="141" t="s">
        <v>65</v>
      </c>
      <c r="C245" s="141" t="s">
        <v>64</v>
      </c>
      <c r="D245" s="131" t="n">
        <v>0.322916666666667</v>
      </c>
      <c r="E245" s="131" t="n">
        <v>0.392361111111111</v>
      </c>
      <c r="G245" s="130" t="s">
        <v>165</v>
      </c>
      <c r="H245" s="141" t="s">
        <v>108</v>
      </c>
      <c r="I245" s="132" t="n">
        <v>765</v>
      </c>
      <c r="J245" s="132" t="n">
        <v>13020</v>
      </c>
      <c r="K245" s="133" t="n">
        <v>17.0196078431373</v>
      </c>
    </row>
    <row r="246" customFormat="false" ht="13.5" hidden="false" customHeight="false" outlineLevel="0" collapsed="false">
      <c r="A246" s="129" t="n">
        <v>48</v>
      </c>
      <c r="B246" s="141" t="s">
        <v>65</v>
      </c>
      <c r="C246" s="141" t="s">
        <v>64</v>
      </c>
      <c r="D246" s="131" t="n">
        <v>0.322916666666667</v>
      </c>
      <c r="E246" s="131" t="n">
        <v>0.392361111111111</v>
      </c>
      <c r="G246" s="130" t="s">
        <v>165</v>
      </c>
      <c r="H246" s="141" t="s">
        <v>145</v>
      </c>
      <c r="I246" s="132" t="n">
        <v>765</v>
      </c>
      <c r="J246" s="132" t="n">
        <v>13320</v>
      </c>
      <c r="K246" s="133" t="n">
        <v>17.4117647058824</v>
      </c>
    </row>
    <row r="247" customFormat="false" ht="13.5" hidden="false" customHeight="false" outlineLevel="0" collapsed="false">
      <c r="A247" s="129" t="n">
        <v>49</v>
      </c>
      <c r="B247" s="141" t="s">
        <v>65</v>
      </c>
      <c r="C247" s="141" t="s">
        <v>64</v>
      </c>
      <c r="D247" s="131" t="n">
        <v>0.322916666666667</v>
      </c>
      <c r="E247" s="131" t="n">
        <v>0.392361111111111</v>
      </c>
      <c r="G247" s="130" t="s">
        <v>165</v>
      </c>
      <c r="H247" s="141" t="s">
        <v>146</v>
      </c>
      <c r="I247" s="132" t="n">
        <v>765</v>
      </c>
      <c r="J247" s="132" t="n">
        <v>13720</v>
      </c>
      <c r="K247" s="133" t="n">
        <v>17.9346405228758</v>
      </c>
    </row>
    <row r="248" customFormat="false" ht="13.5" hidden="false" customHeight="false" outlineLevel="0" collapsed="false">
      <c r="A248" s="129" t="n">
        <v>50</v>
      </c>
      <c r="B248" s="141" t="s">
        <v>65</v>
      </c>
      <c r="C248" s="141" t="s">
        <v>64</v>
      </c>
      <c r="D248" s="131" t="n">
        <v>0.322916666666667</v>
      </c>
      <c r="E248" s="131" t="n">
        <v>0.392361111111111</v>
      </c>
      <c r="G248" s="130" t="s">
        <v>165</v>
      </c>
      <c r="H248" s="141" t="s">
        <v>147</v>
      </c>
      <c r="I248" s="132" t="n">
        <v>765</v>
      </c>
      <c r="J248" s="132" t="n">
        <v>14120</v>
      </c>
      <c r="K248" s="133" t="n">
        <v>18.4575163398693</v>
      </c>
    </row>
    <row r="249" customFormat="false" ht="13.5" hidden="false" customHeight="false" outlineLevel="0" collapsed="false">
      <c r="A249" s="129" t="n">
        <v>51</v>
      </c>
      <c r="B249" s="141" t="s">
        <v>65</v>
      </c>
      <c r="C249" s="141" t="s">
        <v>64</v>
      </c>
      <c r="D249" s="131" t="n">
        <v>0.322916666666667</v>
      </c>
      <c r="E249" s="131" t="n">
        <v>0.392361111111111</v>
      </c>
      <c r="G249" s="130" t="s">
        <v>165</v>
      </c>
      <c r="H249" s="141" t="s">
        <v>69</v>
      </c>
      <c r="I249" s="132" t="n">
        <v>1930</v>
      </c>
      <c r="J249" s="132" t="n">
        <v>55620</v>
      </c>
      <c r="K249" s="133" t="n">
        <v>28.8186528497409</v>
      </c>
    </row>
    <row r="250" customFormat="false" ht="13.5" hidden="false" customHeight="false" outlineLevel="0" collapsed="false">
      <c r="A250" s="129" t="n">
        <v>52</v>
      </c>
      <c r="B250" s="141" t="s">
        <v>65</v>
      </c>
      <c r="C250" s="141" t="s">
        <v>64</v>
      </c>
      <c r="D250" s="131" t="n">
        <v>0.322916666666667</v>
      </c>
      <c r="E250" s="131" t="n">
        <v>0.392361111111111</v>
      </c>
      <c r="G250" s="130" t="s">
        <v>165</v>
      </c>
      <c r="H250" s="141" t="s">
        <v>148</v>
      </c>
      <c r="I250" s="132" t="n">
        <v>1930</v>
      </c>
      <c r="J250" s="132" t="n">
        <v>53120</v>
      </c>
      <c r="K250" s="133" t="n">
        <v>27.5233160621762</v>
      </c>
    </row>
    <row r="251" customFormat="false" ht="13.5" hidden="false" customHeight="false" outlineLevel="0" collapsed="false">
      <c r="A251" s="129" t="n">
        <v>53</v>
      </c>
      <c r="B251" s="141" t="s">
        <v>65</v>
      </c>
      <c r="C251" s="141" t="s">
        <v>64</v>
      </c>
      <c r="D251" s="131" t="n">
        <v>0.322916666666667</v>
      </c>
      <c r="E251" s="131" t="n">
        <v>0.392361111111111</v>
      </c>
      <c r="G251" s="130" t="s">
        <v>165</v>
      </c>
      <c r="H251" s="141" t="s">
        <v>149</v>
      </c>
      <c r="I251" s="132" t="n">
        <v>1930</v>
      </c>
      <c r="J251" s="132" t="n">
        <v>37220</v>
      </c>
      <c r="K251" s="133" t="n">
        <v>19.2849740932643</v>
      </c>
    </row>
    <row r="252" customFormat="false" ht="13.5" hidden="false" customHeight="false" outlineLevel="0" collapsed="false">
      <c r="A252" s="129" t="n">
        <v>54</v>
      </c>
      <c r="B252" s="141" t="s">
        <v>65</v>
      </c>
      <c r="C252" s="141" t="s">
        <v>64</v>
      </c>
      <c r="D252" s="131" t="n">
        <v>0.322916666666667</v>
      </c>
      <c r="E252" s="131" t="n">
        <v>0.392361111111111</v>
      </c>
      <c r="G252" s="130" t="s">
        <v>165</v>
      </c>
      <c r="H252" s="141" t="s">
        <v>150</v>
      </c>
      <c r="I252" s="132" t="n">
        <v>1675</v>
      </c>
      <c r="J252" s="132" t="n">
        <v>33920</v>
      </c>
      <c r="K252" s="133" t="n">
        <v>20.2507462686567</v>
      </c>
    </row>
    <row r="253" customFormat="false" ht="13.5" hidden="false" customHeight="false" outlineLevel="0" collapsed="false">
      <c r="A253" s="129" t="n">
        <v>55</v>
      </c>
      <c r="B253" s="141" t="s">
        <v>65</v>
      </c>
      <c r="C253" s="141" t="s">
        <v>64</v>
      </c>
      <c r="D253" s="131" t="n">
        <v>0.545138888888889</v>
      </c>
      <c r="E253" s="131" t="n">
        <v>0.621527777777778</v>
      </c>
      <c r="G253" s="130" t="s">
        <v>166</v>
      </c>
      <c r="H253" s="141" t="s">
        <v>74</v>
      </c>
      <c r="I253" s="132" t="n">
        <v>1165</v>
      </c>
      <c r="J253" s="132" t="n">
        <v>34620</v>
      </c>
      <c r="K253" s="133" t="n">
        <v>29.7167381974249</v>
      </c>
    </row>
    <row r="254" customFormat="false" ht="13.5" hidden="false" customHeight="false" outlineLevel="0" collapsed="false">
      <c r="A254" s="129" t="n">
        <v>56</v>
      </c>
      <c r="B254" s="141" t="s">
        <v>65</v>
      </c>
      <c r="C254" s="141" t="s">
        <v>64</v>
      </c>
      <c r="D254" s="131" t="n">
        <v>0.545138888888889</v>
      </c>
      <c r="E254" s="131" t="n">
        <v>0.621527777777778</v>
      </c>
      <c r="G254" s="130" t="s">
        <v>166</v>
      </c>
      <c r="H254" s="141" t="s">
        <v>144</v>
      </c>
      <c r="I254" s="132" t="n">
        <v>1165</v>
      </c>
      <c r="J254" s="132" t="n">
        <v>34720</v>
      </c>
      <c r="K254" s="133" t="n">
        <v>29.8025751072961</v>
      </c>
    </row>
    <row r="255" customFormat="false" ht="13.5" hidden="false" customHeight="false" outlineLevel="0" collapsed="false">
      <c r="A255" s="129" t="n">
        <v>57</v>
      </c>
      <c r="B255" s="141" t="s">
        <v>65</v>
      </c>
      <c r="C255" s="141" t="s">
        <v>64</v>
      </c>
      <c r="D255" s="131" t="n">
        <v>0.545138888888889</v>
      </c>
      <c r="E255" s="131" t="n">
        <v>0.621527777777778</v>
      </c>
      <c r="G255" s="130" t="s">
        <v>166</v>
      </c>
      <c r="H255" s="141" t="s">
        <v>67</v>
      </c>
      <c r="I255" s="132" t="n">
        <v>765</v>
      </c>
      <c r="J255" s="132" t="n">
        <v>12520</v>
      </c>
      <c r="K255" s="133" t="n">
        <v>16.3660130718954</v>
      </c>
    </row>
    <row r="256" customFormat="false" ht="13.5" hidden="false" customHeight="false" outlineLevel="0" collapsed="false">
      <c r="A256" s="129" t="n">
        <v>58</v>
      </c>
      <c r="B256" s="141" t="s">
        <v>65</v>
      </c>
      <c r="C256" s="141" t="s">
        <v>64</v>
      </c>
      <c r="D256" s="131" t="n">
        <v>0.545138888888889</v>
      </c>
      <c r="E256" s="131" t="n">
        <v>0.621527777777778</v>
      </c>
      <c r="G256" s="130" t="s">
        <v>166</v>
      </c>
      <c r="H256" s="141" t="s">
        <v>108</v>
      </c>
      <c r="I256" s="132" t="n">
        <v>765</v>
      </c>
      <c r="J256" s="132" t="n">
        <v>13020</v>
      </c>
      <c r="K256" s="133" t="n">
        <v>17.0196078431373</v>
      </c>
    </row>
    <row r="257" customFormat="false" ht="13.5" hidden="false" customHeight="false" outlineLevel="0" collapsed="false">
      <c r="A257" s="129" t="n">
        <v>59</v>
      </c>
      <c r="B257" s="141" t="s">
        <v>65</v>
      </c>
      <c r="C257" s="141" t="s">
        <v>64</v>
      </c>
      <c r="D257" s="131" t="n">
        <v>0.545138888888889</v>
      </c>
      <c r="E257" s="131" t="n">
        <v>0.621527777777778</v>
      </c>
      <c r="G257" s="130" t="s">
        <v>166</v>
      </c>
      <c r="H257" s="141" t="s">
        <v>145</v>
      </c>
      <c r="I257" s="132" t="n">
        <v>765</v>
      </c>
      <c r="J257" s="132" t="n">
        <v>13320</v>
      </c>
      <c r="K257" s="133" t="n">
        <v>17.4117647058824</v>
      </c>
    </row>
    <row r="258" customFormat="false" ht="13.5" hidden="false" customHeight="false" outlineLevel="0" collapsed="false">
      <c r="A258" s="129" t="n">
        <v>60</v>
      </c>
      <c r="B258" s="141" t="s">
        <v>65</v>
      </c>
      <c r="C258" s="141" t="s">
        <v>64</v>
      </c>
      <c r="D258" s="131" t="n">
        <v>0.545138888888889</v>
      </c>
      <c r="E258" s="131" t="n">
        <v>0.621527777777778</v>
      </c>
      <c r="G258" s="130" t="s">
        <v>166</v>
      </c>
      <c r="H258" s="141" t="s">
        <v>146</v>
      </c>
      <c r="I258" s="132" t="n">
        <v>765</v>
      </c>
      <c r="J258" s="132" t="n">
        <v>13720</v>
      </c>
      <c r="K258" s="133" t="n">
        <v>17.9346405228758</v>
      </c>
    </row>
    <row r="259" customFormat="false" ht="13.5" hidden="false" customHeight="false" outlineLevel="0" collapsed="false">
      <c r="A259" s="129" t="n">
        <v>61</v>
      </c>
      <c r="B259" s="141" t="s">
        <v>65</v>
      </c>
      <c r="C259" s="141" t="s">
        <v>64</v>
      </c>
      <c r="D259" s="131" t="n">
        <v>0.545138888888889</v>
      </c>
      <c r="E259" s="131" t="n">
        <v>0.621527777777778</v>
      </c>
      <c r="G259" s="130" t="s">
        <v>166</v>
      </c>
      <c r="H259" s="141" t="s">
        <v>147</v>
      </c>
      <c r="I259" s="132" t="n">
        <v>765</v>
      </c>
      <c r="J259" s="132" t="n">
        <v>14120</v>
      </c>
      <c r="K259" s="133" t="n">
        <v>18.4575163398693</v>
      </c>
    </row>
    <row r="260" customFormat="false" ht="13.5" hidden="false" customHeight="false" outlineLevel="0" collapsed="false">
      <c r="A260" s="129" t="n">
        <v>62</v>
      </c>
      <c r="B260" s="141" t="s">
        <v>65</v>
      </c>
      <c r="C260" s="141" t="s">
        <v>64</v>
      </c>
      <c r="D260" s="131" t="n">
        <v>0.545138888888889</v>
      </c>
      <c r="E260" s="131" t="n">
        <v>0.621527777777778</v>
      </c>
      <c r="G260" s="130" t="s">
        <v>166</v>
      </c>
      <c r="H260" s="141" t="s">
        <v>69</v>
      </c>
      <c r="I260" s="132" t="n">
        <v>1930</v>
      </c>
      <c r="J260" s="132" t="n">
        <v>55620</v>
      </c>
      <c r="K260" s="133" t="n">
        <v>28.8186528497409</v>
      </c>
    </row>
    <row r="261" customFormat="false" ht="13.5" hidden="false" customHeight="false" outlineLevel="0" collapsed="false">
      <c r="A261" s="129" t="n">
        <v>63</v>
      </c>
      <c r="B261" s="141" t="s">
        <v>65</v>
      </c>
      <c r="C261" s="141" t="s">
        <v>64</v>
      </c>
      <c r="D261" s="131" t="n">
        <v>0.545138888888889</v>
      </c>
      <c r="E261" s="131" t="n">
        <v>0.621527777777778</v>
      </c>
      <c r="G261" s="130" t="s">
        <v>166</v>
      </c>
      <c r="H261" s="141" t="s">
        <v>148</v>
      </c>
      <c r="I261" s="132" t="n">
        <v>1930</v>
      </c>
      <c r="J261" s="132" t="n">
        <v>53120</v>
      </c>
      <c r="K261" s="133" t="n">
        <v>27.5233160621762</v>
      </c>
    </row>
    <row r="262" customFormat="false" ht="13.5" hidden="false" customHeight="false" outlineLevel="0" collapsed="false">
      <c r="A262" s="129" t="n">
        <v>64</v>
      </c>
      <c r="B262" s="141" t="s">
        <v>65</v>
      </c>
      <c r="C262" s="141" t="s">
        <v>64</v>
      </c>
      <c r="D262" s="131" t="n">
        <v>0.545138888888889</v>
      </c>
      <c r="E262" s="131" t="n">
        <v>0.621527777777778</v>
      </c>
      <c r="G262" s="130" t="s">
        <v>166</v>
      </c>
      <c r="H262" s="141" t="s">
        <v>149</v>
      </c>
      <c r="I262" s="132" t="n">
        <v>1930</v>
      </c>
      <c r="J262" s="132" t="n">
        <v>37220</v>
      </c>
      <c r="K262" s="133" t="n">
        <v>19.2849740932643</v>
      </c>
    </row>
    <row r="263" customFormat="false" ht="13.5" hidden="false" customHeight="false" outlineLevel="0" collapsed="false">
      <c r="A263" s="129" t="n">
        <v>65</v>
      </c>
      <c r="B263" s="141" t="s">
        <v>65</v>
      </c>
      <c r="C263" s="141" t="s">
        <v>64</v>
      </c>
      <c r="D263" s="131" t="n">
        <v>0.545138888888889</v>
      </c>
      <c r="E263" s="131" t="n">
        <v>0.621527777777778</v>
      </c>
      <c r="G263" s="130" t="s">
        <v>166</v>
      </c>
      <c r="H263" s="141" t="s">
        <v>150</v>
      </c>
      <c r="I263" s="132" t="n">
        <v>1675</v>
      </c>
      <c r="J263" s="132" t="n">
        <v>33920</v>
      </c>
      <c r="K263" s="133" t="n">
        <v>20.2507462686567</v>
      </c>
    </row>
    <row r="264" customFormat="false" ht="13.5" hidden="false" customHeight="false" outlineLevel="0" collapsed="false">
      <c r="A264" s="129" t="n">
        <v>488</v>
      </c>
      <c r="B264" s="141" t="s">
        <v>72</v>
      </c>
      <c r="C264" s="141" t="s">
        <v>64</v>
      </c>
      <c r="D264" s="131" t="n">
        <v>0.336805555555556</v>
      </c>
      <c r="E264" s="131" t="n">
        <v>0.378472222222222</v>
      </c>
      <c r="G264" s="130" t="s">
        <v>167</v>
      </c>
      <c r="H264" s="141" t="s">
        <v>74</v>
      </c>
      <c r="I264" s="132" t="n">
        <v>665</v>
      </c>
      <c r="J264" s="132" t="n">
        <v>18280</v>
      </c>
      <c r="K264" s="133" t="n">
        <v>27.4887218045113</v>
      </c>
    </row>
    <row r="265" customFormat="false" ht="13.5" hidden="false" customHeight="false" outlineLevel="0" collapsed="false">
      <c r="A265" s="129" t="n">
        <v>489</v>
      </c>
      <c r="B265" s="141" t="s">
        <v>72</v>
      </c>
      <c r="C265" s="141" t="s">
        <v>64</v>
      </c>
      <c r="D265" s="131" t="n">
        <v>0.336805555555556</v>
      </c>
      <c r="E265" s="131" t="n">
        <v>0.378472222222222</v>
      </c>
      <c r="G265" s="130" t="s">
        <v>167</v>
      </c>
      <c r="H265" s="141" t="s">
        <v>144</v>
      </c>
      <c r="I265" s="132" t="n">
        <v>665</v>
      </c>
      <c r="J265" s="132" t="n">
        <v>18380</v>
      </c>
      <c r="K265" s="133" t="n">
        <v>27.6390977443609</v>
      </c>
    </row>
    <row r="266" customFormat="false" ht="13.5" hidden="false" customHeight="false" outlineLevel="0" collapsed="false">
      <c r="A266" s="129" t="n">
        <v>490</v>
      </c>
      <c r="B266" s="141" t="s">
        <v>72</v>
      </c>
      <c r="C266" s="141" t="s">
        <v>64</v>
      </c>
      <c r="D266" s="131" t="n">
        <v>0.336805555555556</v>
      </c>
      <c r="E266" s="131" t="n">
        <v>0.378472222222222</v>
      </c>
      <c r="G266" s="130" t="s">
        <v>167</v>
      </c>
      <c r="H266" s="141" t="s">
        <v>67</v>
      </c>
      <c r="I266" s="132" t="n">
        <v>265</v>
      </c>
      <c r="J266" s="132" t="n">
        <v>10980</v>
      </c>
      <c r="K266" s="133" t="n">
        <v>41.4339622641509</v>
      </c>
    </row>
    <row r="267" customFormat="false" ht="13.5" hidden="false" customHeight="false" outlineLevel="0" collapsed="false">
      <c r="A267" s="129" t="n">
        <v>491</v>
      </c>
      <c r="B267" s="141" t="s">
        <v>72</v>
      </c>
      <c r="C267" s="141" t="s">
        <v>64</v>
      </c>
      <c r="D267" s="131" t="n">
        <v>0.336805555555556</v>
      </c>
      <c r="E267" s="131" t="n">
        <v>0.378472222222222</v>
      </c>
      <c r="G267" s="130" t="s">
        <v>167</v>
      </c>
      <c r="H267" s="141" t="s">
        <v>108</v>
      </c>
      <c r="I267" s="132" t="n">
        <v>265</v>
      </c>
      <c r="J267" s="132" t="n">
        <v>11480</v>
      </c>
      <c r="K267" s="133" t="n">
        <v>43.3207547169811</v>
      </c>
    </row>
    <row r="268" customFormat="false" ht="13.5" hidden="false" customHeight="false" outlineLevel="0" collapsed="false">
      <c r="A268" s="129" t="n">
        <v>492</v>
      </c>
      <c r="B268" s="141" t="s">
        <v>72</v>
      </c>
      <c r="C268" s="141" t="s">
        <v>64</v>
      </c>
      <c r="D268" s="131" t="n">
        <v>0.336805555555556</v>
      </c>
      <c r="E268" s="131" t="n">
        <v>0.378472222222222</v>
      </c>
      <c r="G268" s="130" t="s">
        <v>167</v>
      </c>
      <c r="H268" s="141" t="s">
        <v>145</v>
      </c>
      <c r="I268" s="132" t="n">
        <v>265</v>
      </c>
      <c r="J268" s="132" t="n">
        <v>11580</v>
      </c>
      <c r="K268" s="133" t="n">
        <v>43.6981132075472</v>
      </c>
    </row>
    <row r="269" customFormat="false" ht="13.5" hidden="false" customHeight="false" outlineLevel="0" collapsed="false">
      <c r="A269" s="129" t="n">
        <v>493</v>
      </c>
      <c r="B269" s="141" t="s">
        <v>72</v>
      </c>
      <c r="C269" s="141" t="s">
        <v>64</v>
      </c>
      <c r="D269" s="131" t="n">
        <v>0.336805555555556</v>
      </c>
      <c r="E269" s="131" t="n">
        <v>0.378472222222222</v>
      </c>
      <c r="G269" s="130" t="s">
        <v>167</v>
      </c>
      <c r="H269" s="141" t="s">
        <v>146</v>
      </c>
      <c r="I269" s="132" t="n">
        <v>265</v>
      </c>
      <c r="J269" s="132" t="n">
        <v>11680</v>
      </c>
      <c r="K269" s="133" t="n">
        <v>44.0754716981132</v>
      </c>
    </row>
    <row r="270" customFormat="false" ht="13.5" hidden="false" customHeight="false" outlineLevel="0" collapsed="false">
      <c r="A270" s="129" t="n">
        <v>494</v>
      </c>
      <c r="B270" s="141" t="s">
        <v>72</v>
      </c>
      <c r="C270" s="141" t="s">
        <v>64</v>
      </c>
      <c r="D270" s="131" t="n">
        <v>0.336805555555556</v>
      </c>
      <c r="E270" s="131" t="n">
        <v>0.378472222222222</v>
      </c>
      <c r="G270" s="130" t="s">
        <v>167</v>
      </c>
      <c r="H270" s="141" t="s">
        <v>147</v>
      </c>
      <c r="I270" s="132" t="n">
        <v>265</v>
      </c>
      <c r="J270" s="132" t="n">
        <v>11880</v>
      </c>
      <c r="K270" s="133" t="n">
        <v>44.8301886792453</v>
      </c>
    </row>
    <row r="271" customFormat="false" ht="13.5" hidden="false" customHeight="false" outlineLevel="0" collapsed="false">
      <c r="A271" s="129" t="n">
        <v>495</v>
      </c>
      <c r="B271" s="141" t="s">
        <v>72</v>
      </c>
      <c r="C271" s="141" t="s">
        <v>64</v>
      </c>
      <c r="D271" s="131" t="n">
        <v>0.607638888888889</v>
      </c>
      <c r="E271" s="131" t="n">
        <v>0.65625</v>
      </c>
      <c r="G271" s="130" t="s">
        <v>168</v>
      </c>
      <c r="H271" s="141" t="s">
        <v>74</v>
      </c>
      <c r="I271" s="132" t="n">
        <v>665</v>
      </c>
      <c r="J271" s="132" t="n">
        <v>18280</v>
      </c>
      <c r="K271" s="133" t="n">
        <v>27.4887218045113</v>
      </c>
    </row>
    <row r="272" customFormat="false" ht="13.5" hidden="false" customHeight="false" outlineLevel="0" collapsed="false">
      <c r="A272" s="129" t="n">
        <v>496</v>
      </c>
      <c r="B272" s="141" t="s">
        <v>72</v>
      </c>
      <c r="C272" s="141" t="s">
        <v>64</v>
      </c>
      <c r="D272" s="131" t="n">
        <v>0.607638888888889</v>
      </c>
      <c r="E272" s="131" t="n">
        <v>0.65625</v>
      </c>
      <c r="G272" s="130" t="s">
        <v>168</v>
      </c>
      <c r="H272" s="141" t="s">
        <v>144</v>
      </c>
      <c r="I272" s="132" t="n">
        <v>665</v>
      </c>
      <c r="J272" s="132" t="n">
        <v>18380</v>
      </c>
      <c r="K272" s="133" t="n">
        <v>27.6390977443609</v>
      </c>
    </row>
    <row r="273" customFormat="false" ht="13.5" hidden="false" customHeight="false" outlineLevel="0" collapsed="false">
      <c r="A273" s="129" t="n">
        <v>497</v>
      </c>
      <c r="B273" s="141" t="s">
        <v>72</v>
      </c>
      <c r="C273" s="141" t="s">
        <v>64</v>
      </c>
      <c r="D273" s="131" t="n">
        <v>0.607638888888889</v>
      </c>
      <c r="E273" s="131" t="n">
        <v>0.65625</v>
      </c>
      <c r="G273" s="130" t="s">
        <v>168</v>
      </c>
      <c r="H273" s="141" t="s">
        <v>67</v>
      </c>
      <c r="I273" s="132" t="n">
        <v>265</v>
      </c>
      <c r="J273" s="132" t="n">
        <v>10980</v>
      </c>
      <c r="K273" s="133" t="n">
        <v>41.4339622641509</v>
      </c>
    </row>
    <row r="274" customFormat="false" ht="13.5" hidden="false" customHeight="false" outlineLevel="0" collapsed="false">
      <c r="A274" s="129" t="n">
        <v>498</v>
      </c>
      <c r="B274" s="141" t="s">
        <v>72</v>
      </c>
      <c r="C274" s="141" t="s">
        <v>64</v>
      </c>
      <c r="D274" s="131" t="n">
        <v>0.607638888888889</v>
      </c>
      <c r="E274" s="131" t="n">
        <v>0.65625</v>
      </c>
      <c r="G274" s="130" t="s">
        <v>168</v>
      </c>
      <c r="H274" s="141" t="s">
        <v>108</v>
      </c>
      <c r="I274" s="132" t="n">
        <v>265</v>
      </c>
      <c r="J274" s="132" t="n">
        <v>11480</v>
      </c>
      <c r="K274" s="133" t="n">
        <v>43.3207547169811</v>
      </c>
    </row>
    <row r="275" customFormat="false" ht="13.5" hidden="false" customHeight="false" outlineLevel="0" collapsed="false">
      <c r="A275" s="129" t="n">
        <v>499</v>
      </c>
      <c r="B275" s="141" t="s">
        <v>72</v>
      </c>
      <c r="C275" s="141" t="s">
        <v>64</v>
      </c>
      <c r="D275" s="131" t="n">
        <v>0.607638888888889</v>
      </c>
      <c r="E275" s="131" t="n">
        <v>0.65625</v>
      </c>
      <c r="G275" s="130" t="s">
        <v>168</v>
      </c>
      <c r="H275" s="141" t="s">
        <v>145</v>
      </c>
      <c r="I275" s="132" t="n">
        <v>265</v>
      </c>
      <c r="J275" s="132" t="n">
        <v>11580</v>
      </c>
      <c r="K275" s="133" t="n">
        <v>43.6981132075472</v>
      </c>
    </row>
    <row r="276" customFormat="false" ht="13.5" hidden="false" customHeight="false" outlineLevel="0" collapsed="false">
      <c r="A276" s="129" t="n">
        <v>500</v>
      </c>
      <c r="B276" s="141" t="s">
        <v>72</v>
      </c>
      <c r="C276" s="141" t="s">
        <v>64</v>
      </c>
      <c r="D276" s="131" t="n">
        <v>0.607638888888889</v>
      </c>
      <c r="E276" s="131" t="n">
        <v>0.65625</v>
      </c>
      <c r="G276" s="130" t="s">
        <v>168</v>
      </c>
      <c r="H276" s="141" t="s">
        <v>146</v>
      </c>
      <c r="I276" s="132" t="n">
        <v>265</v>
      </c>
      <c r="J276" s="132" t="n">
        <v>11680</v>
      </c>
      <c r="K276" s="133" t="n">
        <v>44.0754716981132</v>
      </c>
    </row>
    <row r="277" customFormat="false" ht="13.5" hidden="false" customHeight="false" outlineLevel="0" collapsed="false">
      <c r="A277" s="129" t="n">
        <v>501</v>
      </c>
      <c r="B277" s="141" t="s">
        <v>72</v>
      </c>
      <c r="C277" s="141" t="s">
        <v>64</v>
      </c>
      <c r="D277" s="131" t="n">
        <v>0.607638888888889</v>
      </c>
      <c r="E277" s="131" t="n">
        <v>0.65625</v>
      </c>
      <c r="G277" s="130" t="s">
        <v>168</v>
      </c>
      <c r="H277" s="141" t="s">
        <v>147</v>
      </c>
      <c r="I277" s="132" t="n">
        <v>265</v>
      </c>
      <c r="J277" s="132" t="n">
        <v>11880</v>
      </c>
      <c r="K277" s="133" t="n">
        <v>44.8301886792453</v>
      </c>
    </row>
    <row r="278" customFormat="false" ht="13.5" hidden="false" customHeight="false" outlineLevel="0" collapsed="false">
      <c r="A278" s="129" t="n">
        <v>502</v>
      </c>
      <c r="B278" s="141" t="s">
        <v>72</v>
      </c>
      <c r="C278" s="141" t="s">
        <v>64</v>
      </c>
      <c r="D278" s="131" t="n">
        <v>0.732638888888889</v>
      </c>
      <c r="E278" s="131" t="n">
        <v>0.777777777777778</v>
      </c>
      <c r="G278" s="130" t="s">
        <v>169</v>
      </c>
      <c r="H278" s="141" t="s">
        <v>74</v>
      </c>
      <c r="I278" s="132" t="n">
        <v>665</v>
      </c>
      <c r="J278" s="132" t="n">
        <v>18280</v>
      </c>
      <c r="K278" s="133" t="n">
        <v>27.4887218045113</v>
      </c>
    </row>
    <row r="279" customFormat="false" ht="13.5" hidden="false" customHeight="false" outlineLevel="0" collapsed="false">
      <c r="A279" s="129" t="n">
        <v>503</v>
      </c>
      <c r="B279" s="141" t="s">
        <v>72</v>
      </c>
      <c r="C279" s="141" t="s">
        <v>64</v>
      </c>
      <c r="D279" s="131" t="n">
        <v>0.732638888888889</v>
      </c>
      <c r="E279" s="131" t="n">
        <v>0.777777777777778</v>
      </c>
      <c r="G279" s="130" t="s">
        <v>169</v>
      </c>
      <c r="H279" s="141" t="s">
        <v>144</v>
      </c>
      <c r="I279" s="132" t="n">
        <v>665</v>
      </c>
      <c r="J279" s="132" t="n">
        <v>18380</v>
      </c>
      <c r="K279" s="133" t="n">
        <v>27.6390977443609</v>
      </c>
    </row>
    <row r="280" customFormat="false" ht="13.5" hidden="false" customHeight="false" outlineLevel="0" collapsed="false">
      <c r="A280" s="129" t="n">
        <v>504</v>
      </c>
      <c r="B280" s="141" t="s">
        <v>72</v>
      </c>
      <c r="C280" s="141" t="s">
        <v>64</v>
      </c>
      <c r="D280" s="131" t="n">
        <v>0.732638888888889</v>
      </c>
      <c r="E280" s="131" t="n">
        <v>0.777777777777778</v>
      </c>
      <c r="G280" s="130" t="s">
        <v>169</v>
      </c>
      <c r="H280" s="141" t="s">
        <v>67</v>
      </c>
      <c r="I280" s="132" t="n">
        <v>265</v>
      </c>
      <c r="J280" s="132" t="n">
        <v>10980</v>
      </c>
      <c r="K280" s="133" t="n">
        <v>41.4339622641509</v>
      </c>
    </row>
    <row r="281" customFormat="false" ht="13.5" hidden="false" customHeight="false" outlineLevel="0" collapsed="false">
      <c r="A281" s="129" t="n">
        <v>505</v>
      </c>
      <c r="B281" s="141" t="s">
        <v>72</v>
      </c>
      <c r="C281" s="141" t="s">
        <v>64</v>
      </c>
      <c r="D281" s="131" t="n">
        <v>0.732638888888889</v>
      </c>
      <c r="E281" s="131" t="n">
        <v>0.777777777777778</v>
      </c>
      <c r="G281" s="130" t="s">
        <v>169</v>
      </c>
      <c r="H281" s="141" t="s">
        <v>108</v>
      </c>
      <c r="I281" s="132" t="n">
        <v>265</v>
      </c>
      <c r="J281" s="132" t="n">
        <v>11480</v>
      </c>
      <c r="K281" s="133" t="n">
        <v>43.3207547169811</v>
      </c>
    </row>
    <row r="282" customFormat="false" ht="13.5" hidden="false" customHeight="false" outlineLevel="0" collapsed="false">
      <c r="A282" s="129" t="n">
        <v>506</v>
      </c>
      <c r="B282" s="141" t="s">
        <v>72</v>
      </c>
      <c r="C282" s="141" t="s">
        <v>64</v>
      </c>
      <c r="D282" s="131" t="n">
        <v>0.732638888888889</v>
      </c>
      <c r="E282" s="131" t="n">
        <v>0.777777777777778</v>
      </c>
      <c r="G282" s="130" t="s">
        <v>169</v>
      </c>
      <c r="H282" s="141" t="s">
        <v>145</v>
      </c>
      <c r="I282" s="132" t="n">
        <v>265</v>
      </c>
      <c r="J282" s="132" t="n">
        <v>11580</v>
      </c>
      <c r="K282" s="133" t="n">
        <v>43.6981132075472</v>
      </c>
    </row>
    <row r="283" customFormat="false" ht="13.5" hidden="false" customHeight="false" outlineLevel="0" collapsed="false">
      <c r="A283" s="129" t="n">
        <v>507</v>
      </c>
      <c r="B283" s="141" t="s">
        <v>72</v>
      </c>
      <c r="C283" s="141" t="s">
        <v>64</v>
      </c>
      <c r="D283" s="131" t="n">
        <v>0.732638888888889</v>
      </c>
      <c r="E283" s="131" t="n">
        <v>0.777777777777778</v>
      </c>
      <c r="G283" s="130" t="s">
        <v>169</v>
      </c>
      <c r="H283" s="141" t="s">
        <v>146</v>
      </c>
      <c r="I283" s="132" t="n">
        <v>265</v>
      </c>
      <c r="J283" s="132" t="n">
        <v>11680</v>
      </c>
      <c r="K283" s="133" t="n">
        <v>44.0754716981132</v>
      </c>
    </row>
    <row r="284" customFormat="false" ht="13.5" hidden="false" customHeight="false" outlineLevel="0" collapsed="false">
      <c r="A284" s="129" t="n">
        <v>508</v>
      </c>
      <c r="B284" s="141" t="s">
        <v>72</v>
      </c>
      <c r="C284" s="141" t="s">
        <v>64</v>
      </c>
      <c r="D284" s="131" t="n">
        <v>0.732638888888889</v>
      </c>
      <c r="E284" s="131" t="n">
        <v>0.777777777777778</v>
      </c>
      <c r="G284" s="130" t="s">
        <v>169</v>
      </c>
      <c r="H284" s="141" t="s">
        <v>147</v>
      </c>
      <c r="I284" s="132" t="n">
        <v>265</v>
      </c>
      <c r="J284" s="132" t="n">
        <v>11880</v>
      </c>
      <c r="K284" s="133" t="n">
        <v>44.8301886792453</v>
      </c>
    </row>
    <row r="285" customFormat="false" ht="13.5" hidden="false" customHeight="false" outlineLevel="0" collapsed="false">
      <c r="A285" s="129" t="n">
        <v>1989</v>
      </c>
      <c r="B285" s="141" t="s">
        <v>77</v>
      </c>
      <c r="C285" s="141" t="s">
        <v>64</v>
      </c>
      <c r="D285" s="131" t="n">
        <v>0.319444444444444</v>
      </c>
      <c r="E285" s="131" t="n">
        <v>0.368055555555556</v>
      </c>
      <c r="G285" s="130" t="s">
        <v>170</v>
      </c>
      <c r="H285" s="141" t="s">
        <v>74</v>
      </c>
      <c r="I285" s="132" t="n">
        <v>689</v>
      </c>
      <c r="J285" s="132" t="n">
        <v>14890</v>
      </c>
      <c r="K285" s="133" t="n">
        <v>21.611030478955</v>
      </c>
    </row>
    <row r="286" customFormat="false" ht="13.5" hidden="false" customHeight="false" outlineLevel="0" collapsed="false">
      <c r="A286" s="129" t="n">
        <v>1990</v>
      </c>
      <c r="B286" s="141" t="s">
        <v>77</v>
      </c>
      <c r="C286" s="141" t="s">
        <v>64</v>
      </c>
      <c r="D286" s="131" t="n">
        <v>0.319444444444444</v>
      </c>
      <c r="E286" s="131" t="n">
        <v>0.368055555555556</v>
      </c>
      <c r="G286" s="130" t="s">
        <v>170</v>
      </c>
      <c r="H286" s="141" t="s">
        <v>144</v>
      </c>
      <c r="I286" s="132" t="n">
        <v>689</v>
      </c>
      <c r="J286" s="132" t="n">
        <v>17090</v>
      </c>
      <c r="K286" s="133" t="n">
        <v>24.8040638606676</v>
      </c>
    </row>
    <row r="287" customFormat="false" ht="13.5" hidden="false" customHeight="false" outlineLevel="0" collapsed="false">
      <c r="A287" s="129" t="n">
        <v>1991</v>
      </c>
      <c r="B287" s="141" t="s">
        <v>77</v>
      </c>
      <c r="C287" s="141" t="s">
        <v>64</v>
      </c>
      <c r="D287" s="131" t="n">
        <v>0.319444444444444</v>
      </c>
      <c r="E287" s="131" t="n">
        <v>0.368055555555556</v>
      </c>
      <c r="G287" s="130" t="s">
        <v>170</v>
      </c>
      <c r="H287" s="141" t="s">
        <v>67</v>
      </c>
      <c r="I287" s="132" t="n">
        <v>289</v>
      </c>
      <c r="J287" s="132" t="n">
        <v>9390</v>
      </c>
      <c r="K287" s="133" t="n">
        <v>32.4913494809689</v>
      </c>
    </row>
    <row r="288" customFormat="false" ht="13.5" hidden="false" customHeight="false" outlineLevel="0" collapsed="false">
      <c r="A288" s="129" t="n">
        <v>1992</v>
      </c>
      <c r="B288" s="141" t="s">
        <v>77</v>
      </c>
      <c r="C288" s="141" t="s">
        <v>64</v>
      </c>
      <c r="D288" s="131" t="n">
        <v>0.319444444444444</v>
      </c>
      <c r="E288" s="131" t="n">
        <v>0.368055555555556</v>
      </c>
      <c r="G288" s="130" t="s">
        <v>170</v>
      </c>
      <c r="H288" s="141" t="s">
        <v>108</v>
      </c>
      <c r="I288" s="132" t="n">
        <v>289</v>
      </c>
      <c r="J288" s="132" t="n">
        <v>9490</v>
      </c>
      <c r="K288" s="133" t="n">
        <v>32.8373702422145</v>
      </c>
    </row>
    <row r="289" customFormat="false" ht="13.5" hidden="false" customHeight="false" outlineLevel="0" collapsed="false">
      <c r="A289" s="129" t="n">
        <v>1993</v>
      </c>
      <c r="B289" s="141" t="s">
        <v>77</v>
      </c>
      <c r="C289" s="141" t="s">
        <v>64</v>
      </c>
      <c r="D289" s="131" t="n">
        <v>0.319444444444444</v>
      </c>
      <c r="E289" s="131" t="n">
        <v>0.368055555555556</v>
      </c>
      <c r="G289" s="130" t="s">
        <v>170</v>
      </c>
      <c r="H289" s="141" t="s">
        <v>145</v>
      </c>
      <c r="I289" s="132" t="n">
        <v>289</v>
      </c>
      <c r="J289" s="132" t="n">
        <v>9590</v>
      </c>
      <c r="K289" s="133" t="n">
        <v>33.1833910034602</v>
      </c>
    </row>
    <row r="290" customFormat="false" ht="13.5" hidden="false" customHeight="false" outlineLevel="0" collapsed="false">
      <c r="A290" s="129" t="n">
        <v>1994</v>
      </c>
      <c r="B290" s="141" t="s">
        <v>77</v>
      </c>
      <c r="C290" s="141" t="s">
        <v>64</v>
      </c>
      <c r="D290" s="131" t="n">
        <v>0.319444444444444</v>
      </c>
      <c r="E290" s="131" t="n">
        <v>0.368055555555556</v>
      </c>
      <c r="G290" s="130" t="s">
        <v>170</v>
      </c>
      <c r="H290" s="141" t="s">
        <v>146</v>
      </c>
      <c r="I290" s="132" t="n">
        <v>289</v>
      </c>
      <c r="J290" s="132" t="n">
        <v>9690</v>
      </c>
      <c r="K290" s="133" t="n">
        <v>33.5294117647059</v>
      </c>
    </row>
    <row r="291" customFormat="false" ht="13.5" hidden="false" customHeight="false" outlineLevel="0" collapsed="false">
      <c r="A291" s="129" t="n">
        <v>1995</v>
      </c>
      <c r="B291" s="141" t="s">
        <v>77</v>
      </c>
      <c r="C291" s="141" t="s">
        <v>64</v>
      </c>
      <c r="D291" s="131" t="n">
        <v>0.319444444444444</v>
      </c>
      <c r="E291" s="131" t="n">
        <v>0.368055555555556</v>
      </c>
      <c r="G291" s="130" t="s">
        <v>170</v>
      </c>
      <c r="H291" s="141" t="s">
        <v>147</v>
      </c>
      <c r="I291" s="132" t="n">
        <v>289</v>
      </c>
      <c r="J291" s="132" t="n">
        <v>9790</v>
      </c>
      <c r="K291" s="133" t="n">
        <v>33.8754325259516</v>
      </c>
    </row>
    <row r="292" customFormat="false" ht="13.5" hidden="false" customHeight="false" outlineLevel="0" collapsed="false">
      <c r="A292" s="129" t="n">
        <v>1996</v>
      </c>
      <c r="B292" s="141" t="s">
        <v>77</v>
      </c>
      <c r="C292" s="141" t="s">
        <v>64</v>
      </c>
      <c r="D292" s="131" t="n">
        <v>0.319444444444444</v>
      </c>
      <c r="E292" s="131" t="n">
        <v>0.368055555555556</v>
      </c>
      <c r="G292" s="130" t="s">
        <v>170</v>
      </c>
      <c r="H292" s="141" t="s">
        <v>69</v>
      </c>
      <c r="I292" s="132" t="n">
        <v>979</v>
      </c>
      <c r="J292" s="132" t="n">
        <v>31190</v>
      </c>
      <c r="K292" s="133" t="n">
        <v>31.8590398365679</v>
      </c>
    </row>
    <row r="293" customFormat="false" ht="13.5" hidden="false" customHeight="false" outlineLevel="0" collapsed="false">
      <c r="A293" s="129" t="n">
        <v>1997</v>
      </c>
      <c r="B293" s="141" t="s">
        <v>77</v>
      </c>
      <c r="C293" s="141" t="s">
        <v>64</v>
      </c>
      <c r="D293" s="131" t="n">
        <v>0.319444444444444</v>
      </c>
      <c r="E293" s="131" t="n">
        <v>0.368055555555556</v>
      </c>
      <c r="G293" s="130" t="s">
        <v>170</v>
      </c>
      <c r="H293" s="141" t="s">
        <v>148</v>
      </c>
      <c r="I293" s="132" t="n">
        <v>979</v>
      </c>
      <c r="J293" s="132" t="n">
        <v>28690</v>
      </c>
      <c r="K293" s="133" t="n">
        <v>29.3054136874362</v>
      </c>
    </row>
    <row r="294" customFormat="false" ht="13.5" hidden="false" customHeight="false" outlineLevel="0" collapsed="false">
      <c r="A294" s="129" t="n">
        <v>1998</v>
      </c>
      <c r="B294" s="141" t="s">
        <v>77</v>
      </c>
      <c r="C294" s="141" t="s">
        <v>64</v>
      </c>
      <c r="D294" s="131" t="n">
        <v>0.319444444444444</v>
      </c>
      <c r="E294" s="131" t="n">
        <v>0.368055555555556</v>
      </c>
      <c r="G294" s="130" t="s">
        <v>170</v>
      </c>
      <c r="H294" s="141" t="s">
        <v>149</v>
      </c>
      <c r="I294" s="132" t="n">
        <v>979</v>
      </c>
      <c r="J294" s="132" t="n">
        <v>19990</v>
      </c>
      <c r="K294" s="133" t="n">
        <v>20.4187946884576</v>
      </c>
    </row>
    <row r="295" customFormat="false" ht="13.5" hidden="false" customHeight="false" outlineLevel="0" collapsed="false">
      <c r="A295" s="129" t="n">
        <v>1999</v>
      </c>
      <c r="B295" s="141" t="s">
        <v>77</v>
      </c>
      <c r="C295" s="141" t="s">
        <v>64</v>
      </c>
      <c r="D295" s="131" t="n">
        <v>0.319444444444444</v>
      </c>
      <c r="E295" s="131" t="n">
        <v>0.368055555555556</v>
      </c>
      <c r="G295" s="130" t="s">
        <v>170</v>
      </c>
      <c r="H295" s="141" t="s">
        <v>150</v>
      </c>
      <c r="I295" s="132" t="n">
        <v>882</v>
      </c>
      <c r="J295" s="132" t="n">
        <v>18290</v>
      </c>
      <c r="K295" s="133" t="n">
        <v>20.7369614512472</v>
      </c>
    </row>
    <row r="296" customFormat="false" ht="13.5" hidden="false" customHeight="false" outlineLevel="0" collapsed="false">
      <c r="A296" s="129" t="n">
        <v>2000</v>
      </c>
      <c r="B296" s="141" t="s">
        <v>77</v>
      </c>
      <c r="C296" s="141" t="s">
        <v>64</v>
      </c>
      <c r="D296" s="131" t="n">
        <v>0.611111111111111</v>
      </c>
      <c r="E296" s="131" t="n">
        <v>0.663194444444444</v>
      </c>
      <c r="G296" s="130" t="s">
        <v>171</v>
      </c>
      <c r="H296" s="141" t="s">
        <v>74</v>
      </c>
      <c r="I296" s="132" t="n">
        <v>689</v>
      </c>
      <c r="J296" s="132" t="n">
        <v>14890</v>
      </c>
      <c r="K296" s="133" t="n">
        <v>21.611030478955</v>
      </c>
    </row>
    <row r="297" customFormat="false" ht="13.5" hidden="false" customHeight="false" outlineLevel="0" collapsed="false">
      <c r="A297" s="129" t="n">
        <v>2001</v>
      </c>
      <c r="B297" s="141" t="s">
        <v>77</v>
      </c>
      <c r="C297" s="141" t="s">
        <v>64</v>
      </c>
      <c r="D297" s="131" t="n">
        <v>0.611111111111111</v>
      </c>
      <c r="E297" s="131" t="n">
        <v>0.663194444444444</v>
      </c>
      <c r="G297" s="130" t="s">
        <v>171</v>
      </c>
      <c r="H297" s="141" t="s">
        <v>144</v>
      </c>
      <c r="I297" s="132" t="n">
        <v>689</v>
      </c>
      <c r="J297" s="132" t="n">
        <v>17090</v>
      </c>
      <c r="K297" s="133" t="n">
        <v>24.8040638606676</v>
      </c>
    </row>
    <row r="298" customFormat="false" ht="13.5" hidden="false" customHeight="false" outlineLevel="0" collapsed="false">
      <c r="A298" s="129" t="n">
        <v>2002</v>
      </c>
      <c r="B298" s="141" t="s">
        <v>77</v>
      </c>
      <c r="C298" s="141" t="s">
        <v>64</v>
      </c>
      <c r="D298" s="131" t="n">
        <v>0.611111111111111</v>
      </c>
      <c r="E298" s="131" t="n">
        <v>0.663194444444444</v>
      </c>
      <c r="G298" s="130" t="s">
        <v>171</v>
      </c>
      <c r="H298" s="141" t="s">
        <v>67</v>
      </c>
      <c r="I298" s="132" t="n">
        <v>289</v>
      </c>
      <c r="J298" s="132" t="n">
        <v>9390</v>
      </c>
      <c r="K298" s="133" t="n">
        <v>32.4913494809689</v>
      </c>
    </row>
    <row r="299" customFormat="false" ht="13.5" hidden="false" customHeight="false" outlineLevel="0" collapsed="false">
      <c r="A299" s="129" t="n">
        <v>2003</v>
      </c>
      <c r="B299" s="141" t="s">
        <v>77</v>
      </c>
      <c r="C299" s="141" t="s">
        <v>64</v>
      </c>
      <c r="D299" s="131" t="n">
        <v>0.611111111111111</v>
      </c>
      <c r="E299" s="131" t="n">
        <v>0.663194444444444</v>
      </c>
      <c r="G299" s="130" t="s">
        <v>171</v>
      </c>
      <c r="H299" s="141" t="s">
        <v>108</v>
      </c>
      <c r="I299" s="132" t="n">
        <v>289</v>
      </c>
      <c r="J299" s="132" t="n">
        <v>9490</v>
      </c>
      <c r="K299" s="133" t="n">
        <v>32.8373702422145</v>
      </c>
    </row>
    <row r="300" customFormat="false" ht="13.5" hidden="false" customHeight="false" outlineLevel="0" collapsed="false">
      <c r="A300" s="129" t="n">
        <v>2004</v>
      </c>
      <c r="B300" s="141" t="s">
        <v>77</v>
      </c>
      <c r="C300" s="141" t="s">
        <v>64</v>
      </c>
      <c r="D300" s="131" t="n">
        <v>0.611111111111111</v>
      </c>
      <c r="E300" s="131" t="n">
        <v>0.663194444444444</v>
      </c>
      <c r="G300" s="130" t="s">
        <v>171</v>
      </c>
      <c r="H300" s="141" t="s">
        <v>145</v>
      </c>
      <c r="I300" s="132" t="n">
        <v>289</v>
      </c>
      <c r="J300" s="132" t="n">
        <v>9590</v>
      </c>
      <c r="K300" s="133" t="n">
        <v>33.1833910034602</v>
      </c>
    </row>
    <row r="301" customFormat="false" ht="13.5" hidden="false" customHeight="false" outlineLevel="0" collapsed="false">
      <c r="A301" s="129" t="n">
        <v>2005</v>
      </c>
      <c r="B301" s="141" t="s">
        <v>77</v>
      </c>
      <c r="C301" s="141" t="s">
        <v>64</v>
      </c>
      <c r="D301" s="131" t="n">
        <v>0.611111111111111</v>
      </c>
      <c r="E301" s="131" t="n">
        <v>0.663194444444444</v>
      </c>
      <c r="G301" s="130" t="s">
        <v>171</v>
      </c>
      <c r="H301" s="141" t="s">
        <v>146</v>
      </c>
      <c r="I301" s="132" t="n">
        <v>289</v>
      </c>
      <c r="J301" s="132" t="n">
        <v>9690</v>
      </c>
      <c r="K301" s="133" t="n">
        <v>33.5294117647059</v>
      </c>
    </row>
    <row r="302" customFormat="false" ht="13.5" hidden="false" customHeight="false" outlineLevel="0" collapsed="false">
      <c r="A302" s="129" t="n">
        <v>2006</v>
      </c>
      <c r="B302" s="141" t="s">
        <v>77</v>
      </c>
      <c r="C302" s="141" t="s">
        <v>64</v>
      </c>
      <c r="D302" s="131" t="n">
        <v>0.611111111111111</v>
      </c>
      <c r="E302" s="131" t="n">
        <v>0.663194444444444</v>
      </c>
      <c r="G302" s="130" t="s">
        <v>171</v>
      </c>
      <c r="H302" s="141" t="s">
        <v>147</v>
      </c>
      <c r="I302" s="132" t="n">
        <v>289</v>
      </c>
      <c r="J302" s="132" t="n">
        <v>9790</v>
      </c>
      <c r="K302" s="133" t="n">
        <v>33.8754325259516</v>
      </c>
    </row>
    <row r="303" customFormat="false" ht="13.5" hidden="false" customHeight="false" outlineLevel="0" collapsed="false">
      <c r="A303" s="129" t="n">
        <v>2007</v>
      </c>
      <c r="B303" s="141" t="s">
        <v>77</v>
      </c>
      <c r="C303" s="141" t="s">
        <v>64</v>
      </c>
      <c r="D303" s="131" t="n">
        <v>0.71875</v>
      </c>
      <c r="E303" s="131" t="n">
        <v>0.770833333333333</v>
      </c>
      <c r="G303" s="130" t="s">
        <v>172</v>
      </c>
      <c r="H303" s="141" t="s">
        <v>144</v>
      </c>
      <c r="I303" s="132" t="n">
        <v>689</v>
      </c>
      <c r="J303" s="132" t="n">
        <v>18490</v>
      </c>
      <c r="K303" s="133" t="n">
        <v>26.8359941944848</v>
      </c>
    </row>
    <row r="304" customFormat="false" ht="13.5" hidden="false" customHeight="false" outlineLevel="0" collapsed="false">
      <c r="A304" s="129" t="n">
        <v>2008</v>
      </c>
      <c r="B304" s="141" t="s">
        <v>77</v>
      </c>
      <c r="C304" s="141" t="s">
        <v>64</v>
      </c>
      <c r="D304" s="131" t="n">
        <v>0.71875</v>
      </c>
      <c r="E304" s="131" t="n">
        <v>0.770833333333333</v>
      </c>
      <c r="G304" s="130" t="s">
        <v>172</v>
      </c>
      <c r="H304" s="141" t="s">
        <v>108</v>
      </c>
      <c r="I304" s="132" t="n">
        <v>289</v>
      </c>
      <c r="J304" s="132" t="n">
        <v>6890</v>
      </c>
      <c r="K304" s="133" t="n">
        <v>23.840830449827</v>
      </c>
    </row>
    <row r="305" customFormat="false" ht="13.5" hidden="false" customHeight="false" outlineLevel="0" collapsed="false">
      <c r="A305" s="129" t="n">
        <v>2009</v>
      </c>
      <c r="B305" s="141" t="s">
        <v>77</v>
      </c>
      <c r="C305" s="141" t="s">
        <v>64</v>
      </c>
      <c r="D305" s="131" t="n">
        <v>0.71875</v>
      </c>
      <c r="E305" s="131" t="n">
        <v>0.770833333333333</v>
      </c>
      <c r="G305" s="130" t="s">
        <v>172</v>
      </c>
      <c r="H305" s="141" t="s">
        <v>145</v>
      </c>
      <c r="I305" s="132" t="n">
        <v>289</v>
      </c>
      <c r="J305" s="132" t="n">
        <v>7190</v>
      </c>
      <c r="K305" s="133" t="n">
        <v>24.878892733564</v>
      </c>
    </row>
    <row r="306" customFormat="false" ht="13.5" hidden="false" customHeight="false" outlineLevel="0" collapsed="false">
      <c r="A306" s="129" t="n">
        <v>2010</v>
      </c>
      <c r="B306" s="141" t="s">
        <v>77</v>
      </c>
      <c r="C306" s="141" t="s">
        <v>64</v>
      </c>
      <c r="D306" s="131" t="n">
        <v>0.71875</v>
      </c>
      <c r="E306" s="131" t="n">
        <v>0.770833333333333</v>
      </c>
      <c r="G306" s="130" t="s">
        <v>172</v>
      </c>
      <c r="H306" s="141" t="s">
        <v>146</v>
      </c>
      <c r="I306" s="132" t="n">
        <v>289</v>
      </c>
      <c r="J306" s="132" t="n">
        <v>7690</v>
      </c>
      <c r="K306" s="133" t="n">
        <v>26.6089965397924</v>
      </c>
    </row>
    <row r="307" customFormat="false" ht="13.5" hidden="false" customHeight="false" outlineLevel="0" collapsed="false">
      <c r="A307" s="129" t="n">
        <v>2011</v>
      </c>
      <c r="B307" s="141" t="s">
        <v>77</v>
      </c>
      <c r="C307" s="141" t="s">
        <v>64</v>
      </c>
      <c r="D307" s="131" t="n">
        <v>0.71875</v>
      </c>
      <c r="E307" s="131" t="n">
        <v>0.770833333333333</v>
      </c>
      <c r="G307" s="130" t="s">
        <v>172</v>
      </c>
      <c r="H307" s="141" t="s">
        <v>147</v>
      </c>
      <c r="I307" s="132" t="n">
        <v>289</v>
      </c>
      <c r="J307" s="132" t="n">
        <v>8690</v>
      </c>
      <c r="K307" s="133" t="n">
        <v>30.0692041522491</v>
      </c>
    </row>
    <row r="308" customFormat="false" ht="13.5" hidden="false" customHeight="false" outlineLevel="0" collapsed="false">
      <c r="A308" s="129" t="n">
        <v>2324</v>
      </c>
      <c r="B308" s="141" t="s">
        <v>83</v>
      </c>
      <c r="C308" s="141" t="s">
        <v>64</v>
      </c>
      <c r="D308" s="131" t="n">
        <v>0.326388888888889</v>
      </c>
      <c r="E308" s="131" t="n">
        <v>0.378472222222222</v>
      </c>
      <c r="G308" s="130" t="s">
        <v>173</v>
      </c>
      <c r="H308" s="141" t="s">
        <v>74</v>
      </c>
      <c r="I308" s="132" t="n">
        <v>820</v>
      </c>
      <c r="J308" s="132" t="n">
        <v>24110</v>
      </c>
      <c r="K308" s="133" t="n">
        <v>29.4024390243902</v>
      </c>
    </row>
    <row r="309" customFormat="false" ht="13.5" hidden="false" customHeight="false" outlineLevel="0" collapsed="false">
      <c r="A309" s="129" t="n">
        <v>2325</v>
      </c>
      <c r="B309" s="141" t="s">
        <v>83</v>
      </c>
      <c r="C309" s="141" t="s">
        <v>64</v>
      </c>
      <c r="D309" s="131" t="n">
        <v>0.326388888888889</v>
      </c>
      <c r="E309" s="131" t="n">
        <v>0.378472222222222</v>
      </c>
      <c r="G309" s="130" t="s">
        <v>173</v>
      </c>
      <c r="H309" s="141" t="s">
        <v>144</v>
      </c>
      <c r="I309" s="132" t="n">
        <v>820</v>
      </c>
      <c r="J309" s="132" t="n">
        <v>24610</v>
      </c>
      <c r="K309" s="133" t="n">
        <v>30.0121951219512</v>
      </c>
    </row>
    <row r="310" customFormat="false" ht="13.5" hidden="false" customHeight="false" outlineLevel="0" collapsed="false">
      <c r="A310" s="129" t="n">
        <v>2326</v>
      </c>
      <c r="B310" s="141" t="s">
        <v>83</v>
      </c>
      <c r="C310" s="141" t="s">
        <v>64</v>
      </c>
      <c r="D310" s="131" t="n">
        <v>0.326388888888889</v>
      </c>
      <c r="E310" s="131" t="n">
        <v>0.378472222222222</v>
      </c>
      <c r="G310" s="130" t="s">
        <v>173</v>
      </c>
      <c r="H310" s="141" t="s">
        <v>67</v>
      </c>
      <c r="I310" s="132" t="n">
        <v>420</v>
      </c>
      <c r="J310" s="132" t="n">
        <v>11910</v>
      </c>
      <c r="K310" s="133" t="n">
        <v>28.3571428571429</v>
      </c>
    </row>
    <row r="311" customFormat="false" ht="13.5" hidden="false" customHeight="false" outlineLevel="0" collapsed="false">
      <c r="A311" s="129" t="n">
        <v>2327</v>
      </c>
      <c r="B311" s="141" t="s">
        <v>83</v>
      </c>
      <c r="C311" s="141" t="s">
        <v>64</v>
      </c>
      <c r="D311" s="131" t="n">
        <v>0.326388888888889</v>
      </c>
      <c r="E311" s="131" t="n">
        <v>0.378472222222222</v>
      </c>
      <c r="G311" s="130" t="s">
        <v>173</v>
      </c>
      <c r="H311" s="141" t="s">
        <v>108</v>
      </c>
      <c r="I311" s="132" t="n">
        <v>420</v>
      </c>
      <c r="J311" s="132" t="n">
        <v>12510</v>
      </c>
      <c r="K311" s="133" t="n">
        <v>29.7857142857143</v>
      </c>
    </row>
    <row r="312" customFormat="false" ht="13.5" hidden="false" customHeight="false" outlineLevel="0" collapsed="false">
      <c r="A312" s="129" t="n">
        <v>2328</v>
      </c>
      <c r="B312" s="141" t="s">
        <v>83</v>
      </c>
      <c r="C312" s="141" t="s">
        <v>64</v>
      </c>
      <c r="D312" s="131" t="n">
        <v>0.326388888888889</v>
      </c>
      <c r="E312" s="131" t="n">
        <v>0.378472222222222</v>
      </c>
      <c r="G312" s="130" t="s">
        <v>173</v>
      </c>
      <c r="H312" s="141" t="s">
        <v>145</v>
      </c>
      <c r="I312" s="132" t="n">
        <v>420</v>
      </c>
      <c r="J312" s="132" t="n">
        <v>13510</v>
      </c>
      <c r="K312" s="133" t="n">
        <v>32.1666666666667</v>
      </c>
    </row>
    <row r="313" customFormat="false" ht="13.5" hidden="false" customHeight="false" outlineLevel="0" collapsed="false">
      <c r="A313" s="129" t="n">
        <v>2329</v>
      </c>
      <c r="B313" s="141" t="s">
        <v>83</v>
      </c>
      <c r="C313" s="141" t="s">
        <v>64</v>
      </c>
      <c r="D313" s="131" t="n">
        <v>0.326388888888889</v>
      </c>
      <c r="E313" s="131" t="n">
        <v>0.378472222222222</v>
      </c>
      <c r="G313" s="130" t="s">
        <v>173</v>
      </c>
      <c r="H313" s="141" t="s">
        <v>146</v>
      </c>
      <c r="I313" s="132" t="n">
        <v>420</v>
      </c>
      <c r="J313" s="132" t="n">
        <v>15010</v>
      </c>
      <c r="K313" s="133" t="n">
        <v>35.7380952380952</v>
      </c>
    </row>
    <row r="314" customFormat="false" ht="13.5" hidden="false" customHeight="false" outlineLevel="0" collapsed="false">
      <c r="A314" s="129" t="n">
        <v>2330</v>
      </c>
      <c r="B314" s="141" t="s">
        <v>83</v>
      </c>
      <c r="C314" s="141" t="s">
        <v>64</v>
      </c>
      <c r="D314" s="131" t="n">
        <v>0.326388888888889</v>
      </c>
      <c r="E314" s="131" t="n">
        <v>0.378472222222222</v>
      </c>
      <c r="G314" s="130" t="s">
        <v>173</v>
      </c>
      <c r="H314" s="141" t="s">
        <v>147</v>
      </c>
      <c r="I314" s="132" t="n">
        <v>420</v>
      </c>
      <c r="J314" s="132" t="n">
        <v>16810</v>
      </c>
      <c r="K314" s="133" t="n">
        <v>40.0238095238095</v>
      </c>
    </row>
    <row r="315" customFormat="false" ht="13.5" hidden="false" customHeight="false" outlineLevel="0" collapsed="false">
      <c r="A315" s="129" t="n">
        <v>2331</v>
      </c>
      <c r="B315" s="141" t="s">
        <v>83</v>
      </c>
      <c r="C315" s="141" t="s">
        <v>64</v>
      </c>
      <c r="D315" s="131" t="n">
        <v>0.326388888888889</v>
      </c>
      <c r="E315" s="131" t="n">
        <v>0.378472222222222</v>
      </c>
      <c r="G315" s="130" t="s">
        <v>173</v>
      </c>
      <c r="H315" s="141" t="s">
        <v>69</v>
      </c>
      <c r="I315" s="132" t="n">
        <v>1240</v>
      </c>
      <c r="J315" s="132" t="n">
        <v>39010</v>
      </c>
      <c r="K315" s="133" t="n">
        <v>31.4596774193548</v>
      </c>
    </row>
    <row r="316" customFormat="false" ht="13.5" hidden="false" customHeight="false" outlineLevel="0" collapsed="false">
      <c r="A316" s="129" t="n">
        <v>2332</v>
      </c>
      <c r="B316" s="141" t="s">
        <v>83</v>
      </c>
      <c r="C316" s="141" t="s">
        <v>64</v>
      </c>
      <c r="D316" s="131" t="n">
        <v>0.326388888888889</v>
      </c>
      <c r="E316" s="131" t="n">
        <v>0.378472222222222</v>
      </c>
      <c r="G316" s="130" t="s">
        <v>173</v>
      </c>
      <c r="H316" s="141" t="s">
        <v>148</v>
      </c>
      <c r="I316" s="132" t="n">
        <v>1240</v>
      </c>
      <c r="J316" s="132" t="n">
        <v>26960</v>
      </c>
      <c r="K316" s="133" t="n">
        <v>21.741935483871</v>
      </c>
    </row>
    <row r="317" customFormat="false" ht="13.5" hidden="false" customHeight="false" outlineLevel="0" collapsed="false">
      <c r="A317" s="129" t="n">
        <v>2333</v>
      </c>
      <c r="B317" s="141" t="s">
        <v>83</v>
      </c>
      <c r="C317" s="141" t="s">
        <v>64</v>
      </c>
      <c r="D317" s="131" t="n">
        <v>0.326388888888889</v>
      </c>
      <c r="E317" s="131" t="n">
        <v>0.378472222222222</v>
      </c>
      <c r="G317" s="130" t="s">
        <v>173</v>
      </c>
      <c r="H317" s="141" t="s">
        <v>149</v>
      </c>
      <c r="I317" s="132" t="n">
        <v>1240</v>
      </c>
      <c r="J317" s="132" t="n">
        <v>25760</v>
      </c>
      <c r="K317" s="133" t="n">
        <v>20.7741935483871</v>
      </c>
    </row>
    <row r="318" customFormat="false" ht="13.5" hidden="false" customHeight="false" outlineLevel="0" collapsed="false">
      <c r="A318" s="129" t="n">
        <v>2334</v>
      </c>
      <c r="B318" s="141" t="s">
        <v>83</v>
      </c>
      <c r="C318" s="141" t="s">
        <v>64</v>
      </c>
      <c r="D318" s="131" t="n">
        <v>0.326388888888889</v>
      </c>
      <c r="E318" s="131" t="n">
        <v>0.378472222222222</v>
      </c>
      <c r="G318" s="130" t="s">
        <v>173</v>
      </c>
      <c r="H318" s="141" t="s">
        <v>150</v>
      </c>
      <c r="I318" s="132" t="n">
        <v>1100</v>
      </c>
      <c r="J318" s="132" t="n">
        <v>23560</v>
      </c>
      <c r="K318" s="133" t="n">
        <v>21.4181818181818</v>
      </c>
    </row>
    <row r="319" customFormat="false" ht="13.5" hidden="false" customHeight="false" outlineLevel="0" collapsed="false">
      <c r="A319" s="129" t="n">
        <v>2335</v>
      </c>
      <c r="B319" s="141" t="s">
        <v>83</v>
      </c>
      <c r="C319" s="141" t="s">
        <v>64</v>
      </c>
      <c r="D319" s="131" t="n">
        <v>0.590277777777778</v>
      </c>
      <c r="E319" s="131" t="n">
        <v>0.645833333333333</v>
      </c>
      <c r="G319" s="130" t="s">
        <v>174</v>
      </c>
      <c r="H319" s="141" t="s">
        <v>74</v>
      </c>
      <c r="I319" s="132" t="n">
        <v>820</v>
      </c>
      <c r="J319" s="132" t="n">
        <v>24110</v>
      </c>
      <c r="K319" s="133" t="n">
        <v>29.4024390243902</v>
      </c>
    </row>
    <row r="320" customFormat="false" ht="13.5" hidden="false" customHeight="false" outlineLevel="0" collapsed="false">
      <c r="A320" s="129" t="n">
        <v>2336</v>
      </c>
      <c r="B320" s="141" t="s">
        <v>83</v>
      </c>
      <c r="C320" s="141" t="s">
        <v>64</v>
      </c>
      <c r="D320" s="131" t="n">
        <v>0.590277777777778</v>
      </c>
      <c r="E320" s="131" t="n">
        <v>0.645833333333333</v>
      </c>
      <c r="G320" s="130" t="s">
        <v>174</v>
      </c>
      <c r="H320" s="141" t="s">
        <v>144</v>
      </c>
      <c r="I320" s="132" t="n">
        <v>820</v>
      </c>
      <c r="J320" s="132" t="n">
        <v>24610</v>
      </c>
      <c r="K320" s="133" t="n">
        <v>30.0121951219512</v>
      </c>
    </row>
    <row r="321" customFormat="false" ht="13.5" hidden="false" customHeight="false" outlineLevel="0" collapsed="false">
      <c r="A321" s="129" t="n">
        <v>2337</v>
      </c>
      <c r="B321" s="141" t="s">
        <v>83</v>
      </c>
      <c r="C321" s="141" t="s">
        <v>64</v>
      </c>
      <c r="D321" s="131" t="n">
        <v>0.590277777777778</v>
      </c>
      <c r="E321" s="131" t="n">
        <v>0.645833333333333</v>
      </c>
      <c r="G321" s="130" t="s">
        <v>174</v>
      </c>
      <c r="H321" s="141" t="s">
        <v>67</v>
      </c>
      <c r="I321" s="132" t="n">
        <v>420</v>
      </c>
      <c r="J321" s="132" t="n">
        <v>11910</v>
      </c>
      <c r="K321" s="133" t="n">
        <v>28.3571428571429</v>
      </c>
    </row>
    <row r="322" customFormat="false" ht="13.5" hidden="false" customHeight="false" outlineLevel="0" collapsed="false">
      <c r="A322" s="129" t="n">
        <v>2338</v>
      </c>
      <c r="B322" s="141" t="s">
        <v>83</v>
      </c>
      <c r="C322" s="141" t="s">
        <v>64</v>
      </c>
      <c r="D322" s="131" t="n">
        <v>0.590277777777778</v>
      </c>
      <c r="E322" s="131" t="n">
        <v>0.645833333333333</v>
      </c>
      <c r="G322" s="130" t="s">
        <v>174</v>
      </c>
      <c r="H322" s="141" t="s">
        <v>108</v>
      </c>
      <c r="I322" s="132" t="n">
        <v>420</v>
      </c>
      <c r="J322" s="132" t="n">
        <v>12510</v>
      </c>
      <c r="K322" s="133" t="n">
        <v>29.7857142857143</v>
      </c>
    </row>
    <row r="323" customFormat="false" ht="13.5" hidden="false" customHeight="false" outlineLevel="0" collapsed="false">
      <c r="A323" s="129" t="n">
        <v>2339</v>
      </c>
      <c r="B323" s="141" t="s">
        <v>83</v>
      </c>
      <c r="C323" s="141" t="s">
        <v>64</v>
      </c>
      <c r="D323" s="131" t="n">
        <v>0.590277777777778</v>
      </c>
      <c r="E323" s="131" t="n">
        <v>0.645833333333333</v>
      </c>
      <c r="G323" s="130" t="s">
        <v>174</v>
      </c>
      <c r="H323" s="141" t="s">
        <v>145</v>
      </c>
      <c r="I323" s="132" t="n">
        <v>420</v>
      </c>
      <c r="J323" s="132" t="n">
        <v>13510</v>
      </c>
      <c r="K323" s="133" t="n">
        <v>32.1666666666667</v>
      </c>
    </row>
    <row r="324" customFormat="false" ht="13.5" hidden="false" customHeight="false" outlineLevel="0" collapsed="false">
      <c r="A324" s="129" t="n">
        <v>2340</v>
      </c>
      <c r="B324" s="141" t="s">
        <v>83</v>
      </c>
      <c r="C324" s="141" t="s">
        <v>64</v>
      </c>
      <c r="D324" s="131" t="n">
        <v>0.590277777777778</v>
      </c>
      <c r="E324" s="131" t="n">
        <v>0.645833333333333</v>
      </c>
      <c r="G324" s="130" t="s">
        <v>174</v>
      </c>
      <c r="H324" s="141" t="s">
        <v>146</v>
      </c>
      <c r="I324" s="132" t="n">
        <v>420</v>
      </c>
      <c r="J324" s="132" t="n">
        <v>15810</v>
      </c>
      <c r="K324" s="133" t="n">
        <v>37.6428571428571</v>
      </c>
    </row>
    <row r="325" customFormat="false" ht="13.5" hidden="false" customHeight="false" outlineLevel="0" collapsed="false">
      <c r="A325" s="129" t="n">
        <v>2341</v>
      </c>
      <c r="B325" s="141" t="s">
        <v>83</v>
      </c>
      <c r="C325" s="141" t="s">
        <v>64</v>
      </c>
      <c r="D325" s="131" t="n">
        <v>0.590277777777778</v>
      </c>
      <c r="E325" s="131" t="n">
        <v>0.645833333333333</v>
      </c>
      <c r="G325" s="130" t="s">
        <v>174</v>
      </c>
      <c r="H325" s="141" t="s">
        <v>147</v>
      </c>
      <c r="I325" s="132" t="n">
        <v>420</v>
      </c>
      <c r="J325" s="132" t="n">
        <v>21310</v>
      </c>
      <c r="K325" s="133" t="n">
        <v>50.7380952380952</v>
      </c>
    </row>
    <row r="326" customFormat="false" ht="13.5" hidden="false" customHeight="false" outlineLevel="0" collapsed="false">
      <c r="A326" s="129" t="n">
        <v>2342</v>
      </c>
      <c r="B326" s="141" t="s">
        <v>83</v>
      </c>
      <c r="C326" s="141" t="s">
        <v>64</v>
      </c>
      <c r="D326" s="131" t="n">
        <v>0.590277777777778</v>
      </c>
      <c r="E326" s="131" t="n">
        <v>0.645833333333333</v>
      </c>
      <c r="G326" s="130" t="s">
        <v>174</v>
      </c>
      <c r="H326" s="141" t="s">
        <v>69</v>
      </c>
      <c r="I326" s="132" t="n">
        <v>1240</v>
      </c>
      <c r="J326" s="132" t="n">
        <v>39010</v>
      </c>
      <c r="K326" s="133" t="n">
        <v>31.4596774193548</v>
      </c>
    </row>
    <row r="327" customFormat="false" ht="13.5" hidden="false" customHeight="false" outlineLevel="0" collapsed="false">
      <c r="A327" s="129" t="n">
        <v>2343</v>
      </c>
      <c r="B327" s="141" t="s">
        <v>83</v>
      </c>
      <c r="C327" s="141" t="s">
        <v>64</v>
      </c>
      <c r="D327" s="131" t="n">
        <v>0.590277777777778</v>
      </c>
      <c r="E327" s="131" t="n">
        <v>0.645833333333333</v>
      </c>
      <c r="G327" s="130" t="s">
        <v>174</v>
      </c>
      <c r="H327" s="141" t="s">
        <v>148</v>
      </c>
      <c r="I327" s="132" t="n">
        <v>1240</v>
      </c>
      <c r="J327" s="132" t="n">
        <v>26960</v>
      </c>
      <c r="K327" s="133" t="n">
        <v>21.741935483871</v>
      </c>
    </row>
    <row r="328" customFormat="false" ht="13.5" hidden="false" customHeight="false" outlineLevel="0" collapsed="false">
      <c r="A328" s="129" t="n">
        <v>2344</v>
      </c>
      <c r="B328" s="141" t="s">
        <v>83</v>
      </c>
      <c r="C328" s="141" t="s">
        <v>64</v>
      </c>
      <c r="D328" s="131" t="n">
        <v>0.590277777777778</v>
      </c>
      <c r="E328" s="131" t="n">
        <v>0.645833333333333</v>
      </c>
      <c r="G328" s="130" t="s">
        <v>174</v>
      </c>
      <c r="H328" s="141" t="s">
        <v>149</v>
      </c>
      <c r="I328" s="132" t="n">
        <v>1240</v>
      </c>
      <c r="J328" s="132" t="n">
        <v>25760</v>
      </c>
      <c r="K328" s="133" t="n">
        <v>20.7741935483871</v>
      </c>
    </row>
    <row r="329" customFormat="false" ht="13.5" hidden="false" customHeight="false" outlineLevel="0" collapsed="false">
      <c r="A329" s="129" t="n">
        <v>2345</v>
      </c>
      <c r="B329" s="141" t="s">
        <v>83</v>
      </c>
      <c r="C329" s="141" t="s">
        <v>64</v>
      </c>
      <c r="D329" s="131" t="n">
        <v>0.590277777777778</v>
      </c>
      <c r="E329" s="131" t="n">
        <v>0.645833333333333</v>
      </c>
      <c r="G329" s="130" t="s">
        <v>174</v>
      </c>
      <c r="H329" s="141" t="s">
        <v>150</v>
      </c>
      <c r="I329" s="132" t="n">
        <v>1100</v>
      </c>
      <c r="J329" s="132" t="n">
        <v>23560</v>
      </c>
      <c r="K329" s="133" t="n">
        <v>21.4181818181818</v>
      </c>
    </row>
    <row r="330" customFormat="false" ht="13.5" hidden="false" customHeight="false" outlineLevel="0" collapsed="false">
      <c r="A330" s="129" t="n">
        <v>2827</v>
      </c>
      <c r="B330" s="141" t="s">
        <v>88</v>
      </c>
      <c r="C330" s="141" t="s">
        <v>64</v>
      </c>
      <c r="D330" s="131" t="n">
        <v>0.579861111111111</v>
      </c>
      <c r="E330" s="131" t="n">
        <v>0.645833333333333</v>
      </c>
      <c r="G330" s="130" t="s">
        <v>175</v>
      </c>
      <c r="H330" s="141" t="s">
        <v>74</v>
      </c>
      <c r="I330" s="132" t="n">
        <v>1021</v>
      </c>
      <c r="J330" s="132" t="n">
        <v>30250</v>
      </c>
      <c r="K330" s="133" t="n">
        <v>29.6278158667973</v>
      </c>
    </row>
    <row r="331" customFormat="false" ht="13.5" hidden="false" customHeight="false" outlineLevel="0" collapsed="false">
      <c r="A331" s="129" t="n">
        <v>2828</v>
      </c>
      <c r="B331" s="141" t="s">
        <v>88</v>
      </c>
      <c r="C331" s="141" t="s">
        <v>64</v>
      </c>
      <c r="D331" s="131" t="n">
        <v>0.579861111111111</v>
      </c>
      <c r="E331" s="131" t="n">
        <v>0.645833333333333</v>
      </c>
      <c r="G331" s="130" t="s">
        <v>175</v>
      </c>
      <c r="H331" s="141" t="s">
        <v>144</v>
      </c>
      <c r="I331" s="132" t="n">
        <v>1021</v>
      </c>
      <c r="J331" s="132" t="n">
        <v>30350</v>
      </c>
      <c r="K331" s="133" t="n">
        <v>29.7257590597453</v>
      </c>
    </row>
    <row r="332" customFormat="false" ht="13.5" hidden="false" customHeight="false" outlineLevel="0" collapsed="false">
      <c r="A332" s="129" t="n">
        <v>2829</v>
      </c>
      <c r="B332" s="141" t="s">
        <v>88</v>
      </c>
      <c r="C332" s="141" t="s">
        <v>64</v>
      </c>
      <c r="D332" s="131" t="n">
        <v>0.579861111111111</v>
      </c>
      <c r="E332" s="131" t="n">
        <v>0.645833333333333</v>
      </c>
      <c r="G332" s="130" t="s">
        <v>175</v>
      </c>
      <c r="H332" s="141" t="s">
        <v>67</v>
      </c>
      <c r="I332" s="132" t="n">
        <v>621</v>
      </c>
      <c r="J332" s="132" t="n">
        <v>11350</v>
      </c>
      <c r="K332" s="133" t="n">
        <v>18.2769726247987</v>
      </c>
    </row>
    <row r="333" customFormat="false" ht="13.5" hidden="false" customHeight="false" outlineLevel="0" collapsed="false">
      <c r="A333" s="129" t="n">
        <v>2830</v>
      </c>
      <c r="B333" s="141" t="s">
        <v>88</v>
      </c>
      <c r="C333" s="141" t="s">
        <v>64</v>
      </c>
      <c r="D333" s="131" t="n">
        <v>0.579861111111111</v>
      </c>
      <c r="E333" s="131" t="n">
        <v>0.645833333333333</v>
      </c>
      <c r="G333" s="130" t="s">
        <v>175</v>
      </c>
      <c r="H333" s="141" t="s">
        <v>108</v>
      </c>
      <c r="I333" s="132" t="n">
        <v>621</v>
      </c>
      <c r="J333" s="132" t="n">
        <v>11850</v>
      </c>
      <c r="K333" s="133" t="n">
        <v>19.0821256038647</v>
      </c>
    </row>
    <row r="334" customFormat="false" ht="13.5" hidden="false" customHeight="false" outlineLevel="0" collapsed="false">
      <c r="A334" s="129" t="n">
        <v>2831</v>
      </c>
      <c r="B334" s="141" t="s">
        <v>88</v>
      </c>
      <c r="C334" s="141" t="s">
        <v>64</v>
      </c>
      <c r="D334" s="131" t="n">
        <v>0.579861111111111</v>
      </c>
      <c r="E334" s="131" t="n">
        <v>0.645833333333333</v>
      </c>
      <c r="G334" s="130" t="s">
        <v>175</v>
      </c>
      <c r="H334" s="141" t="s">
        <v>145</v>
      </c>
      <c r="I334" s="132" t="n">
        <v>621</v>
      </c>
      <c r="J334" s="132" t="n">
        <v>12150</v>
      </c>
      <c r="K334" s="133" t="n">
        <v>19.5652173913043</v>
      </c>
    </row>
    <row r="335" customFormat="false" ht="13.5" hidden="false" customHeight="false" outlineLevel="0" collapsed="false">
      <c r="A335" s="129" t="n">
        <v>2832</v>
      </c>
      <c r="B335" s="141" t="s">
        <v>88</v>
      </c>
      <c r="C335" s="141" t="s">
        <v>64</v>
      </c>
      <c r="D335" s="131" t="n">
        <v>0.579861111111111</v>
      </c>
      <c r="E335" s="131" t="n">
        <v>0.645833333333333</v>
      </c>
      <c r="G335" s="130" t="s">
        <v>175</v>
      </c>
      <c r="H335" s="141" t="s">
        <v>146</v>
      </c>
      <c r="I335" s="132" t="n">
        <v>621</v>
      </c>
      <c r="J335" s="132" t="n">
        <v>12450</v>
      </c>
      <c r="K335" s="133" t="n">
        <v>20.048309178744</v>
      </c>
    </row>
    <row r="336" customFormat="false" ht="13.5" hidden="false" customHeight="false" outlineLevel="0" collapsed="false">
      <c r="A336" s="129" t="n">
        <v>2833</v>
      </c>
      <c r="B336" s="141" t="s">
        <v>88</v>
      </c>
      <c r="C336" s="141" t="s">
        <v>64</v>
      </c>
      <c r="D336" s="131" t="n">
        <v>0.579861111111111</v>
      </c>
      <c r="E336" s="131" t="n">
        <v>0.645833333333333</v>
      </c>
      <c r="G336" s="130" t="s">
        <v>175</v>
      </c>
      <c r="H336" s="141" t="s">
        <v>147</v>
      </c>
      <c r="I336" s="132" t="n">
        <v>621</v>
      </c>
      <c r="J336" s="132" t="n">
        <v>12850</v>
      </c>
      <c r="K336" s="133" t="n">
        <v>20.6924315619968</v>
      </c>
    </row>
    <row r="337" customFormat="false" ht="13.5" hidden="false" customHeight="false" outlineLevel="0" collapsed="false">
      <c r="A337" s="129" t="n">
        <v>2977</v>
      </c>
      <c r="B337" s="141" t="s">
        <v>90</v>
      </c>
      <c r="C337" s="141" t="s">
        <v>64</v>
      </c>
      <c r="D337" s="131" t="n">
        <v>0.305555555555556</v>
      </c>
      <c r="E337" s="131" t="n">
        <v>0.378472222222222</v>
      </c>
      <c r="G337" s="130" t="s">
        <v>176</v>
      </c>
      <c r="H337" s="141" t="s">
        <v>74</v>
      </c>
      <c r="I337" s="132" t="n">
        <v>1250</v>
      </c>
      <c r="J337" s="132" t="n">
        <v>30060</v>
      </c>
      <c r="K337" s="133" t="n">
        <v>24.048</v>
      </c>
    </row>
    <row r="338" customFormat="false" ht="13.5" hidden="false" customHeight="false" outlineLevel="0" collapsed="false">
      <c r="A338" s="129" t="n">
        <v>2978</v>
      </c>
      <c r="B338" s="141" t="s">
        <v>90</v>
      </c>
      <c r="C338" s="141" t="s">
        <v>64</v>
      </c>
      <c r="D338" s="131" t="n">
        <v>0.305555555555556</v>
      </c>
      <c r="E338" s="131" t="n">
        <v>0.378472222222222</v>
      </c>
      <c r="G338" s="130" t="s">
        <v>176</v>
      </c>
      <c r="H338" s="141" t="s">
        <v>144</v>
      </c>
      <c r="I338" s="132" t="n">
        <v>1250</v>
      </c>
      <c r="J338" s="132" t="n">
        <v>39760</v>
      </c>
      <c r="K338" s="133" t="n">
        <v>31.808</v>
      </c>
    </row>
    <row r="339" customFormat="false" ht="13.5" hidden="false" customHeight="false" outlineLevel="0" collapsed="false">
      <c r="A339" s="129" t="n">
        <v>2979</v>
      </c>
      <c r="B339" s="141" t="s">
        <v>90</v>
      </c>
      <c r="C339" s="141" t="s">
        <v>64</v>
      </c>
      <c r="D339" s="131" t="n">
        <v>0.305555555555556</v>
      </c>
      <c r="E339" s="131" t="n">
        <v>0.378472222222222</v>
      </c>
      <c r="G339" s="130" t="s">
        <v>176</v>
      </c>
      <c r="H339" s="141" t="s">
        <v>67</v>
      </c>
      <c r="I339" s="132" t="n">
        <v>850</v>
      </c>
      <c r="J339" s="132" t="n">
        <v>13360</v>
      </c>
      <c r="K339" s="133" t="n">
        <v>15.7176470588235</v>
      </c>
    </row>
    <row r="340" customFormat="false" ht="13.5" hidden="false" customHeight="false" outlineLevel="0" collapsed="false">
      <c r="A340" s="129" t="n">
        <v>2980</v>
      </c>
      <c r="B340" s="141" t="s">
        <v>90</v>
      </c>
      <c r="C340" s="141" t="s">
        <v>64</v>
      </c>
      <c r="D340" s="131" t="n">
        <v>0.305555555555556</v>
      </c>
      <c r="E340" s="131" t="n">
        <v>0.378472222222222</v>
      </c>
      <c r="G340" s="130" t="s">
        <v>176</v>
      </c>
      <c r="H340" s="141" t="s">
        <v>108</v>
      </c>
      <c r="I340" s="132" t="n">
        <v>850</v>
      </c>
      <c r="J340" s="132" t="n">
        <v>13860</v>
      </c>
      <c r="K340" s="133" t="n">
        <v>16.3058823529412</v>
      </c>
    </row>
    <row r="341" customFormat="false" ht="13.5" hidden="false" customHeight="false" outlineLevel="0" collapsed="false">
      <c r="A341" s="129" t="n">
        <v>2981</v>
      </c>
      <c r="B341" s="141" t="s">
        <v>90</v>
      </c>
      <c r="C341" s="141" t="s">
        <v>64</v>
      </c>
      <c r="D341" s="131" t="n">
        <v>0.305555555555556</v>
      </c>
      <c r="E341" s="131" t="n">
        <v>0.378472222222222</v>
      </c>
      <c r="G341" s="130" t="s">
        <v>176</v>
      </c>
      <c r="H341" s="141" t="s">
        <v>145</v>
      </c>
      <c r="I341" s="132" t="n">
        <v>850</v>
      </c>
      <c r="J341" s="132" t="n">
        <v>14360</v>
      </c>
      <c r="K341" s="133" t="n">
        <v>16.8941176470588</v>
      </c>
    </row>
    <row r="342" customFormat="false" ht="13.5" hidden="false" customHeight="false" outlineLevel="0" collapsed="false">
      <c r="A342" s="129" t="n">
        <v>2982</v>
      </c>
      <c r="B342" s="141" t="s">
        <v>90</v>
      </c>
      <c r="C342" s="141" t="s">
        <v>64</v>
      </c>
      <c r="D342" s="131" t="n">
        <v>0.305555555555556</v>
      </c>
      <c r="E342" s="131" t="n">
        <v>0.378472222222222</v>
      </c>
      <c r="G342" s="130" t="s">
        <v>176</v>
      </c>
      <c r="H342" s="141" t="s">
        <v>146</v>
      </c>
      <c r="I342" s="132" t="n">
        <v>850</v>
      </c>
      <c r="J342" s="132" t="n">
        <v>14860</v>
      </c>
      <c r="K342" s="133" t="n">
        <v>17.4823529411765</v>
      </c>
    </row>
    <row r="343" customFormat="false" ht="13.5" hidden="false" customHeight="false" outlineLevel="0" collapsed="false">
      <c r="A343" s="129" t="n">
        <v>2983</v>
      </c>
      <c r="B343" s="141" t="s">
        <v>90</v>
      </c>
      <c r="C343" s="141" t="s">
        <v>64</v>
      </c>
      <c r="D343" s="131" t="n">
        <v>0.305555555555556</v>
      </c>
      <c r="E343" s="131" t="n">
        <v>0.378472222222222</v>
      </c>
      <c r="G343" s="130" t="s">
        <v>176</v>
      </c>
      <c r="H343" s="141" t="s">
        <v>147</v>
      </c>
      <c r="I343" s="132" t="n">
        <v>850</v>
      </c>
      <c r="J343" s="132" t="n">
        <v>15260</v>
      </c>
      <c r="K343" s="133" t="n">
        <v>17.9529411764706</v>
      </c>
    </row>
    <row r="344" customFormat="false" ht="13.5" hidden="false" customHeight="false" outlineLevel="0" collapsed="false">
      <c r="A344" s="129" t="n">
        <v>2984</v>
      </c>
      <c r="B344" s="141" t="s">
        <v>90</v>
      </c>
      <c r="C344" s="141" t="s">
        <v>64</v>
      </c>
      <c r="D344" s="131" t="n">
        <v>0.305555555555556</v>
      </c>
      <c r="E344" s="131" t="n">
        <v>0.378472222222222</v>
      </c>
      <c r="G344" s="130" t="s">
        <v>176</v>
      </c>
      <c r="H344" s="141" t="s">
        <v>69</v>
      </c>
      <c r="I344" s="132" t="n">
        <v>2101</v>
      </c>
      <c r="J344" s="132" t="n">
        <v>59260</v>
      </c>
      <c r="K344" s="133" t="n">
        <v>28.2056163731556</v>
      </c>
    </row>
    <row r="345" customFormat="false" ht="13.5" hidden="false" customHeight="false" outlineLevel="0" collapsed="false">
      <c r="A345" s="129" t="n">
        <v>2985</v>
      </c>
      <c r="B345" s="141" t="s">
        <v>90</v>
      </c>
      <c r="C345" s="141" t="s">
        <v>64</v>
      </c>
      <c r="D345" s="131" t="n">
        <v>0.305555555555556</v>
      </c>
      <c r="E345" s="131" t="n">
        <v>0.378472222222222</v>
      </c>
      <c r="G345" s="130" t="s">
        <v>176</v>
      </c>
      <c r="H345" s="141" t="s">
        <v>148</v>
      </c>
      <c r="I345" s="132" t="n">
        <v>2101</v>
      </c>
      <c r="J345" s="132" t="n">
        <v>56310</v>
      </c>
      <c r="K345" s="133" t="n">
        <v>26.8015230842456</v>
      </c>
    </row>
    <row r="346" customFormat="false" ht="13.5" hidden="false" customHeight="false" outlineLevel="0" collapsed="false">
      <c r="A346" s="129" t="n">
        <v>2986</v>
      </c>
      <c r="B346" s="141" t="s">
        <v>90</v>
      </c>
      <c r="C346" s="141" t="s">
        <v>64</v>
      </c>
      <c r="D346" s="131" t="n">
        <v>0.305555555555556</v>
      </c>
      <c r="E346" s="131" t="n">
        <v>0.378472222222222</v>
      </c>
      <c r="G346" s="130" t="s">
        <v>176</v>
      </c>
      <c r="H346" s="141" t="s">
        <v>149</v>
      </c>
      <c r="I346" s="132" t="n">
        <v>2101</v>
      </c>
      <c r="J346" s="132" t="n">
        <v>39160</v>
      </c>
      <c r="K346" s="133" t="n">
        <v>18.6387434554974</v>
      </c>
    </row>
    <row r="347" customFormat="false" ht="13.5" hidden="false" customHeight="false" outlineLevel="0" collapsed="false">
      <c r="A347" s="129" t="n">
        <v>2987</v>
      </c>
      <c r="B347" s="141" t="s">
        <v>90</v>
      </c>
      <c r="C347" s="141" t="s">
        <v>64</v>
      </c>
      <c r="D347" s="131" t="n">
        <v>0.305555555555556</v>
      </c>
      <c r="E347" s="131" t="n">
        <v>0.378472222222222</v>
      </c>
      <c r="G347" s="130" t="s">
        <v>176</v>
      </c>
      <c r="H347" s="141" t="s">
        <v>150</v>
      </c>
      <c r="I347" s="132" t="n">
        <v>1817</v>
      </c>
      <c r="J347" s="132" t="n">
        <v>35460</v>
      </c>
      <c r="K347" s="133" t="n">
        <v>19.515685195377</v>
      </c>
    </row>
    <row r="348" customFormat="false" ht="13.5" hidden="false" customHeight="false" outlineLevel="0" collapsed="false">
      <c r="A348" s="129" t="n">
        <v>2988</v>
      </c>
      <c r="B348" s="141" t="s">
        <v>90</v>
      </c>
      <c r="C348" s="141" t="s">
        <v>64</v>
      </c>
      <c r="D348" s="131" t="n">
        <v>0.569444444444444</v>
      </c>
      <c r="E348" s="131" t="n">
        <v>0.645833333333333</v>
      </c>
      <c r="G348" s="130" t="s">
        <v>177</v>
      </c>
      <c r="H348" s="141" t="s">
        <v>74</v>
      </c>
      <c r="I348" s="132" t="n">
        <v>1250</v>
      </c>
      <c r="J348" s="132" t="n">
        <v>37260</v>
      </c>
      <c r="K348" s="133" t="n">
        <v>29.808</v>
      </c>
    </row>
    <row r="349" customFormat="false" ht="13.5" hidden="false" customHeight="false" outlineLevel="0" collapsed="false">
      <c r="A349" s="129" t="n">
        <v>2989</v>
      </c>
      <c r="B349" s="141" t="s">
        <v>90</v>
      </c>
      <c r="C349" s="141" t="s">
        <v>64</v>
      </c>
      <c r="D349" s="131" t="n">
        <v>0.569444444444444</v>
      </c>
      <c r="E349" s="131" t="n">
        <v>0.645833333333333</v>
      </c>
      <c r="G349" s="130" t="s">
        <v>177</v>
      </c>
      <c r="H349" s="141" t="s">
        <v>144</v>
      </c>
      <c r="I349" s="132" t="n">
        <v>1250</v>
      </c>
      <c r="J349" s="132" t="n">
        <v>37360</v>
      </c>
      <c r="K349" s="133" t="n">
        <v>29.888</v>
      </c>
    </row>
    <row r="350" customFormat="false" ht="13.5" hidden="false" customHeight="false" outlineLevel="0" collapsed="false">
      <c r="A350" s="129" t="n">
        <v>2990</v>
      </c>
      <c r="B350" s="141" t="s">
        <v>90</v>
      </c>
      <c r="C350" s="141" t="s">
        <v>64</v>
      </c>
      <c r="D350" s="131" t="n">
        <v>0.569444444444444</v>
      </c>
      <c r="E350" s="131" t="n">
        <v>0.645833333333333</v>
      </c>
      <c r="G350" s="130" t="s">
        <v>177</v>
      </c>
      <c r="H350" s="141" t="s">
        <v>67</v>
      </c>
      <c r="I350" s="132" t="n">
        <v>850</v>
      </c>
      <c r="J350" s="132" t="n">
        <v>13360</v>
      </c>
      <c r="K350" s="133" t="n">
        <v>15.7176470588235</v>
      </c>
    </row>
    <row r="351" customFormat="false" ht="13.5" hidden="false" customHeight="false" outlineLevel="0" collapsed="false">
      <c r="A351" s="129" t="n">
        <v>2991</v>
      </c>
      <c r="B351" s="141" t="s">
        <v>90</v>
      </c>
      <c r="C351" s="141" t="s">
        <v>64</v>
      </c>
      <c r="D351" s="131" t="n">
        <v>0.569444444444444</v>
      </c>
      <c r="E351" s="131" t="n">
        <v>0.645833333333333</v>
      </c>
      <c r="G351" s="130" t="s">
        <v>177</v>
      </c>
      <c r="H351" s="141" t="s">
        <v>108</v>
      </c>
      <c r="I351" s="132" t="n">
        <v>850</v>
      </c>
      <c r="J351" s="132" t="n">
        <v>13860</v>
      </c>
      <c r="K351" s="133" t="n">
        <v>16.3058823529412</v>
      </c>
    </row>
    <row r="352" customFormat="false" ht="13.5" hidden="false" customHeight="false" outlineLevel="0" collapsed="false">
      <c r="A352" s="129" t="n">
        <v>2992</v>
      </c>
      <c r="B352" s="141" t="s">
        <v>90</v>
      </c>
      <c r="C352" s="141" t="s">
        <v>64</v>
      </c>
      <c r="D352" s="131" t="n">
        <v>0.569444444444444</v>
      </c>
      <c r="E352" s="131" t="n">
        <v>0.645833333333333</v>
      </c>
      <c r="G352" s="130" t="s">
        <v>177</v>
      </c>
      <c r="H352" s="141" t="s">
        <v>145</v>
      </c>
      <c r="I352" s="132" t="n">
        <v>850</v>
      </c>
      <c r="J352" s="132" t="n">
        <v>14360</v>
      </c>
      <c r="K352" s="133" t="n">
        <v>16.8941176470588</v>
      </c>
    </row>
    <row r="353" customFormat="false" ht="13.5" hidden="false" customHeight="false" outlineLevel="0" collapsed="false">
      <c r="A353" s="129" t="n">
        <v>2993</v>
      </c>
      <c r="B353" s="141" t="s">
        <v>90</v>
      </c>
      <c r="C353" s="141" t="s">
        <v>64</v>
      </c>
      <c r="D353" s="131" t="n">
        <v>0.569444444444444</v>
      </c>
      <c r="E353" s="131" t="n">
        <v>0.645833333333333</v>
      </c>
      <c r="G353" s="130" t="s">
        <v>177</v>
      </c>
      <c r="H353" s="141" t="s">
        <v>146</v>
      </c>
      <c r="I353" s="132" t="n">
        <v>850</v>
      </c>
      <c r="J353" s="132" t="n">
        <v>14860</v>
      </c>
      <c r="K353" s="133" t="n">
        <v>17.4823529411765</v>
      </c>
    </row>
    <row r="354" customFormat="false" ht="13.5" hidden="false" customHeight="false" outlineLevel="0" collapsed="false">
      <c r="A354" s="129" t="n">
        <v>2994</v>
      </c>
      <c r="B354" s="141" t="s">
        <v>90</v>
      </c>
      <c r="C354" s="141" t="s">
        <v>64</v>
      </c>
      <c r="D354" s="131" t="n">
        <v>0.569444444444444</v>
      </c>
      <c r="E354" s="131" t="n">
        <v>0.645833333333333</v>
      </c>
      <c r="G354" s="130" t="s">
        <v>177</v>
      </c>
      <c r="H354" s="141" t="s">
        <v>147</v>
      </c>
      <c r="I354" s="132" t="n">
        <v>850</v>
      </c>
      <c r="J354" s="132" t="n">
        <v>15260</v>
      </c>
      <c r="K354" s="133" t="n">
        <v>17.9529411764706</v>
      </c>
    </row>
    <row r="355" customFormat="false" ht="13.5" hidden="false" customHeight="false" outlineLevel="0" collapsed="false">
      <c r="A355" s="129" t="n">
        <v>2995</v>
      </c>
      <c r="B355" s="141" t="s">
        <v>90</v>
      </c>
      <c r="C355" s="141" t="s">
        <v>64</v>
      </c>
      <c r="D355" s="131" t="n">
        <v>0.569444444444444</v>
      </c>
      <c r="E355" s="131" t="n">
        <v>0.645833333333333</v>
      </c>
      <c r="G355" s="130" t="s">
        <v>177</v>
      </c>
      <c r="H355" s="141" t="s">
        <v>69</v>
      </c>
      <c r="I355" s="132" t="n">
        <v>2101</v>
      </c>
      <c r="J355" s="132" t="n">
        <v>59260</v>
      </c>
      <c r="K355" s="133" t="n">
        <v>28.2056163731556</v>
      </c>
    </row>
    <row r="356" customFormat="false" ht="13.5" hidden="false" customHeight="false" outlineLevel="0" collapsed="false">
      <c r="A356" s="129" t="n">
        <v>2996</v>
      </c>
      <c r="B356" s="141" t="s">
        <v>90</v>
      </c>
      <c r="C356" s="141" t="s">
        <v>64</v>
      </c>
      <c r="D356" s="131" t="n">
        <v>0.569444444444444</v>
      </c>
      <c r="E356" s="131" t="n">
        <v>0.645833333333333</v>
      </c>
      <c r="G356" s="130" t="s">
        <v>177</v>
      </c>
      <c r="H356" s="141" t="s">
        <v>148</v>
      </c>
      <c r="I356" s="132" t="n">
        <v>2101</v>
      </c>
      <c r="J356" s="132" t="n">
        <v>56310</v>
      </c>
      <c r="K356" s="133" t="n">
        <v>26.8015230842456</v>
      </c>
    </row>
    <row r="357" customFormat="false" ht="13.5" hidden="false" customHeight="false" outlineLevel="0" collapsed="false">
      <c r="A357" s="129" t="n">
        <v>2997</v>
      </c>
      <c r="B357" s="141" t="s">
        <v>90</v>
      </c>
      <c r="C357" s="141" t="s">
        <v>64</v>
      </c>
      <c r="D357" s="131" t="n">
        <v>0.569444444444444</v>
      </c>
      <c r="E357" s="131" t="n">
        <v>0.645833333333333</v>
      </c>
      <c r="G357" s="130" t="s">
        <v>177</v>
      </c>
      <c r="H357" s="141" t="s">
        <v>149</v>
      </c>
      <c r="I357" s="132" t="n">
        <v>2101</v>
      </c>
      <c r="J357" s="132" t="n">
        <v>39160</v>
      </c>
      <c r="K357" s="133" t="n">
        <v>18.6387434554974</v>
      </c>
    </row>
    <row r="358" customFormat="false" ht="13.5" hidden="false" customHeight="false" outlineLevel="0" collapsed="false">
      <c r="A358" s="129" t="n">
        <v>2998</v>
      </c>
      <c r="B358" s="141" t="s">
        <v>90</v>
      </c>
      <c r="C358" s="141" t="s">
        <v>64</v>
      </c>
      <c r="D358" s="131" t="n">
        <v>0.569444444444444</v>
      </c>
      <c r="E358" s="131" t="n">
        <v>0.645833333333333</v>
      </c>
      <c r="G358" s="130" t="s">
        <v>177</v>
      </c>
      <c r="H358" s="141" t="s">
        <v>150</v>
      </c>
      <c r="I358" s="132" t="n">
        <v>1817</v>
      </c>
      <c r="J358" s="132" t="n">
        <v>35460</v>
      </c>
      <c r="K358" s="133" t="n">
        <v>19.515685195377</v>
      </c>
    </row>
    <row r="359" customFormat="false" ht="13.5" hidden="false" customHeight="false" outlineLevel="0" collapsed="false">
      <c r="A359" s="129" t="n">
        <v>3791</v>
      </c>
      <c r="B359" s="141" t="s">
        <v>95</v>
      </c>
      <c r="C359" s="141" t="s">
        <v>64</v>
      </c>
      <c r="D359" s="131" t="n">
        <v>0.489583333333333</v>
      </c>
      <c r="E359" s="131" t="n">
        <v>0.59375</v>
      </c>
      <c r="G359" s="130" t="s">
        <v>178</v>
      </c>
      <c r="H359" s="141" t="s">
        <v>74</v>
      </c>
      <c r="I359" s="132" t="n">
        <v>1876</v>
      </c>
      <c r="J359" s="132" t="n">
        <v>41170</v>
      </c>
      <c r="K359" s="133" t="n">
        <v>21.9456289978678</v>
      </c>
    </row>
    <row r="360" customFormat="false" ht="13.5" hidden="false" customHeight="false" outlineLevel="0" collapsed="false">
      <c r="A360" s="129" t="n">
        <v>3792</v>
      </c>
      <c r="B360" s="141" t="s">
        <v>95</v>
      </c>
      <c r="C360" s="141" t="s">
        <v>64</v>
      </c>
      <c r="D360" s="131" t="n">
        <v>0.489583333333333</v>
      </c>
      <c r="E360" s="131" t="n">
        <v>0.59375</v>
      </c>
      <c r="G360" s="130" t="s">
        <v>178</v>
      </c>
      <c r="H360" s="141" t="s">
        <v>144</v>
      </c>
      <c r="I360" s="132" t="n">
        <v>1876</v>
      </c>
      <c r="J360" s="132" t="n">
        <v>41270</v>
      </c>
      <c r="K360" s="133" t="n">
        <v>21.998933901919</v>
      </c>
    </row>
    <row r="361" customFormat="false" ht="13.5" hidden="false" customHeight="false" outlineLevel="0" collapsed="false">
      <c r="A361" s="129" t="n">
        <v>3793</v>
      </c>
      <c r="B361" s="141" t="s">
        <v>95</v>
      </c>
      <c r="C361" s="141" t="s">
        <v>64</v>
      </c>
      <c r="D361" s="131" t="n">
        <v>0.489583333333333</v>
      </c>
      <c r="E361" s="131" t="n">
        <v>0.59375</v>
      </c>
      <c r="G361" s="130" t="s">
        <v>178</v>
      </c>
      <c r="H361" s="141" t="s">
        <v>67</v>
      </c>
      <c r="I361" s="132" t="n">
        <v>1476</v>
      </c>
      <c r="J361" s="132" t="n">
        <v>11370</v>
      </c>
      <c r="K361" s="133" t="n">
        <v>7.70325203252033</v>
      </c>
    </row>
    <row r="362" customFormat="false" ht="13.5" hidden="false" customHeight="false" outlineLevel="0" collapsed="false">
      <c r="A362" s="129" t="n">
        <v>3794</v>
      </c>
      <c r="B362" s="141" t="s">
        <v>95</v>
      </c>
      <c r="C362" s="141" t="s">
        <v>64</v>
      </c>
      <c r="D362" s="131" t="n">
        <v>0.489583333333333</v>
      </c>
      <c r="E362" s="131" t="n">
        <v>0.59375</v>
      </c>
      <c r="G362" s="130" t="s">
        <v>178</v>
      </c>
      <c r="H362" s="141" t="s">
        <v>108</v>
      </c>
      <c r="I362" s="132" t="n">
        <v>1476</v>
      </c>
      <c r="J362" s="132" t="n">
        <v>11870</v>
      </c>
      <c r="K362" s="133" t="n">
        <v>8.0420054200542</v>
      </c>
    </row>
    <row r="363" customFormat="false" ht="13.5" hidden="false" customHeight="false" outlineLevel="0" collapsed="false">
      <c r="A363" s="129" t="n">
        <v>3795</v>
      </c>
      <c r="B363" s="141" t="s">
        <v>95</v>
      </c>
      <c r="C363" s="141" t="s">
        <v>64</v>
      </c>
      <c r="D363" s="131" t="n">
        <v>0.489583333333333</v>
      </c>
      <c r="E363" s="131" t="n">
        <v>0.59375</v>
      </c>
      <c r="G363" s="130" t="s">
        <v>178</v>
      </c>
      <c r="H363" s="141" t="s">
        <v>145</v>
      </c>
      <c r="I363" s="132" t="n">
        <v>1476</v>
      </c>
      <c r="J363" s="132" t="n">
        <v>12070</v>
      </c>
      <c r="K363" s="133" t="n">
        <v>8.17750677506775</v>
      </c>
    </row>
    <row r="364" customFormat="false" ht="13.5" hidden="false" customHeight="false" outlineLevel="0" collapsed="false">
      <c r="A364" s="129" t="n">
        <v>3796</v>
      </c>
      <c r="B364" s="141" t="s">
        <v>95</v>
      </c>
      <c r="C364" s="141" t="s">
        <v>64</v>
      </c>
      <c r="D364" s="131" t="n">
        <v>0.489583333333333</v>
      </c>
      <c r="E364" s="131" t="n">
        <v>0.59375</v>
      </c>
      <c r="G364" s="130" t="s">
        <v>178</v>
      </c>
      <c r="H364" s="141" t="s">
        <v>146</v>
      </c>
      <c r="I364" s="132" t="n">
        <v>1476</v>
      </c>
      <c r="J364" s="132" t="n">
        <v>12270</v>
      </c>
      <c r="K364" s="133" t="n">
        <v>8.3130081300813</v>
      </c>
    </row>
    <row r="365" customFormat="false" ht="13.5" hidden="false" customHeight="false" outlineLevel="0" collapsed="false">
      <c r="A365" s="129" t="n">
        <v>3797</v>
      </c>
      <c r="B365" s="141" t="s">
        <v>95</v>
      </c>
      <c r="C365" s="141" t="s">
        <v>64</v>
      </c>
      <c r="D365" s="131" t="n">
        <v>0.489583333333333</v>
      </c>
      <c r="E365" s="131" t="n">
        <v>0.59375</v>
      </c>
      <c r="G365" s="130" t="s">
        <v>178</v>
      </c>
      <c r="H365" s="141" t="s">
        <v>147</v>
      </c>
      <c r="I365" s="132" t="n">
        <v>1476</v>
      </c>
      <c r="J365" s="132" t="n">
        <v>12670</v>
      </c>
      <c r="K365" s="133" t="n">
        <v>8.5840108401084</v>
      </c>
    </row>
    <row r="366" customFormat="false" ht="13.5" hidden="false" customHeight="false" outlineLevel="0" collapsed="false">
      <c r="A366" s="129" t="n">
        <v>3798</v>
      </c>
      <c r="B366" s="141" t="s">
        <v>95</v>
      </c>
      <c r="C366" s="141" t="s">
        <v>64</v>
      </c>
      <c r="D366" s="131" t="n">
        <v>0.489583333333333</v>
      </c>
      <c r="E366" s="131" t="n">
        <v>0.59375</v>
      </c>
      <c r="G366" s="130" t="s">
        <v>178</v>
      </c>
      <c r="H366" s="141" t="s">
        <v>69</v>
      </c>
      <c r="I366" s="132" t="n">
        <v>3352</v>
      </c>
      <c r="J366" s="132" t="n">
        <v>63870</v>
      </c>
      <c r="K366" s="133" t="n">
        <v>19.0542959427208</v>
      </c>
    </row>
    <row r="367" customFormat="false" ht="13.5" hidden="false" customHeight="false" outlineLevel="0" collapsed="false">
      <c r="A367" s="129" t="n">
        <v>3799</v>
      </c>
      <c r="B367" s="141" t="s">
        <v>95</v>
      </c>
      <c r="C367" s="141" t="s">
        <v>64</v>
      </c>
      <c r="D367" s="131" t="n">
        <v>0.489583333333333</v>
      </c>
      <c r="E367" s="131" t="n">
        <v>0.59375</v>
      </c>
      <c r="G367" s="130" t="s">
        <v>178</v>
      </c>
      <c r="H367" s="141" t="s">
        <v>148</v>
      </c>
      <c r="I367" s="132" t="n">
        <v>3352</v>
      </c>
      <c r="J367" s="132" t="n">
        <v>60770</v>
      </c>
      <c r="K367" s="133" t="n">
        <v>18.1294749403341</v>
      </c>
    </row>
    <row r="368" customFormat="false" ht="13.5" hidden="false" customHeight="false" outlineLevel="0" collapsed="false">
      <c r="A368" s="129" t="n">
        <v>3800</v>
      </c>
      <c r="B368" s="141" t="s">
        <v>95</v>
      </c>
      <c r="C368" s="141" t="s">
        <v>64</v>
      </c>
      <c r="D368" s="131" t="n">
        <v>0.489583333333333</v>
      </c>
      <c r="E368" s="131" t="n">
        <v>0.59375</v>
      </c>
      <c r="G368" s="130" t="s">
        <v>178</v>
      </c>
      <c r="H368" s="141" t="s">
        <v>149</v>
      </c>
      <c r="I368" s="132" t="n">
        <v>3352</v>
      </c>
      <c r="J368" s="132" t="n">
        <v>41970</v>
      </c>
      <c r="K368" s="133" t="n">
        <v>12.5208830548926</v>
      </c>
    </row>
    <row r="369" customFormat="false" ht="13.5" hidden="false" customHeight="false" outlineLevel="0" collapsed="false">
      <c r="A369" s="129" t="n">
        <v>3801</v>
      </c>
      <c r="B369" s="141" t="s">
        <v>95</v>
      </c>
      <c r="C369" s="141" t="s">
        <v>64</v>
      </c>
      <c r="D369" s="131" t="n">
        <v>0.489583333333333</v>
      </c>
      <c r="E369" s="131" t="n">
        <v>0.59375</v>
      </c>
      <c r="G369" s="130" t="s">
        <v>178</v>
      </c>
      <c r="H369" s="141" t="s">
        <v>150</v>
      </c>
      <c r="I369" s="132" t="n">
        <v>2860</v>
      </c>
      <c r="J369" s="132" t="n">
        <v>37670</v>
      </c>
      <c r="K369" s="133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3</v>
      </c>
      <c r="B1" s="164"/>
      <c r="C1" s="164"/>
      <c r="D1" s="157" t="n">
        <f aca="false">COUNTA(D3:D10001)</f>
        <v>339</v>
      </c>
      <c r="G1" s="165" t="s">
        <v>61</v>
      </c>
      <c r="H1" s="165" t="s">
        <v>62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3</v>
      </c>
      <c r="L2" s="167" t="s">
        <v>12</v>
      </c>
      <c r="M2" s="168" t="s">
        <v>13</v>
      </c>
      <c r="N2" s="167" t="s">
        <v>63</v>
      </c>
    </row>
    <row r="3" customFormat="false" ht="13.5" hidden="false" customHeight="false" outlineLevel="0" collapsed="false">
      <c r="A3" s="157" t="n">
        <v>705</v>
      </c>
      <c r="B3" s="169" t="s">
        <v>64</v>
      </c>
      <c r="C3" s="169" t="s">
        <v>65</v>
      </c>
      <c r="D3" s="159" t="n">
        <v>0.430555555555556</v>
      </c>
      <c r="E3" s="159" t="n">
        <v>0.503472222222222</v>
      </c>
      <c r="G3" s="158" t="s">
        <v>66</v>
      </c>
      <c r="H3" s="169" t="s">
        <v>67</v>
      </c>
      <c r="I3" s="160" t="n">
        <v>765</v>
      </c>
      <c r="J3" s="160" t="n">
        <v>12920</v>
      </c>
      <c r="K3" s="161" t="n">
        <v>16.8888888888889</v>
      </c>
    </row>
    <row r="4" customFormat="false" ht="13.5" hidden="false" customHeight="false" outlineLevel="0" collapsed="false">
      <c r="A4" s="157" t="n">
        <v>710</v>
      </c>
      <c r="B4" s="169" t="s">
        <v>64</v>
      </c>
      <c r="C4" s="169" t="s">
        <v>65</v>
      </c>
      <c r="D4" s="159" t="n">
        <v>0.430555555555556</v>
      </c>
      <c r="E4" s="159" t="n">
        <v>0.503472222222222</v>
      </c>
      <c r="G4" s="158" t="s">
        <v>68</v>
      </c>
      <c r="H4" s="169" t="s">
        <v>69</v>
      </c>
      <c r="I4" s="160" t="n">
        <v>1930</v>
      </c>
      <c r="J4" s="160" t="n">
        <v>55620</v>
      </c>
      <c r="K4" s="161" t="n">
        <v>28.8186528497409</v>
      </c>
    </row>
    <row r="5" customFormat="false" ht="13.5" hidden="false" customHeight="false" outlineLevel="0" collapsed="false">
      <c r="A5" s="157" t="n">
        <v>716</v>
      </c>
      <c r="B5" s="169" t="s">
        <v>64</v>
      </c>
      <c r="C5" s="169" t="s">
        <v>65</v>
      </c>
      <c r="D5" s="159" t="n">
        <v>0.746527777777778</v>
      </c>
      <c r="E5" s="159" t="n">
        <v>0.819444444444445</v>
      </c>
      <c r="G5" s="158" t="s">
        <v>70</v>
      </c>
      <c r="H5" s="169" t="s">
        <v>67</v>
      </c>
      <c r="I5" s="160" t="n">
        <v>765</v>
      </c>
      <c r="J5" s="160" t="n">
        <v>12920</v>
      </c>
      <c r="K5" s="161" t="n">
        <v>16.8888888888889</v>
      </c>
    </row>
    <row r="6" customFormat="false" ht="13.5" hidden="false" customHeight="false" outlineLevel="0" collapsed="false">
      <c r="A6" s="157" t="n">
        <v>721</v>
      </c>
      <c r="B6" s="169" t="s">
        <v>64</v>
      </c>
      <c r="C6" s="169" t="s">
        <v>65</v>
      </c>
      <c r="D6" s="159" t="n">
        <v>0.746527777777778</v>
      </c>
      <c r="E6" s="159" t="n">
        <v>0.819444444444445</v>
      </c>
      <c r="G6" s="158" t="s">
        <v>71</v>
      </c>
      <c r="H6" s="169" t="s">
        <v>69</v>
      </c>
      <c r="I6" s="160" t="n">
        <v>1930</v>
      </c>
      <c r="J6" s="160" t="n">
        <v>55620</v>
      </c>
      <c r="K6" s="161" t="n">
        <v>28.8186528497409</v>
      </c>
    </row>
    <row r="7" customFormat="false" ht="13.5" hidden="false" customHeight="false" outlineLevel="0" collapsed="false">
      <c r="A7" s="157" t="n">
        <v>725</v>
      </c>
      <c r="B7" s="169" t="s">
        <v>64</v>
      </c>
      <c r="C7" s="169" t="s">
        <v>72</v>
      </c>
      <c r="D7" s="159" t="n">
        <v>0.416666666666667</v>
      </c>
      <c r="E7" s="159" t="n">
        <v>0.458333333333333</v>
      </c>
      <c r="G7" s="158" t="s">
        <v>73</v>
      </c>
      <c r="H7" s="169" t="s">
        <v>74</v>
      </c>
      <c r="I7" s="160" t="n">
        <v>665</v>
      </c>
      <c r="J7" s="160" t="n">
        <v>18280</v>
      </c>
      <c r="K7" s="161" t="n">
        <v>27.4887218045113</v>
      </c>
    </row>
    <row r="8" customFormat="false" ht="13.5" hidden="false" customHeight="false" outlineLevel="0" collapsed="false">
      <c r="A8" s="157" t="n">
        <v>732</v>
      </c>
      <c r="B8" s="169" t="s">
        <v>64</v>
      </c>
      <c r="C8" s="169" t="s">
        <v>72</v>
      </c>
      <c r="D8" s="159" t="n">
        <v>0.666666666666667</v>
      </c>
      <c r="E8" s="159" t="n">
        <v>0.711805555555555</v>
      </c>
      <c r="G8" s="158" t="s">
        <v>75</v>
      </c>
      <c r="H8" s="169" t="s">
        <v>74</v>
      </c>
      <c r="I8" s="160" t="n">
        <v>665</v>
      </c>
      <c r="J8" s="160" t="n">
        <v>18280</v>
      </c>
      <c r="K8" s="161" t="n">
        <v>27.4887218045113</v>
      </c>
    </row>
    <row r="9" customFormat="false" ht="13.5" hidden="false" customHeight="false" outlineLevel="0" collapsed="false">
      <c r="A9" s="157" t="n">
        <v>739</v>
      </c>
      <c r="B9" s="169" t="s">
        <v>64</v>
      </c>
      <c r="C9" s="169" t="s">
        <v>72</v>
      </c>
      <c r="D9" s="159" t="n">
        <v>0.795138888888889</v>
      </c>
      <c r="E9" s="159" t="n">
        <v>0.84375</v>
      </c>
      <c r="G9" s="158" t="s">
        <v>76</v>
      </c>
      <c r="H9" s="169" t="s">
        <v>74</v>
      </c>
      <c r="I9" s="160" t="n">
        <v>665</v>
      </c>
      <c r="J9" s="160" t="n">
        <v>18280</v>
      </c>
      <c r="K9" s="161" t="n">
        <v>27.4887218045113</v>
      </c>
    </row>
    <row r="10" customFormat="false" ht="13.5" hidden="false" customHeight="false" outlineLevel="0" collapsed="false">
      <c r="A10" s="157" t="n">
        <v>748</v>
      </c>
      <c r="B10" s="169" t="s">
        <v>64</v>
      </c>
      <c r="C10" s="169" t="s">
        <v>77</v>
      </c>
      <c r="D10" s="159" t="n">
        <v>0.663194444444444</v>
      </c>
      <c r="E10" s="159" t="n">
        <v>0.715277777777778</v>
      </c>
      <c r="G10" s="158" t="s">
        <v>78</v>
      </c>
      <c r="H10" s="169" t="s">
        <v>67</v>
      </c>
      <c r="I10" s="160" t="n">
        <v>289</v>
      </c>
      <c r="J10" s="160" t="n">
        <v>6890</v>
      </c>
      <c r="K10" s="161" t="n">
        <v>23.840830449827</v>
      </c>
    </row>
    <row r="11" customFormat="false" ht="13.5" hidden="false" customHeight="false" outlineLevel="0" collapsed="false">
      <c r="A11" s="157" t="n">
        <v>753</v>
      </c>
      <c r="B11" s="169" t="s">
        <v>64</v>
      </c>
      <c r="C11" s="169" t="s">
        <v>77</v>
      </c>
      <c r="D11" s="159" t="n">
        <v>0.663194444444444</v>
      </c>
      <c r="E11" s="159" t="n">
        <v>0.715277777777778</v>
      </c>
      <c r="G11" s="158" t="s">
        <v>79</v>
      </c>
      <c r="H11" s="169" t="s">
        <v>69</v>
      </c>
      <c r="I11" s="160" t="n">
        <v>979</v>
      </c>
      <c r="J11" s="160" t="n">
        <v>31190</v>
      </c>
      <c r="K11" s="161" t="n">
        <v>31.8590398365679</v>
      </c>
    </row>
    <row r="12" customFormat="false" ht="13.5" hidden="false" customHeight="false" outlineLevel="0" collapsed="false">
      <c r="A12" s="157" t="n">
        <v>757</v>
      </c>
      <c r="B12" s="169" t="s">
        <v>64</v>
      </c>
      <c r="C12" s="169" t="s">
        <v>77</v>
      </c>
      <c r="D12" s="159" t="n">
        <v>0.711805555555555</v>
      </c>
      <c r="E12" s="159" t="n">
        <v>0.763888888888889</v>
      </c>
      <c r="G12" s="158" t="s">
        <v>80</v>
      </c>
      <c r="H12" s="169" t="s">
        <v>74</v>
      </c>
      <c r="I12" s="160" t="n">
        <v>689</v>
      </c>
      <c r="J12" s="160" t="n">
        <v>14890</v>
      </c>
      <c r="K12" s="161" t="n">
        <v>21.611030478955</v>
      </c>
    </row>
    <row r="13" customFormat="false" ht="13.5" hidden="false" customHeight="false" outlineLevel="0" collapsed="false">
      <c r="A13" s="157" t="n">
        <v>764</v>
      </c>
      <c r="B13" s="169" t="s">
        <v>64</v>
      </c>
      <c r="C13" s="169" t="s">
        <v>77</v>
      </c>
      <c r="D13" s="159" t="n">
        <v>0.711805555555555</v>
      </c>
      <c r="E13" s="159" t="n">
        <v>0.763888888888889</v>
      </c>
      <c r="G13" s="158" t="s">
        <v>81</v>
      </c>
      <c r="H13" s="169" t="s">
        <v>69</v>
      </c>
      <c r="I13" s="160" t="n">
        <v>979</v>
      </c>
      <c r="J13" s="160" t="n">
        <v>31190</v>
      </c>
      <c r="K13" s="161" t="n">
        <v>31.8590398365679</v>
      </c>
    </row>
    <row r="14" customFormat="false" ht="13.5" hidden="false" customHeight="false" outlineLevel="0" collapsed="false">
      <c r="A14" s="157" t="n">
        <v>768</v>
      </c>
      <c r="B14" s="169" t="s">
        <v>64</v>
      </c>
      <c r="C14" s="169" t="s">
        <v>77</v>
      </c>
      <c r="D14" s="159" t="n">
        <v>0.767361111111111</v>
      </c>
      <c r="E14" s="159" t="n">
        <v>0.822916666666667</v>
      </c>
      <c r="G14" s="158" t="s">
        <v>82</v>
      </c>
      <c r="H14" s="169" t="s">
        <v>74</v>
      </c>
      <c r="I14" s="160" t="n">
        <v>689</v>
      </c>
      <c r="J14" s="160" t="n">
        <v>14890</v>
      </c>
      <c r="K14" s="161" t="n">
        <v>21.611030478955</v>
      </c>
    </row>
    <row r="15" customFormat="false" ht="13.5" hidden="false" customHeight="false" outlineLevel="0" collapsed="false">
      <c r="A15" s="157" t="n">
        <v>777</v>
      </c>
      <c r="B15" s="169" t="s">
        <v>64</v>
      </c>
      <c r="C15" s="169" t="s">
        <v>83</v>
      </c>
      <c r="D15" s="159" t="n">
        <v>0.694444444444445</v>
      </c>
      <c r="E15" s="159" t="n">
        <v>0.753472222222222</v>
      </c>
      <c r="G15" s="158" t="s">
        <v>84</v>
      </c>
      <c r="H15" s="169" t="s">
        <v>67</v>
      </c>
      <c r="I15" s="160" t="n">
        <v>420</v>
      </c>
      <c r="J15" s="160" t="n">
        <v>11910</v>
      </c>
      <c r="K15" s="161" t="n">
        <v>28.3571428571429</v>
      </c>
    </row>
    <row r="16" customFormat="false" ht="13.5" hidden="false" customHeight="false" outlineLevel="0" collapsed="false">
      <c r="A16" s="157" t="n">
        <v>782</v>
      </c>
      <c r="B16" s="169" t="s">
        <v>64</v>
      </c>
      <c r="C16" s="169" t="s">
        <v>83</v>
      </c>
      <c r="D16" s="159" t="n">
        <v>0.694444444444445</v>
      </c>
      <c r="E16" s="159" t="n">
        <v>0.753472222222222</v>
      </c>
      <c r="G16" s="158" t="s">
        <v>85</v>
      </c>
      <c r="H16" s="169" t="s">
        <v>69</v>
      </c>
      <c r="I16" s="160" t="n">
        <v>1240</v>
      </c>
      <c r="J16" s="160" t="n">
        <v>39010</v>
      </c>
      <c r="K16" s="161" t="n">
        <v>31.4596774193548</v>
      </c>
    </row>
    <row r="17" customFormat="false" ht="13.5" hidden="false" customHeight="false" outlineLevel="0" collapsed="false">
      <c r="A17" s="157" t="n">
        <v>788</v>
      </c>
      <c r="B17" s="169" t="s">
        <v>64</v>
      </c>
      <c r="C17" s="169" t="s">
        <v>83</v>
      </c>
      <c r="D17" s="159" t="n">
        <v>0.756944444444445</v>
      </c>
      <c r="E17" s="159" t="n">
        <v>0.819444444444445</v>
      </c>
      <c r="G17" s="158" t="s">
        <v>86</v>
      </c>
      <c r="H17" s="169" t="s">
        <v>67</v>
      </c>
      <c r="I17" s="160" t="n">
        <v>420</v>
      </c>
      <c r="J17" s="160" t="n">
        <v>11910</v>
      </c>
      <c r="K17" s="161" t="n">
        <v>28.3571428571429</v>
      </c>
    </row>
    <row r="18" customFormat="false" ht="13.5" hidden="false" customHeight="false" outlineLevel="0" collapsed="false">
      <c r="A18" s="157" t="n">
        <v>793</v>
      </c>
      <c r="B18" s="169" t="s">
        <v>64</v>
      </c>
      <c r="C18" s="169" t="s">
        <v>83</v>
      </c>
      <c r="D18" s="159" t="n">
        <v>0.756944444444445</v>
      </c>
      <c r="E18" s="159" t="n">
        <v>0.819444444444445</v>
      </c>
      <c r="G18" s="158" t="s">
        <v>87</v>
      </c>
      <c r="H18" s="169" t="s">
        <v>69</v>
      </c>
      <c r="I18" s="160" t="n">
        <v>1240</v>
      </c>
      <c r="J18" s="160" t="n">
        <v>39010</v>
      </c>
      <c r="K18" s="161" t="n">
        <v>31.4596774193548</v>
      </c>
    </row>
    <row r="19" customFormat="false" ht="13.5" hidden="false" customHeight="false" outlineLevel="0" collapsed="false">
      <c r="A19" s="157" t="n">
        <v>799</v>
      </c>
      <c r="B19" s="169" t="s">
        <v>64</v>
      </c>
      <c r="C19" s="169" t="s">
        <v>88</v>
      </c>
      <c r="D19" s="159" t="n">
        <v>0.729166666666667</v>
      </c>
      <c r="E19" s="159" t="n">
        <v>0.798611111111111</v>
      </c>
      <c r="G19" s="158" t="s">
        <v>89</v>
      </c>
      <c r="H19" s="169" t="s">
        <v>67</v>
      </c>
      <c r="I19" s="160" t="n">
        <v>621</v>
      </c>
      <c r="J19" s="160" t="n">
        <v>11750</v>
      </c>
      <c r="K19" s="161" t="n">
        <v>18.9210950080515</v>
      </c>
    </row>
    <row r="20" customFormat="false" ht="13.5" hidden="false" customHeight="false" outlineLevel="0" collapsed="false">
      <c r="A20" s="157" t="n">
        <v>806</v>
      </c>
      <c r="B20" s="169" t="s">
        <v>64</v>
      </c>
      <c r="C20" s="169" t="s">
        <v>90</v>
      </c>
      <c r="D20" s="159" t="n">
        <v>0.416666666666667</v>
      </c>
      <c r="E20" s="159" t="n">
        <v>0.510416666666667</v>
      </c>
      <c r="G20" s="158" t="s">
        <v>91</v>
      </c>
      <c r="H20" s="169" t="s">
        <v>67</v>
      </c>
      <c r="I20" s="160" t="n">
        <v>850</v>
      </c>
      <c r="J20" s="160" t="n">
        <v>13860</v>
      </c>
      <c r="K20" s="161" t="n">
        <v>16.3058823529412</v>
      </c>
    </row>
    <row r="21" customFormat="false" ht="13.5" hidden="false" customHeight="false" outlineLevel="0" collapsed="false">
      <c r="A21" s="157" t="n">
        <v>811</v>
      </c>
      <c r="B21" s="169" t="s">
        <v>64</v>
      </c>
      <c r="C21" s="169" t="s">
        <v>90</v>
      </c>
      <c r="D21" s="159" t="n">
        <v>0.416666666666667</v>
      </c>
      <c r="E21" s="159" t="n">
        <v>0.510416666666667</v>
      </c>
      <c r="G21" s="158" t="s">
        <v>92</v>
      </c>
      <c r="H21" s="169" t="s">
        <v>69</v>
      </c>
      <c r="I21" s="160" t="n">
        <v>2101</v>
      </c>
      <c r="J21" s="160" t="n">
        <v>59260</v>
      </c>
      <c r="K21" s="161" t="n">
        <v>28.2056163731556</v>
      </c>
    </row>
    <row r="22" customFormat="false" ht="13.5" hidden="false" customHeight="false" outlineLevel="0" collapsed="false">
      <c r="A22" s="157" t="n">
        <v>817</v>
      </c>
      <c r="B22" s="169" t="s">
        <v>64</v>
      </c>
      <c r="C22" s="169" t="s">
        <v>90</v>
      </c>
      <c r="D22" s="159" t="n">
        <v>0.739583333333333</v>
      </c>
      <c r="E22" s="159" t="n">
        <v>0.836805555555555</v>
      </c>
      <c r="G22" s="158" t="s">
        <v>93</v>
      </c>
      <c r="H22" s="169" t="s">
        <v>67</v>
      </c>
      <c r="I22" s="160" t="n">
        <v>850</v>
      </c>
      <c r="J22" s="160" t="n">
        <v>13860</v>
      </c>
      <c r="K22" s="161" t="n">
        <v>16.3058823529412</v>
      </c>
    </row>
    <row r="23" customFormat="false" ht="13.5" hidden="false" customHeight="false" outlineLevel="0" collapsed="false">
      <c r="A23" s="157" t="n">
        <v>822</v>
      </c>
      <c r="B23" s="169" t="s">
        <v>64</v>
      </c>
      <c r="C23" s="169" t="s">
        <v>90</v>
      </c>
      <c r="D23" s="159" t="n">
        <v>0.739583333333333</v>
      </c>
      <c r="E23" s="159" t="n">
        <v>0.836805555555555</v>
      </c>
      <c r="G23" s="158" t="s">
        <v>94</v>
      </c>
      <c r="H23" s="169" t="s">
        <v>69</v>
      </c>
      <c r="I23" s="160" t="n">
        <v>2101</v>
      </c>
      <c r="J23" s="160" t="n">
        <v>59260</v>
      </c>
      <c r="K23" s="161" t="n">
        <v>28.2056163731556</v>
      </c>
    </row>
    <row r="24" customFormat="false" ht="13.5" hidden="false" customHeight="false" outlineLevel="0" collapsed="false">
      <c r="A24" s="157" t="n">
        <v>828</v>
      </c>
      <c r="B24" s="169" t="s">
        <v>64</v>
      </c>
      <c r="C24" s="169" t="s">
        <v>95</v>
      </c>
      <c r="D24" s="159" t="n">
        <v>0.746527777777778</v>
      </c>
      <c r="E24" s="159" t="n">
        <v>0.878472222222222</v>
      </c>
      <c r="G24" s="158" t="s">
        <v>21</v>
      </c>
      <c r="H24" s="169" t="s">
        <v>67</v>
      </c>
      <c r="I24" s="160" t="n">
        <v>1476</v>
      </c>
      <c r="J24" s="160" t="n">
        <v>11870</v>
      </c>
      <c r="K24" s="161" t="n">
        <v>8.0420054200542</v>
      </c>
    </row>
    <row r="25" customFormat="false" ht="13.5" hidden="false" customHeight="false" outlineLevel="0" collapsed="false">
      <c r="A25" s="157" t="n">
        <v>833</v>
      </c>
      <c r="B25" s="169" t="s">
        <v>64</v>
      </c>
      <c r="C25" s="169" t="s">
        <v>95</v>
      </c>
      <c r="D25" s="159" t="n">
        <v>0.746527777777778</v>
      </c>
      <c r="E25" s="159" t="n">
        <v>0.878472222222222</v>
      </c>
      <c r="G25" s="158" t="s">
        <v>96</v>
      </c>
      <c r="H25" s="169" t="s">
        <v>69</v>
      </c>
      <c r="I25" s="160" t="n">
        <v>3352</v>
      </c>
      <c r="J25" s="160" t="n">
        <v>63870</v>
      </c>
      <c r="K25" s="161" t="n">
        <v>19.0542959427208</v>
      </c>
    </row>
    <row r="26" customFormat="false" ht="13.5" hidden="false" customHeight="false" outlineLevel="0" collapsed="false">
      <c r="A26" s="170" t="s">
        <v>55</v>
      </c>
    </row>
    <row r="27" customFormat="false" ht="13.5" hidden="false" customHeight="false" outlineLevel="0" collapsed="false">
      <c r="A27" s="157" t="n">
        <v>48</v>
      </c>
      <c r="B27" s="169" t="s">
        <v>65</v>
      </c>
      <c r="C27" s="169" t="s">
        <v>64</v>
      </c>
      <c r="D27" s="159" t="n">
        <v>0.322916666666667</v>
      </c>
      <c r="E27" s="159" t="n">
        <v>0.392361111111111</v>
      </c>
      <c r="G27" s="158" t="s">
        <v>97</v>
      </c>
      <c r="H27" s="169" t="s">
        <v>67</v>
      </c>
      <c r="I27" s="160" t="n">
        <v>765</v>
      </c>
      <c r="J27" s="160" t="n">
        <v>12920</v>
      </c>
      <c r="K27" s="161" t="n">
        <v>16.8888888888889</v>
      </c>
    </row>
    <row r="28" customFormat="false" ht="13.5" hidden="false" customHeight="false" outlineLevel="0" collapsed="false">
      <c r="A28" s="157" t="n">
        <v>53</v>
      </c>
      <c r="B28" s="169" t="s">
        <v>65</v>
      </c>
      <c r="C28" s="169" t="s">
        <v>64</v>
      </c>
      <c r="D28" s="159" t="n">
        <v>0.322916666666667</v>
      </c>
      <c r="E28" s="159" t="n">
        <v>0.392361111111111</v>
      </c>
      <c r="G28" s="158" t="s">
        <v>98</v>
      </c>
      <c r="H28" s="169" t="s">
        <v>69</v>
      </c>
      <c r="I28" s="160" t="n">
        <v>1930</v>
      </c>
      <c r="J28" s="160" t="n">
        <v>55620</v>
      </c>
      <c r="K28" s="161" t="n">
        <v>28.8186528497409</v>
      </c>
    </row>
    <row r="29" customFormat="false" ht="13.5" hidden="false" customHeight="false" outlineLevel="0" collapsed="false">
      <c r="A29" s="157" t="n">
        <v>59</v>
      </c>
      <c r="B29" s="169" t="s">
        <v>65</v>
      </c>
      <c r="C29" s="169" t="s">
        <v>64</v>
      </c>
      <c r="D29" s="159" t="n">
        <v>0.545138888888889</v>
      </c>
      <c r="E29" s="159" t="n">
        <v>0.621527777777778</v>
      </c>
      <c r="G29" s="158" t="s">
        <v>99</v>
      </c>
      <c r="H29" s="169" t="s">
        <v>67</v>
      </c>
      <c r="I29" s="160" t="n">
        <v>765</v>
      </c>
      <c r="J29" s="160" t="n">
        <v>13020</v>
      </c>
      <c r="K29" s="161" t="n">
        <v>17.0196078431373</v>
      </c>
    </row>
    <row r="30" customFormat="false" ht="13.5" hidden="false" customHeight="false" outlineLevel="0" collapsed="false">
      <c r="A30" s="157" t="n">
        <v>64</v>
      </c>
      <c r="B30" s="169" t="s">
        <v>65</v>
      </c>
      <c r="C30" s="169" t="s">
        <v>64</v>
      </c>
      <c r="D30" s="159" t="n">
        <v>0.545138888888889</v>
      </c>
      <c r="E30" s="159" t="n">
        <v>0.621527777777778</v>
      </c>
      <c r="G30" s="158" t="s">
        <v>100</v>
      </c>
      <c r="H30" s="169" t="s">
        <v>69</v>
      </c>
      <c r="I30" s="160" t="n">
        <v>1930</v>
      </c>
      <c r="J30" s="160" t="n">
        <v>55620</v>
      </c>
      <c r="K30" s="161" t="n">
        <v>28.8186528497409</v>
      </c>
    </row>
    <row r="31" customFormat="false" ht="13.5" hidden="false" customHeight="false" outlineLevel="0" collapsed="false">
      <c r="A31" s="157" t="n">
        <v>519</v>
      </c>
      <c r="B31" s="169" t="s">
        <v>72</v>
      </c>
      <c r="C31" s="169" t="s">
        <v>64</v>
      </c>
      <c r="D31" s="159" t="n">
        <v>0.336805555555556</v>
      </c>
      <c r="E31" s="159" t="n">
        <v>0.378472222222222</v>
      </c>
      <c r="G31" s="158" t="s">
        <v>101</v>
      </c>
      <c r="H31" s="169" t="s">
        <v>74</v>
      </c>
      <c r="I31" s="160" t="n">
        <v>665</v>
      </c>
      <c r="J31" s="160" t="n">
        <v>18280</v>
      </c>
      <c r="K31" s="161" t="n">
        <v>27.4887218045113</v>
      </c>
    </row>
    <row r="32" customFormat="false" ht="13.5" hidden="false" customHeight="false" outlineLevel="0" collapsed="false">
      <c r="A32" s="157" t="n">
        <v>526</v>
      </c>
      <c r="B32" s="169" t="s">
        <v>72</v>
      </c>
      <c r="C32" s="169" t="s">
        <v>64</v>
      </c>
      <c r="D32" s="159" t="n">
        <v>0.607638888888889</v>
      </c>
      <c r="E32" s="159" t="n">
        <v>0.65625</v>
      </c>
      <c r="G32" s="158" t="s">
        <v>102</v>
      </c>
      <c r="H32" s="169" t="s">
        <v>74</v>
      </c>
      <c r="I32" s="160" t="n">
        <v>665</v>
      </c>
      <c r="J32" s="160" t="n">
        <v>18280</v>
      </c>
      <c r="K32" s="161" t="n">
        <v>27.4887218045113</v>
      </c>
    </row>
    <row r="33" customFormat="false" ht="13.5" hidden="false" customHeight="false" outlineLevel="0" collapsed="false">
      <c r="A33" s="157" t="n">
        <v>533</v>
      </c>
      <c r="B33" s="169" t="s">
        <v>72</v>
      </c>
      <c r="C33" s="169" t="s">
        <v>64</v>
      </c>
      <c r="D33" s="159" t="n">
        <v>0.732638888888889</v>
      </c>
      <c r="E33" s="159" t="n">
        <v>0.777777777777778</v>
      </c>
      <c r="G33" s="158" t="s">
        <v>103</v>
      </c>
      <c r="H33" s="169" t="s">
        <v>74</v>
      </c>
      <c r="I33" s="160" t="n">
        <v>665</v>
      </c>
      <c r="J33" s="160" t="n">
        <v>18280</v>
      </c>
      <c r="K33" s="161" t="n">
        <v>27.4887218045113</v>
      </c>
    </row>
    <row r="34" customFormat="false" ht="13.5" hidden="false" customHeight="false" outlineLevel="0" collapsed="false">
      <c r="A34" s="157" t="n">
        <v>2031</v>
      </c>
      <c r="B34" s="169" t="s">
        <v>77</v>
      </c>
      <c r="C34" s="169" t="s">
        <v>64</v>
      </c>
      <c r="D34" s="159" t="n">
        <v>0.319444444444444</v>
      </c>
      <c r="E34" s="159" t="n">
        <v>0.368055555555556</v>
      </c>
      <c r="G34" s="158" t="s">
        <v>104</v>
      </c>
      <c r="H34" s="169" t="s">
        <v>74</v>
      </c>
      <c r="I34" s="160" t="n">
        <v>689</v>
      </c>
      <c r="J34" s="160" t="n">
        <v>14890</v>
      </c>
      <c r="K34" s="161" t="n">
        <v>21.611030478955</v>
      </c>
    </row>
    <row r="35" customFormat="false" ht="13.5" hidden="false" customHeight="false" outlineLevel="0" collapsed="false">
      <c r="A35" s="157" t="n">
        <v>2038</v>
      </c>
      <c r="B35" s="169" t="s">
        <v>77</v>
      </c>
      <c r="C35" s="169" t="s">
        <v>64</v>
      </c>
      <c r="D35" s="159" t="n">
        <v>0.319444444444444</v>
      </c>
      <c r="E35" s="159" t="n">
        <v>0.368055555555556</v>
      </c>
      <c r="G35" s="158" t="s">
        <v>105</v>
      </c>
      <c r="H35" s="169" t="s">
        <v>69</v>
      </c>
      <c r="I35" s="160" t="n">
        <v>979</v>
      </c>
      <c r="J35" s="160" t="n">
        <v>31190</v>
      </c>
      <c r="K35" s="161" t="n">
        <v>31.8590398365679</v>
      </c>
    </row>
    <row r="36" customFormat="false" ht="13.5" hidden="false" customHeight="false" outlineLevel="0" collapsed="false">
      <c r="A36" s="157" t="n">
        <v>2042</v>
      </c>
      <c r="B36" s="169" t="s">
        <v>77</v>
      </c>
      <c r="C36" s="169" t="s">
        <v>64</v>
      </c>
      <c r="D36" s="159" t="n">
        <v>0.611111111111111</v>
      </c>
      <c r="E36" s="159" t="n">
        <v>0.663194444444444</v>
      </c>
      <c r="G36" s="158" t="s">
        <v>106</v>
      </c>
      <c r="H36" s="169" t="s">
        <v>74</v>
      </c>
      <c r="I36" s="160" t="n">
        <v>689</v>
      </c>
      <c r="J36" s="160" t="n">
        <v>14890</v>
      </c>
      <c r="K36" s="161" t="n">
        <v>21.611030478955</v>
      </c>
    </row>
    <row r="37" customFormat="false" ht="13.5" hidden="false" customHeight="false" outlineLevel="0" collapsed="false">
      <c r="A37" s="157" t="n">
        <v>2050</v>
      </c>
      <c r="B37" s="169" t="s">
        <v>77</v>
      </c>
      <c r="C37" s="169" t="s">
        <v>64</v>
      </c>
      <c r="D37" s="159" t="n">
        <v>0.71875</v>
      </c>
      <c r="E37" s="159" t="n">
        <v>0.770833333333333</v>
      </c>
      <c r="G37" s="158" t="s">
        <v>107</v>
      </c>
      <c r="H37" s="169" t="s">
        <v>108</v>
      </c>
      <c r="I37" s="160" t="n">
        <v>289</v>
      </c>
      <c r="J37" s="160" t="n">
        <v>6890</v>
      </c>
      <c r="K37" s="161" t="n">
        <v>23.840830449827</v>
      </c>
    </row>
    <row r="38" customFormat="false" ht="13.5" hidden="false" customHeight="false" outlineLevel="0" collapsed="false">
      <c r="A38" s="157" t="n">
        <v>2361</v>
      </c>
      <c r="B38" s="169" t="s">
        <v>83</v>
      </c>
      <c r="C38" s="169" t="s">
        <v>64</v>
      </c>
      <c r="D38" s="159" t="n">
        <v>0.326388888888889</v>
      </c>
      <c r="E38" s="159" t="n">
        <v>0.378472222222222</v>
      </c>
      <c r="G38" s="158" t="s">
        <v>109</v>
      </c>
      <c r="H38" s="169" t="s">
        <v>67</v>
      </c>
      <c r="I38" s="160" t="n">
        <v>420</v>
      </c>
      <c r="J38" s="160" t="n">
        <v>11910</v>
      </c>
      <c r="K38" s="161" t="n">
        <v>28.3571428571429</v>
      </c>
    </row>
    <row r="39" customFormat="false" ht="13.5" hidden="false" customHeight="false" outlineLevel="0" collapsed="false">
      <c r="A39" s="157" t="n">
        <v>2366</v>
      </c>
      <c r="B39" s="169" t="s">
        <v>83</v>
      </c>
      <c r="C39" s="169" t="s">
        <v>64</v>
      </c>
      <c r="D39" s="159" t="n">
        <v>0.326388888888889</v>
      </c>
      <c r="E39" s="159" t="n">
        <v>0.378472222222222</v>
      </c>
      <c r="G39" s="158" t="s">
        <v>110</v>
      </c>
      <c r="H39" s="169" t="s">
        <v>69</v>
      </c>
      <c r="I39" s="160" t="n">
        <v>1240</v>
      </c>
      <c r="J39" s="160" t="n">
        <v>39010</v>
      </c>
      <c r="K39" s="161" t="n">
        <v>31.4596774193548</v>
      </c>
    </row>
    <row r="40" customFormat="false" ht="13.5" hidden="false" customHeight="false" outlineLevel="0" collapsed="false">
      <c r="A40" s="157" t="n">
        <v>2370</v>
      </c>
      <c r="B40" s="169" t="s">
        <v>83</v>
      </c>
      <c r="C40" s="169" t="s">
        <v>64</v>
      </c>
      <c r="D40" s="159" t="n">
        <v>0.590277777777778</v>
      </c>
      <c r="E40" s="159" t="n">
        <v>0.645833333333333</v>
      </c>
      <c r="G40" s="158" t="s">
        <v>111</v>
      </c>
      <c r="H40" s="169" t="s">
        <v>74</v>
      </c>
      <c r="I40" s="160" t="n">
        <v>820</v>
      </c>
      <c r="J40" s="160" t="n">
        <v>24110</v>
      </c>
      <c r="K40" s="161" t="n">
        <v>29.4024390243902</v>
      </c>
    </row>
    <row r="41" customFormat="false" ht="13.5" hidden="false" customHeight="false" outlineLevel="0" collapsed="false">
      <c r="A41" s="157" t="n">
        <v>2376</v>
      </c>
      <c r="B41" s="169" t="s">
        <v>83</v>
      </c>
      <c r="C41" s="169" t="s">
        <v>64</v>
      </c>
      <c r="D41" s="159" t="n">
        <v>0.590277777777778</v>
      </c>
      <c r="E41" s="159" t="n">
        <v>0.645833333333333</v>
      </c>
      <c r="G41" s="158" t="s">
        <v>112</v>
      </c>
      <c r="H41" s="169" t="s">
        <v>69</v>
      </c>
      <c r="I41" s="160" t="n">
        <v>1240</v>
      </c>
      <c r="J41" s="160" t="n">
        <v>39010</v>
      </c>
      <c r="K41" s="161" t="n">
        <v>31.4596774193548</v>
      </c>
    </row>
    <row r="42" customFormat="false" ht="13.5" hidden="false" customHeight="false" outlineLevel="0" collapsed="false">
      <c r="A42" s="157" t="n">
        <v>2862</v>
      </c>
      <c r="B42" s="169" t="s">
        <v>88</v>
      </c>
      <c r="C42" s="169" t="s">
        <v>64</v>
      </c>
      <c r="D42" s="159" t="n">
        <v>0.579861111111111</v>
      </c>
      <c r="E42" s="159" t="n">
        <v>0.645833333333333</v>
      </c>
      <c r="G42" s="158" t="s">
        <v>113</v>
      </c>
      <c r="H42" s="169" t="s">
        <v>67</v>
      </c>
      <c r="I42" s="160" t="n">
        <v>621</v>
      </c>
      <c r="J42" s="160" t="n">
        <v>11750</v>
      </c>
      <c r="K42" s="161" t="n">
        <v>18.9210950080515</v>
      </c>
    </row>
    <row r="43" customFormat="false" ht="13.5" hidden="false" customHeight="false" outlineLevel="0" collapsed="false">
      <c r="A43" s="157" t="n">
        <v>3018</v>
      </c>
      <c r="B43" s="169" t="s">
        <v>90</v>
      </c>
      <c r="C43" s="169" t="s">
        <v>64</v>
      </c>
      <c r="D43" s="159" t="n">
        <v>0.305555555555556</v>
      </c>
      <c r="E43" s="159" t="n">
        <v>0.378472222222222</v>
      </c>
      <c r="G43" s="158" t="s">
        <v>114</v>
      </c>
      <c r="H43" s="169" t="s">
        <v>67</v>
      </c>
      <c r="I43" s="160" t="n">
        <v>850</v>
      </c>
      <c r="J43" s="160" t="n">
        <v>13860</v>
      </c>
      <c r="K43" s="161" t="n">
        <v>16.3058823529412</v>
      </c>
    </row>
    <row r="44" customFormat="false" ht="13.5" hidden="false" customHeight="false" outlineLevel="0" collapsed="false">
      <c r="A44" s="157" t="n">
        <v>3023</v>
      </c>
      <c r="B44" s="169" t="s">
        <v>90</v>
      </c>
      <c r="C44" s="169" t="s">
        <v>64</v>
      </c>
      <c r="D44" s="159" t="n">
        <v>0.305555555555556</v>
      </c>
      <c r="E44" s="159" t="n">
        <v>0.378472222222222</v>
      </c>
      <c r="G44" s="158" t="s">
        <v>115</v>
      </c>
      <c r="H44" s="169" t="s">
        <v>69</v>
      </c>
      <c r="I44" s="160" t="n">
        <v>2101</v>
      </c>
      <c r="J44" s="160" t="n">
        <v>59260</v>
      </c>
      <c r="K44" s="161" t="n">
        <v>28.2056163731556</v>
      </c>
    </row>
    <row r="45" customFormat="false" ht="13.5" hidden="false" customHeight="false" outlineLevel="0" collapsed="false">
      <c r="A45" s="157" t="n">
        <v>3029</v>
      </c>
      <c r="B45" s="169" t="s">
        <v>90</v>
      </c>
      <c r="C45" s="169" t="s">
        <v>64</v>
      </c>
      <c r="D45" s="159" t="n">
        <v>0.569444444444444</v>
      </c>
      <c r="E45" s="159" t="n">
        <v>0.645833333333333</v>
      </c>
      <c r="G45" s="158" t="s">
        <v>116</v>
      </c>
      <c r="H45" s="169" t="s">
        <v>67</v>
      </c>
      <c r="I45" s="160" t="n">
        <v>850</v>
      </c>
      <c r="J45" s="160" t="n">
        <v>13860</v>
      </c>
      <c r="K45" s="161" t="n">
        <v>16.3058823529412</v>
      </c>
    </row>
    <row r="46" customFormat="false" ht="13.5" hidden="false" customHeight="false" outlineLevel="0" collapsed="false">
      <c r="A46" s="157" t="n">
        <v>3034</v>
      </c>
      <c r="B46" s="169" t="s">
        <v>90</v>
      </c>
      <c r="C46" s="169" t="s">
        <v>64</v>
      </c>
      <c r="D46" s="159" t="n">
        <v>0.569444444444444</v>
      </c>
      <c r="E46" s="159" t="n">
        <v>0.645833333333333</v>
      </c>
      <c r="G46" s="158" t="s">
        <v>117</v>
      </c>
      <c r="H46" s="169" t="s">
        <v>69</v>
      </c>
      <c r="I46" s="160" t="n">
        <v>2101</v>
      </c>
      <c r="J46" s="160" t="n">
        <v>59260</v>
      </c>
      <c r="K46" s="161" t="n">
        <v>28.2056163731556</v>
      </c>
    </row>
    <row r="47" customFormat="false" ht="13.5" hidden="false" customHeight="false" outlineLevel="0" collapsed="false">
      <c r="A47" s="157" t="n">
        <v>3863</v>
      </c>
      <c r="B47" s="169" t="s">
        <v>95</v>
      </c>
      <c r="C47" s="169" t="s">
        <v>64</v>
      </c>
      <c r="D47" s="159" t="n">
        <v>0.489583333333333</v>
      </c>
      <c r="E47" s="159" t="n">
        <v>0.59375</v>
      </c>
      <c r="G47" s="158" t="s">
        <v>56</v>
      </c>
      <c r="H47" s="169" t="s">
        <v>67</v>
      </c>
      <c r="I47" s="160" t="n">
        <v>1476</v>
      </c>
      <c r="J47" s="160" t="n">
        <v>11870</v>
      </c>
      <c r="K47" s="161" t="n">
        <v>8.0420054200542</v>
      </c>
    </row>
    <row r="48" customFormat="false" ht="13.5" hidden="false" customHeight="false" outlineLevel="0" collapsed="false">
      <c r="A48" s="157" t="n">
        <v>3868</v>
      </c>
      <c r="B48" s="169" t="s">
        <v>95</v>
      </c>
      <c r="C48" s="169" t="s">
        <v>64</v>
      </c>
      <c r="D48" s="159" t="n">
        <v>0.489583333333333</v>
      </c>
      <c r="E48" s="159" t="n">
        <v>0.59375</v>
      </c>
      <c r="G48" s="158" t="s">
        <v>118</v>
      </c>
      <c r="H48" s="169" t="s">
        <v>69</v>
      </c>
      <c r="I48" s="160" t="n">
        <v>3352</v>
      </c>
      <c r="J48" s="160" t="n">
        <v>63870</v>
      </c>
      <c r="K48" s="161" t="n">
        <v>19.0542959427208</v>
      </c>
    </row>
    <row r="49" customFormat="false" ht="13.5" hidden="false" customHeight="false" outlineLevel="0" collapsed="false">
      <c r="A49" s="170" t="s">
        <v>58</v>
      </c>
    </row>
    <row r="50" customFormat="false" ht="13.5" hidden="false" customHeight="false" outlineLevel="0" collapsed="false">
      <c r="A50" s="171" t="s">
        <v>119</v>
      </c>
    </row>
    <row r="51" customFormat="false" ht="13.5" hidden="false" customHeight="false" outlineLevel="0" collapsed="false">
      <c r="A51" s="172" t="n">
        <v>705</v>
      </c>
      <c r="B51" s="173" t="s">
        <v>64</v>
      </c>
      <c r="C51" s="173" t="s">
        <v>65</v>
      </c>
      <c r="D51" s="174" t="n">
        <v>0.430555555555556</v>
      </c>
      <c r="E51" s="174" t="n">
        <v>0.503472222222222</v>
      </c>
      <c r="F51" s="174"/>
      <c r="G51" s="175" t="s">
        <v>66</v>
      </c>
      <c r="H51" s="173" t="s">
        <v>67</v>
      </c>
      <c r="I51" s="176" t="n">
        <v>765</v>
      </c>
      <c r="J51" s="176" t="n">
        <v>12920</v>
      </c>
      <c r="K51" s="177" t="n">
        <v>16.8888888888889</v>
      </c>
      <c r="L51" s="176"/>
      <c r="M51" s="176"/>
      <c r="N51" s="177"/>
    </row>
    <row r="52" customFormat="false" ht="13.5" hidden="false" customHeight="false" outlineLevel="0" collapsed="false">
      <c r="A52" s="157" t="n">
        <v>59</v>
      </c>
      <c r="B52" s="169" t="s">
        <v>65</v>
      </c>
      <c r="C52" s="169" t="s">
        <v>64</v>
      </c>
      <c r="D52" s="159" t="n">
        <v>0.545138888888889</v>
      </c>
      <c r="E52" s="159" t="n">
        <v>0.621527777777778</v>
      </c>
      <c r="F52" s="159" t="n">
        <f aca="false">D52-E51</f>
        <v>0.0416666666666667</v>
      </c>
      <c r="G52" s="158" t="s">
        <v>99</v>
      </c>
      <c r="H52" s="169" t="s">
        <v>67</v>
      </c>
      <c r="I52" s="160" t="n">
        <v>765</v>
      </c>
      <c r="J52" s="160" t="n">
        <v>13020</v>
      </c>
      <c r="K52" s="161" t="n">
        <v>17.0196078431373</v>
      </c>
      <c r="L52" s="160" t="n">
        <f aca="false">I51+I52</f>
        <v>1530</v>
      </c>
      <c r="M52" s="160" t="n">
        <f aca="false">J51+J52</f>
        <v>25940</v>
      </c>
      <c r="N52" s="161" t="n">
        <f aca="false">M52/L52</f>
        <v>16.9542483660131</v>
      </c>
    </row>
    <row r="53" customFormat="false" ht="13.5" hidden="false" customHeight="false" outlineLevel="0" collapsed="false">
      <c r="A53" s="157" t="n">
        <v>64</v>
      </c>
      <c r="B53" s="169" t="s">
        <v>65</v>
      </c>
      <c r="C53" s="169" t="s">
        <v>64</v>
      </c>
      <c r="D53" s="159" t="n">
        <v>0.545138888888889</v>
      </c>
      <c r="E53" s="159" t="n">
        <v>0.621527777777778</v>
      </c>
      <c r="F53" s="159" t="n">
        <f aca="false">D53-E51</f>
        <v>0.0416666666666667</v>
      </c>
      <c r="G53" s="158" t="s">
        <v>100</v>
      </c>
      <c r="H53" s="169" t="s">
        <v>69</v>
      </c>
      <c r="I53" s="160" t="n">
        <v>1930</v>
      </c>
      <c r="J53" s="160" t="n">
        <v>55620</v>
      </c>
      <c r="K53" s="161" t="n">
        <v>28.8186528497409</v>
      </c>
      <c r="L53" s="160" t="n">
        <f aca="false">I51+I53</f>
        <v>2695</v>
      </c>
      <c r="M53" s="160" t="n">
        <f aca="false">J51+J53</f>
        <v>68540</v>
      </c>
      <c r="N53" s="161" t="n">
        <f aca="false">M53/L53</f>
        <v>25.4322820037106</v>
      </c>
    </row>
    <row r="54" customFormat="false" ht="13.5" hidden="false" customHeight="false" outlineLevel="0" collapsed="false">
      <c r="A54" s="171" t="s">
        <v>120</v>
      </c>
    </row>
    <row r="55" customFormat="false" ht="13.5" hidden="false" customHeight="false" outlineLevel="0" collapsed="false">
      <c r="A55" s="178" t="n">
        <v>710</v>
      </c>
      <c r="B55" s="179" t="s">
        <v>64</v>
      </c>
      <c r="C55" s="179" t="s">
        <v>65</v>
      </c>
      <c r="D55" s="180" t="n">
        <v>0.430555555555556</v>
      </c>
      <c r="E55" s="180" t="n">
        <v>0.503472222222222</v>
      </c>
      <c r="F55" s="180"/>
      <c r="G55" s="181" t="s">
        <v>68</v>
      </c>
      <c r="H55" s="179" t="s">
        <v>69</v>
      </c>
      <c r="I55" s="182" t="n">
        <v>1930</v>
      </c>
      <c r="J55" s="182" t="n">
        <v>55620</v>
      </c>
      <c r="K55" s="183" t="n">
        <v>28.8186528497409</v>
      </c>
      <c r="L55" s="182"/>
      <c r="M55" s="182"/>
      <c r="N55" s="183"/>
    </row>
    <row r="56" customFormat="false" ht="13.5" hidden="false" customHeight="false" outlineLevel="0" collapsed="false">
      <c r="A56" s="157" t="n">
        <v>59</v>
      </c>
      <c r="B56" s="169" t="s">
        <v>65</v>
      </c>
      <c r="C56" s="169" t="s">
        <v>64</v>
      </c>
      <c r="D56" s="159" t="n">
        <v>0.545138888888889</v>
      </c>
      <c r="E56" s="159" t="n">
        <v>0.621527777777778</v>
      </c>
      <c r="F56" s="159" t="n">
        <f aca="false">D56-E55</f>
        <v>0.0416666666666667</v>
      </c>
      <c r="G56" s="158" t="s">
        <v>99</v>
      </c>
      <c r="H56" s="169" t="s">
        <v>67</v>
      </c>
      <c r="I56" s="160" t="n">
        <v>765</v>
      </c>
      <c r="J56" s="160" t="n">
        <v>13020</v>
      </c>
      <c r="K56" s="161" t="n">
        <v>17.0196078431373</v>
      </c>
      <c r="L56" s="160" t="n">
        <f aca="false">I55+I56</f>
        <v>2695</v>
      </c>
      <c r="M56" s="160" t="n">
        <f aca="false">J55+J56</f>
        <v>68640</v>
      </c>
      <c r="N56" s="161" t="n">
        <f aca="false">M56/L56</f>
        <v>25.469387755102</v>
      </c>
    </row>
    <row r="57" customFormat="false" ht="13.5" hidden="false" customHeight="false" outlineLevel="0" collapsed="false">
      <c r="A57" s="157" t="n">
        <v>64</v>
      </c>
      <c r="B57" s="169" t="s">
        <v>65</v>
      </c>
      <c r="C57" s="169" t="s">
        <v>64</v>
      </c>
      <c r="D57" s="159" t="n">
        <v>0.545138888888889</v>
      </c>
      <c r="E57" s="159" t="n">
        <v>0.621527777777778</v>
      </c>
      <c r="F57" s="159" t="n">
        <f aca="false">D57-E55</f>
        <v>0.0416666666666667</v>
      </c>
      <c r="G57" s="158" t="s">
        <v>100</v>
      </c>
      <c r="H57" s="169" t="s">
        <v>69</v>
      </c>
      <c r="I57" s="160" t="n">
        <v>1930</v>
      </c>
      <c r="J57" s="160" t="n">
        <v>55620</v>
      </c>
      <c r="K57" s="161" t="n">
        <v>28.8186528497409</v>
      </c>
      <c r="L57" s="160" t="n">
        <f aca="false">I55+I57</f>
        <v>3860</v>
      </c>
      <c r="M57" s="160" t="n">
        <f aca="false">J55+J57</f>
        <v>111240</v>
      </c>
      <c r="N57" s="161" t="n">
        <f aca="false">M57/L57</f>
        <v>28.8186528497409</v>
      </c>
    </row>
    <row r="58" customFormat="false" ht="13.5" hidden="false" customHeight="false" outlineLevel="0" collapsed="false">
      <c r="A58" s="171" t="s">
        <v>121</v>
      </c>
    </row>
    <row r="59" customFormat="false" ht="13.5" hidden="false" customHeight="false" outlineLevel="0" collapsed="false">
      <c r="A59" s="172" t="n">
        <v>716</v>
      </c>
      <c r="B59" s="173" t="s">
        <v>64</v>
      </c>
      <c r="C59" s="173" t="s">
        <v>65</v>
      </c>
      <c r="D59" s="174" t="n">
        <v>0.746527777777778</v>
      </c>
      <c r="E59" s="174" t="n">
        <v>0.819444444444445</v>
      </c>
      <c r="F59" s="174"/>
      <c r="G59" s="175" t="s">
        <v>70</v>
      </c>
      <c r="H59" s="173" t="s">
        <v>67</v>
      </c>
      <c r="I59" s="176" t="n">
        <v>765</v>
      </c>
      <c r="J59" s="176" t="n">
        <v>12920</v>
      </c>
      <c r="K59" s="177" t="n">
        <v>16.8888888888889</v>
      </c>
      <c r="L59" s="176"/>
      <c r="M59" s="176"/>
      <c r="N59" s="177"/>
    </row>
    <row r="60" customFormat="false" ht="13.5" hidden="false" customHeight="false" outlineLevel="0" collapsed="false">
      <c r="A60" s="171" t="s">
        <v>122</v>
      </c>
    </row>
    <row r="61" customFormat="false" ht="13.5" hidden="false" customHeight="false" outlineLevel="0" collapsed="false">
      <c r="A61" s="178" t="n">
        <v>721</v>
      </c>
      <c r="B61" s="179" t="s">
        <v>64</v>
      </c>
      <c r="C61" s="179" t="s">
        <v>65</v>
      </c>
      <c r="D61" s="180" t="n">
        <v>0.746527777777778</v>
      </c>
      <c r="E61" s="180" t="n">
        <v>0.819444444444445</v>
      </c>
      <c r="F61" s="180"/>
      <c r="G61" s="181" t="s">
        <v>71</v>
      </c>
      <c r="H61" s="179" t="s">
        <v>69</v>
      </c>
      <c r="I61" s="182" t="n">
        <v>1930</v>
      </c>
      <c r="J61" s="182" t="n">
        <v>55620</v>
      </c>
      <c r="K61" s="183" t="n">
        <v>28.8186528497409</v>
      </c>
      <c r="L61" s="182"/>
      <c r="M61" s="182"/>
      <c r="N61" s="183"/>
    </row>
    <row r="62" customFormat="false" ht="13.5" hidden="false" customHeight="false" outlineLevel="0" collapsed="false">
      <c r="A62" s="171" t="s">
        <v>123</v>
      </c>
    </row>
    <row r="63" customFormat="false" ht="13.5" hidden="false" customHeight="false" outlineLevel="0" collapsed="false">
      <c r="A63" s="172" t="n">
        <v>725</v>
      </c>
      <c r="B63" s="173" t="s">
        <v>64</v>
      </c>
      <c r="C63" s="173" t="s">
        <v>72</v>
      </c>
      <c r="D63" s="174" t="n">
        <v>0.416666666666667</v>
      </c>
      <c r="E63" s="174" t="n">
        <v>0.458333333333333</v>
      </c>
      <c r="F63" s="174"/>
      <c r="G63" s="175" t="s">
        <v>73</v>
      </c>
      <c r="H63" s="173" t="s">
        <v>74</v>
      </c>
      <c r="I63" s="176" t="n">
        <v>665</v>
      </c>
      <c r="J63" s="176" t="n">
        <v>18280</v>
      </c>
      <c r="K63" s="177" t="n">
        <v>27.4887218045113</v>
      </c>
      <c r="L63" s="176"/>
      <c r="M63" s="176"/>
      <c r="N63" s="177"/>
    </row>
    <row r="64" customFormat="false" ht="13.5" hidden="false" customHeight="false" outlineLevel="0" collapsed="false">
      <c r="A64" s="157" t="n">
        <v>526</v>
      </c>
      <c r="B64" s="169" t="s">
        <v>72</v>
      </c>
      <c r="C64" s="169" t="s">
        <v>64</v>
      </c>
      <c r="D64" s="159" t="n">
        <v>0.607638888888889</v>
      </c>
      <c r="E64" s="159" t="n">
        <v>0.65625</v>
      </c>
      <c r="F64" s="159" t="n">
        <f aca="false">D64-E63</f>
        <v>0.149305555555556</v>
      </c>
      <c r="G64" s="158" t="s">
        <v>102</v>
      </c>
      <c r="H64" s="169" t="s">
        <v>74</v>
      </c>
      <c r="I64" s="160" t="n">
        <v>665</v>
      </c>
      <c r="J64" s="160" t="n">
        <v>18280</v>
      </c>
      <c r="K64" s="161" t="n">
        <v>27.4887218045113</v>
      </c>
      <c r="L64" s="160" t="n">
        <f aca="false">I63+I64</f>
        <v>1330</v>
      </c>
      <c r="M64" s="160" t="n">
        <f aca="false">J63+J64</f>
        <v>36560</v>
      </c>
      <c r="N64" s="161" t="n">
        <f aca="false">M64/L64</f>
        <v>27.4887218045113</v>
      </c>
    </row>
    <row r="65" customFormat="false" ht="13.5" hidden="false" customHeight="false" outlineLevel="0" collapsed="false">
      <c r="A65" s="157" t="n">
        <v>533</v>
      </c>
      <c r="B65" s="169" t="s">
        <v>72</v>
      </c>
      <c r="C65" s="169" t="s">
        <v>64</v>
      </c>
      <c r="D65" s="159" t="n">
        <v>0.732638888888889</v>
      </c>
      <c r="E65" s="159" t="n">
        <v>0.777777777777778</v>
      </c>
      <c r="F65" s="159" t="n">
        <f aca="false">D65-E63</f>
        <v>0.274305555555556</v>
      </c>
      <c r="G65" s="158" t="s">
        <v>103</v>
      </c>
      <c r="H65" s="169" t="s">
        <v>74</v>
      </c>
      <c r="I65" s="160" t="n">
        <v>665</v>
      </c>
      <c r="J65" s="160" t="n">
        <v>18280</v>
      </c>
      <c r="K65" s="161" t="n">
        <v>27.4887218045113</v>
      </c>
      <c r="L65" s="160" t="n">
        <f aca="false">I63+I65</f>
        <v>1330</v>
      </c>
      <c r="M65" s="160" t="n">
        <f aca="false">J63+J65</f>
        <v>36560</v>
      </c>
      <c r="N65" s="161" t="n">
        <f aca="false">M65/L65</f>
        <v>27.4887218045113</v>
      </c>
    </row>
    <row r="66" customFormat="false" ht="13.5" hidden="false" customHeight="false" outlineLevel="0" collapsed="false">
      <c r="A66" s="171" t="s">
        <v>124</v>
      </c>
    </row>
    <row r="67" customFormat="false" ht="13.5" hidden="false" customHeight="false" outlineLevel="0" collapsed="false">
      <c r="A67" s="172" t="n">
        <v>732</v>
      </c>
      <c r="B67" s="173" t="s">
        <v>64</v>
      </c>
      <c r="C67" s="173" t="s">
        <v>72</v>
      </c>
      <c r="D67" s="174" t="n">
        <v>0.666666666666667</v>
      </c>
      <c r="E67" s="174" t="n">
        <v>0.711805555555555</v>
      </c>
      <c r="F67" s="174"/>
      <c r="G67" s="175" t="s">
        <v>75</v>
      </c>
      <c r="H67" s="173" t="s">
        <v>74</v>
      </c>
      <c r="I67" s="176" t="n">
        <v>665</v>
      </c>
      <c r="J67" s="176" t="n">
        <v>18280</v>
      </c>
      <c r="K67" s="177" t="n">
        <v>27.4887218045113</v>
      </c>
      <c r="L67" s="176"/>
      <c r="M67" s="176"/>
      <c r="N67" s="177"/>
    </row>
    <row r="68" customFormat="false" ht="13.5" hidden="false" customHeight="false" outlineLevel="0" collapsed="false">
      <c r="A68" s="171" t="s">
        <v>125</v>
      </c>
    </row>
    <row r="69" customFormat="false" ht="13.5" hidden="false" customHeight="false" outlineLevel="0" collapsed="false">
      <c r="A69" s="172" t="n">
        <v>739</v>
      </c>
      <c r="B69" s="173" t="s">
        <v>64</v>
      </c>
      <c r="C69" s="173" t="s">
        <v>72</v>
      </c>
      <c r="D69" s="174" t="n">
        <v>0.795138888888889</v>
      </c>
      <c r="E69" s="174" t="n">
        <v>0.84375</v>
      </c>
      <c r="F69" s="174"/>
      <c r="G69" s="175" t="s">
        <v>76</v>
      </c>
      <c r="H69" s="173" t="s">
        <v>74</v>
      </c>
      <c r="I69" s="176" t="n">
        <v>665</v>
      </c>
      <c r="J69" s="176" t="n">
        <v>18280</v>
      </c>
      <c r="K69" s="177" t="n">
        <v>27.4887218045113</v>
      </c>
      <c r="L69" s="176"/>
      <c r="M69" s="176"/>
      <c r="N69" s="177"/>
    </row>
    <row r="70" customFormat="false" ht="13.5" hidden="false" customHeight="false" outlineLevel="0" collapsed="false">
      <c r="A70" s="171" t="s">
        <v>126</v>
      </c>
    </row>
    <row r="71" customFormat="false" ht="13.5" hidden="false" customHeight="false" outlineLevel="0" collapsed="false">
      <c r="A71" s="172" t="n">
        <v>748</v>
      </c>
      <c r="B71" s="173" t="s">
        <v>64</v>
      </c>
      <c r="C71" s="173" t="s">
        <v>77</v>
      </c>
      <c r="D71" s="174" t="n">
        <v>0.663194444444444</v>
      </c>
      <c r="E71" s="174" t="n">
        <v>0.715277777777778</v>
      </c>
      <c r="F71" s="174"/>
      <c r="G71" s="175" t="s">
        <v>78</v>
      </c>
      <c r="H71" s="173" t="s">
        <v>67</v>
      </c>
      <c r="I71" s="176" t="n">
        <v>289</v>
      </c>
      <c r="J71" s="176" t="n">
        <v>6890</v>
      </c>
      <c r="K71" s="177" t="n">
        <v>23.840830449827</v>
      </c>
      <c r="L71" s="176"/>
      <c r="M71" s="176"/>
      <c r="N71" s="177"/>
    </row>
    <row r="72" customFormat="false" ht="13.5" hidden="false" customHeight="false" outlineLevel="0" collapsed="false">
      <c r="A72" s="171" t="s">
        <v>127</v>
      </c>
    </row>
    <row r="73" customFormat="false" ht="13.5" hidden="false" customHeight="false" outlineLevel="0" collapsed="false">
      <c r="A73" s="178" t="n">
        <v>753</v>
      </c>
      <c r="B73" s="179" t="s">
        <v>64</v>
      </c>
      <c r="C73" s="179" t="s">
        <v>77</v>
      </c>
      <c r="D73" s="180" t="n">
        <v>0.663194444444444</v>
      </c>
      <c r="E73" s="180" t="n">
        <v>0.715277777777778</v>
      </c>
      <c r="F73" s="180"/>
      <c r="G73" s="181" t="s">
        <v>79</v>
      </c>
      <c r="H73" s="179" t="s">
        <v>69</v>
      </c>
      <c r="I73" s="182" t="n">
        <v>979</v>
      </c>
      <c r="J73" s="182" t="n">
        <v>31190</v>
      </c>
      <c r="K73" s="183" t="n">
        <v>31.8590398365679</v>
      </c>
      <c r="L73" s="182"/>
      <c r="M73" s="182"/>
      <c r="N73" s="183"/>
    </row>
    <row r="74" customFormat="false" ht="13.5" hidden="false" customHeight="false" outlineLevel="0" collapsed="false">
      <c r="A74" s="171" t="s">
        <v>128</v>
      </c>
    </row>
    <row r="75" customFormat="false" ht="13.5" hidden="false" customHeight="false" outlineLevel="0" collapsed="false">
      <c r="A75" s="172" t="n">
        <v>757</v>
      </c>
      <c r="B75" s="173" t="s">
        <v>64</v>
      </c>
      <c r="C75" s="173" t="s">
        <v>77</v>
      </c>
      <c r="D75" s="174" t="n">
        <v>0.711805555555555</v>
      </c>
      <c r="E75" s="174" t="n">
        <v>0.763888888888889</v>
      </c>
      <c r="F75" s="174"/>
      <c r="G75" s="175" t="s">
        <v>80</v>
      </c>
      <c r="H75" s="173" t="s">
        <v>74</v>
      </c>
      <c r="I75" s="176" t="n">
        <v>689</v>
      </c>
      <c r="J75" s="176" t="n">
        <v>14890</v>
      </c>
      <c r="K75" s="177" t="n">
        <v>21.611030478955</v>
      </c>
      <c r="L75" s="176"/>
      <c r="M75" s="176"/>
      <c r="N75" s="177"/>
    </row>
    <row r="76" customFormat="false" ht="13.5" hidden="false" customHeight="false" outlineLevel="0" collapsed="false">
      <c r="A76" s="171" t="s">
        <v>129</v>
      </c>
    </row>
    <row r="77" customFormat="false" ht="13.5" hidden="false" customHeight="false" outlineLevel="0" collapsed="false">
      <c r="A77" s="178" t="n">
        <v>764</v>
      </c>
      <c r="B77" s="179" t="s">
        <v>64</v>
      </c>
      <c r="C77" s="179" t="s">
        <v>77</v>
      </c>
      <c r="D77" s="180" t="n">
        <v>0.711805555555555</v>
      </c>
      <c r="E77" s="180" t="n">
        <v>0.763888888888889</v>
      </c>
      <c r="F77" s="180"/>
      <c r="G77" s="181" t="s">
        <v>81</v>
      </c>
      <c r="H77" s="179" t="s">
        <v>69</v>
      </c>
      <c r="I77" s="182" t="n">
        <v>979</v>
      </c>
      <c r="J77" s="182" t="n">
        <v>31190</v>
      </c>
      <c r="K77" s="183" t="n">
        <v>31.8590398365679</v>
      </c>
      <c r="L77" s="182"/>
      <c r="M77" s="182"/>
      <c r="N77" s="183"/>
    </row>
    <row r="78" customFormat="false" ht="13.5" hidden="false" customHeight="false" outlineLevel="0" collapsed="false">
      <c r="A78" s="171" t="s">
        <v>130</v>
      </c>
    </row>
    <row r="79" customFormat="false" ht="13.5" hidden="false" customHeight="false" outlineLevel="0" collapsed="false">
      <c r="A79" s="172" t="n">
        <v>768</v>
      </c>
      <c r="B79" s="173" t="s">
        <v>64</v>
      </c>
      <c r="C79" s="173" t="s">
        <v>77</v>
      </c>
      <c r="D79" s="174" t="n">
        <v>0.767361111111111</v>
      </c>
      <c r="E79" s="174" t="n">
        <v>0.822916666666667</v>
      </c>
      <c r="F79" s="174"/>
      <c r="G79" s="175" t="s">
        <v>82</v>
      </c>
      <c r="H79" s="173" t="s">
        <v>74</v>
      </c>
      <c r="I79" s="176" t="n">
        <v>689</v>
      </c>
      <c r="J79" s="176" t="n">
        <v>14890</v>
      </c>
      <c r="K79" s="177" t="n">
        <v>21.611030478955</v>
      </c>
      <c r="L79" s="176"/>
      <c r="M79" s="176"/>
      <c r="N79" s="177"/>
    </row>
    <row r="80" customFormat="false" ht="13.5" hidden="false" customHeight="false" outlineLevel="0" collapsed="false">
      <c r="A80" s="171" t="s">
        <v>131</v>
      </c>
    </row>
    <row r="81" customFormat="false" ht="13.5" hidden="false" customHeight="false" outlineLevel="0" collapsed="false">
      <c r="A81" s="172" t="n">
        <v>777</v>
      </c>
      <c r="B81" s="173" t="s">
        <v>64</v>
      </c>
      <c r="C81" s="173" t="s">
        <v>83</v>
      </c>
      <c r="D81" s="174" t="n">
        <v>0.694444444444445</v>
      </c>
      <c r="E81" s="174" t="n">
        <v>0.753472222222222</v>
      </c>
      <c r="F81" s="174"/>
      <c r="G81" s="175" t="s">
        <v>84</v>
      </c>
      <c r="H81" s="173" t="s">
        <v>67</v>
      </c>
      <c r="I81" s="176" t="n">
        <v>420</v>
      </c>
      <c r="J81" s="176" t="n">
        <v>11910</v>
      </c>
      <c r="K81" s="177" t="n">
        <v>28.3571428571429</v>
      </c>
      <c r="L81" s="176"/>
      <c r="M81" s="176"/>
      <c r="N81" s="177"/>
    </row>
    <row r="82" customFormat="false" ht="13.5" hidden="false" customHeight="false" outlineLevel="0" collapsed="false">
      <c r="A82" s="171" t="s">
        <v>132</v>
      </c>
    </row>
    <row r="83" customFormat="false" ht="13.5" hidden="false" customHeight="false" outlineLevel="0" collapsed="false">
      <c r="A83" s="178" t="n">
        <v>782</v>
      </c>
      <c r="B83" s="179" t="s">
        <v>64</v>
      </c>
      <c r="C83" s="179" t="s">
        <v>83</v>
      </c>
      <c r="D83" s="180" t="n">
        <v>0.694444444444445</v>
      </c>
      <c r="E83" s="180" t="n">
        <v>0.753472222222222</v>
      </c>
      <c r="F83" s="180"/>
      <c r="G83" s="181" t="s">
        <v>85</v>
      </c>
      <c r="H83" s="179" t="s">
        <v>69</v>
      </c>
      <c r="I83" s="182" t="n">
        <v>1240</v>
      </c>
      <c r="J83" s="182" t="n">
        <v>39010</v>
      </c>
      <c r="K83" s="183" t="n">
        <v>31.4596774193548</v>
      </c>
      <c r="L83" s="182"/>
      <c r="M83" s="182"/>
      <c r="N83" s="183"/>
    </row>
    <row r="84" customFormat="false" ht="13.5" hidden="false" customHeight="false" outlineLevel="0" collapsed="false">
      <c r="A84" s="171" t="s">
        <v>133</v>
      </c>
    </row>
    <row r="85" customFormat="false" ht="13.5" hidden="false" customHeight="false" outlineLevel="0" collapsed="false">
      <c r="A85" s="172" t="n">
        <v>788</v>
      </c>
      <c r="B85" s="173" t="s">
        <v>64</v>
      </c>
      <c r="C85" s="173" t="s">
        <v>83</v>
      </c>
      <c r="D85" s="174" t="n">
        <v>0.756944444444445</v>
      </c>
      <c r="E85" s="174" t="n">
        <v>0.819444444444445</v>
      </c>
      <c r="F85" s="174"/>
      <c r="G85" s="175" t="s">
        <v>86</v>
      </c>
      <c r="H85" s="173" t="s">
        <v>67</v>
      </c>
      <c r="I85" s="176" t="n">
        <v>420</v>
      </c>
      <c r="J85" s="176" t="n">
        <v>11910</v>
      </c>
      <c r="K85" s="177" t="n">
        <v>28.3571428571429</v>
      </c>
      <c r="L85" s="176"/>
      <c r="M85" s="176"/>
      <c r="N85" s="177"/>
    </row>
    <row r="86" customFormat="false" ht="13.5" hidden="false" customHeight="false" outlineLevel="0" collapsed="false">
      <c r="A86" s="171" t="s">
        <v>134</v>
      </c>
    </row>
    <row r="87" customFormat="false" ht="13.5" hidden="false" customHeight="false" outlineLevel="0" collapsed="false">
      <c r="A87" s="178" t="n">
        <v>793</v>
      </c>
      <c r="B87" s="179" t="s">
        <v>64</v>
      </c>
      <c r="C87" s="179" t="s">
        <v>83</v>
      </c>
      <c r="D87" s="180" t="n">
        <v>0.756944444444445</v>
      </c>
      <c r="E87" s="180" t="n">
        <v>0.819444444444445</v>
      </c>
      <c r="F87" s="180"/>
      <c r="G87" s="181" t="s">
        <v>87</v>
      </c>
      <c r="H87" s="179" t="s">
        <v>69</v>
      </c>
      <c r="I87" s="182" t="n">
        <v>1240</v>
      </c>
      <c r="J87" s="182" t="n">
        <v>39010</v>
      </c>
      <c r="K87" s="183" t="n">
        <v>31.4596774193548</v>
      </c>
      <c r="L87" s="182"/>
      <c r="M87" s="182"/>
      <c r="N87" s="183"/>
    </row>
    <row r="88" customFormat="false" ht="13.5" hidden="false" customHeight="false" outlineLevel="0" collapsed="false">
      <c r="A88" s="171" t="s">
        <v>135</v>
      </c>
    </row>
    <row r="89" customFormat="false" ht="13.5" hidden="false" customHeight="false" outlineLevel="0" collapsed="false">
      <c r="A89" s="172" t="n">
        <v>799</v>
      </c>
      <c r="B89" s="173" t="s">
        <v>64</v>
      </c>
      <c r="C89" s="173" t="s">
        <v>88</v>
      </c>
      <c r="D89" s="174" t="n">
        <v>0.729166666666667</v>
      </c>
      <c r="E89" s="174" t="n">
        <v>0.798611111111111</v>
      </c>
      <c r="F89" s="174"/>
      <c r="G89" s="175" t="s">
        <v>89</v>
      </c>
      <c r="H89" s="173" t="s">
        <v>67</v>
      </c>
      <c r="I89" s="176" t="n">
        <v>621</v>
      </c>
      <c r="J89" s="176" t="n">
        <v>11750</v>
      </c>
      <c r="K89" s="177" t="n">
        <v>18.9210950080515</v>
      </c>
      <c r="L89" s="176"/>
      <c r="M89" s="176"/>
      <c r="N89" s="177"/>
    </row>
    <row r="90" customFormat="false" ht="13.5" hidden="false" customHeight="false" outlineLevel="0" collapsed="false">
      <c r="A90" s="171" t="s">
        <v>136</v>
      </c>
    </row>
    <row r="91" customFormat="false" ht="13.5" hidden="false" customHeight="false" outlineLevel="0" collapsed="false">
      <c r="A91" s="172" t="n">
        <v>806</v>
      </c>
      <c r="B91" s="173" t="s">
        <v>64</v>
      </c>
      <c r="C91" s="173" t="s">
        <v>90</v>
      </c>
      <c r="D91" s="174" t="n">
        <v>0.416666666666667</v>
      </c>
      <c r="E91" s="174" t="n">
        <v>0.510416666666667</v>
      </c>
      <c r="F91" s="174"/>
      <c r="G91" s="175" t="s">
        <v>91</v>
      </c>
      <c r="H91" s="173" t="s">
        <v>67</v>
      </c>
      <c r="I91" s="176" t="n">
        <v>850</v>
      </c>
      <c r="J91" s="176" t="n">
        <v>13860</v>
      </c>
      <c r="K91" s="177" t="n">
        <v>16.3058823529412</v>
      </c>
      <c r="L91" s="176"/>
      <c r="M91" s="176"/>
      <c r="N91" s="177"/>
    </row>
    <row r="92" customFormat="false" ht="13.5" hidden="false" customHeight="false" outlineLevel="0" collapsed="false">
      <c r="A92" s="157" t="n">
        <v>3029</v>
      </c>
      <c r="B92" s="169" t="s">
        <v>90</v>
      </c>
      <c r="C92" s="169" t="s">
        <v>64</v>
      </c>
      <c r="D92" s="159" t="n">
        <v>0.569444444444444</v>
      </c>
      <c r="E92" s="159" t="n">
        <v>0.645833333333333</v>
      </c>
      <c r="F92" s="159" t="n">
        <f aca="false">D92-E91</f>
        <v>0.0590277777777778</v>
      </c>
      <c r="G92" s="158" t="s">
        <v>116</v>
      </c>
      <c r="H92" s="169" t="s">
        <v>67</v>
      </c>
      <c r="I92" s="160" t="n">
        <v>850</v>
      </c>
      <c r="J92" s="160" t="n">
        <v>13860</v>
      </c>
      <c r="K92" s="161" t="n">
        <v>16.3058823529412</v>
      </c>
      <c r="L92" s="160" t="n">
        <f aca="false">I91+I92</f>
        <v>1700</v>
      </c>
      <c r="M92" s="160" t="n">
        <f aca="false">J91+J92</f>
        <v>27720</v>
      </c>
      <c r="N92" s="161" t="n">
        <f aca="false">M92/L92</f>
        <v>16.3058823529412</v>
      </c>
    </row>
    <row r="93" customFormat="false" ht="13.5" hidden="false" customHeight="false" outlineLevel="0" collapsed="false">
      <c r="A93" s="157" t="n">
        <v>3034</v>
      </c>
      <c r="B93" s="169" t="s">
        <v>90</v>
      </c>
      <c r="C93" s="169" t="s">
        <v>64</v>
      </c>
      <c r="D93" s="159" t="n">
        <v>0.569444444444444</v>
      </c>
      <c r="E93" s="159" t="n">
        <v>0.645833333333333</v>
      </c>
      <c r="F93" s="159" t="n">
        <f aca="false">D93-E91</f>
        <v>0.0590277777777778</v>
      </c>
      <c r="G93" s="158" t="s">
        <v>117</v>
      </c>
      <c r="H93" s="169" t="s">
        <v>69</v>
      </c>
      <c r="I93" s="160" t="n">
        <v>2101</v>
      </c>
      <c r="J93" s="160" t="n">
        <v>59260</v>
      </c>
      <c r="K93" s="161" t="n">
        <v>28.2056163731556</v>
      </c>
      <c r="L93" s="160" t="n">
        <f aca="false">I91+I93</f>
        <v>2951</v>
      </c>
      <c r="M93" s="160" t="n">
        <f aca="false">J91+J93</f>
        <v>73120</v>
      </c>
      <c r="N93" s="161" t="n">
        <f aca="false">M93/L93</f>
        <v>24.778041341918</v>
      </c>
    </row>
    <row r="94" customFormat="false" ht="13.5" hidden="false" customHeight="false" outlineLevel="0" collapsed="false">
      <c r="A94" s="171" t="s">
        <v>137</v>
      </c>
    </row>
    <row r="95" customFormat="false" ht="13.5" hidden="false" customHeight="false" outlineLevel="0" collapsed="false">
      <c r="A95" s="178" t="n">
        <v>811</v>
      </c>
      <c r="B95" s="179" t="s">
        <v>64</v>
      </c>
      <c r="C95" s="179" t="s">
        <v>90</v>
      </c>
      <c r="D95" s="180" t="n">
        <v>0.416666666666667</v>
      </c>
      <c r="E95" s="180" t="n">
        <v>0.510416666666667</v>
      </c>
      <c r="F95" s="180"/>
      <c r="G95" s="181" t="s">
        <v>92</v>
      </c>
      <c r="H95" s="179" t="s">
        <v>69</v>
      </c>
      <c r="I95" s="182" t="n">
        <v>2101</v>
      </c>
      <c r="J95" s="182" t="n">
        <v>59260</v>
      </c>
      <c r="K95" s="183" t="n">
        <v>28.2056163731556</v>
      </c>
      <c r="L95" s="182"/>
      <c r="M95" s="182"/>
      <c r="N95" s="183"/>
    </row>
    <row r="96" customFormat="false" ht="13.5" hidden="false" customHeight="false" outlineLevel="0" collapsed="false">
      <c r="A96" s="157" t="n">
        <v>3029</v>
      </c>
      <c r="B96" s="169" t="s">
        <v>90</v>
      </c>
      <c r="C96" s="169" t="s">
        <v>64</v>
      </c>
      <c r="D96" s="159" t="n">
        <v>0.569444444444444</v>
      </c>
      <c r="E96" s="159" t="n">
        <v>0.645833333333333</v>
      </c>
      <c r="F96" s="159" t="n">
        <f aca="false">D96-E95</f>
        <v>0.0590277777777778</v>
      </c>
      <c r="G96" s="158" t="s">
        <v>116</v>
      </c>
      <c r="H96" s="169" t="s">
        <v>67</v>
      </c>
      <c r="I96" s="160" t="n">
        <v>850</v>
      </c>
      <c r="J96" s="160" t="n">
        <v>13860</v>
      </c>
      <c r="K96" s="161" t="n">
        <v>16.3058823529412</v>
      </c>
      <c r="L96" s="160" t="n">
        <f aca="false">I95+I96</f>
        <v>2951</v>
      </c>
      <c r="M96" s="160" t="n">
        <f aca="false">J95+J96</f>
        <v>73120</v>
      </c>
      <c r="N96" s="161" t="n">
        <f aca="false">M96/L96</f>
        <v>24.778041341918</v>
      </c>
    </row>
    <row r="97" customFormat="false" ht="13.5" hidden="false" customHeight="false" outlineLevel="0" collapsed="false">
      <c r="A97" s="157" t="n">
        <v>3034</v>
      </c>
      <c r="B97" s="169" t="s">
        <v>90</v>
      </c>
      <c r="C97" s="169" t="s">
        <v>64</v>
      </c>
      <c r="D97" s="159" t="n">
        <v>0.569444444444444</v>
      </c>
      <c r="E97" s="159" t="n">
        <v>0.645833333333333</v>
      </c>
      <c r="F97" s="159" t="n">
        <f aca="false">D97-E95</f>
        <v>0.0590277777777778</v>
      </c>
      <c r="G97" s="158" t="s">
        <v>117</v>
      </c>
      <c r="H97" s="169" t="s">
        <v>69</v>
      </c>
      <c r="I97" s="160" t="n">
        <v>2101</v>
      </c>
      <c r="J97" s="160" t="n">
        <v>59260</v>
      </c>
      <c r="K97" s="161" t="n">
        <v>28.2056163731556</v>
      </c>
      <c r="L97" s="160" t="n">
        <f aca="false">I95+I97</f>
        <v>4202</v>
      </c>
      <c r="M97" s="160" t="n">
        <f aca="false">J95+J97</f>
        <v>118520</v>
      </c>
      <c r="N97" s="161" t="n">
        <f aca="false">M97/L97</f>
        <v>28.2056163731556</v>
      </c>
    </row>
    <row r="98" customFormat="false" ht="13.5" hidden="false" customHeight="false" outlineLevel="0" collapsed="false">
      <c r="A98" s="171" t="s">
        <v>138</v>
      </c>
    </row>
    <row r="99" customFormat="false" ht="13.5" hidden="false" customHeight="false" outlineLevel="0" collapsed="false">
      <c r="A99" s="172" t="n">
        <v>817</v>
      </c>
      <c r="B99" s="173" t="s">
        <v>64</v>
      </c>
      <c r="C99" s="173" t="s">
        <v>90</v>
      </c>
      <c r="D99" s="174" t="n">
        <v>0.739583333333333</v>
      </c>
      <c r="E99" s="174" t="n">
        <v>0.836805555555555</v>
      </c>
      <c r="F99" s="174"/>
      <c r="G99" s="175" t="s">
        <v>93</v>
      </c>
      <c r="H99" s="173" t="s">
        <v>67</v>
      </c>
      <c r="I99" s="176" t="n">
        <v>850</v>
      </c>
      <c r="J99" s="176" t="n">
        <v>13860</v>
      </c>
      <c r="K99" s="177" t="n">
        <v>16.3058823529412</v>
      </c>
      <c r="L99" s="176"/>
      <c r="M99" s="176"/>
      <c r="N99" s="177"/>
    </row>
    <row r="100" customFormat="false" ht="13.5" hidden="false" customHeight="false" outlineLevel="0" collapsed="false">
      <c r="A100" s="171" t="s">
        <v>139</v>
      </c>
    </row>
    <row r="101" customFormat="false" ht="13.5" hidden="false" customHeight="false" outlineLevel="0" collapsed="false">
      <c r="A101" s="178" t="n">
        <v>822</v>
      </c>
      <c r="B101" s="179" t="s">
        <v>64</v>
      </c>
      <c r="C101" s="179" t="s">
        <v>90</v>
      </c>
      <c r="D101" s="180" t="n">
        <v>0.739583333333333</v>
      </c>
      <c r="E101" s="180" t="n">
        <v>0.836805555555555</v>
      </c>
      <c r="F101" s="180"/>
      <c r="G101" s="181" t="s">
        <v>94</v>
      </c>
      <c r="H101" s="179" t="s">
        <v>69</v>
      </c>
      <c r="I101" s="182" t="n">
        <v>2101</v>
      </c>
      <c r="J101" s="182" t="n">
        <v>59260</v>
      </c>
      <c r="K101" s="183" t="n">
        <v>28.2056163731556</v>
      </c>
      <c r="L101" s="182"/>
      <c r="M101" s="182"/>
      <c r="N101" s="183"/>
    </row>
    <row r="102" customFormat="false" ht="13.5" hidden="false" customHeight="false" outlineLevel="0" collapsed="false">
      <c r="A102" s="171" t="s">
        <v>140</v>
      </c>
    </row>
    <row r="103" customFormat="false" ht="13.5" hidden="false" customHeight="false" outlineLevel="0" collapsed="false">
      <c r="A103" s="172" t="n">
        <v>828</v>
      </c>
      <c r="B103" s="173" t="s">
        <v>64</v>
      </c>
      <c r="C103" s="173" t="s">
        <v>95</v>
      </c>
      <c r="D103" s="174" t="n">
        <v>0.746527777777778</v>
      </c>
      <c r="E103" s="174" t="n">
        <v>0.878472222222222</v>
      </c>
      <c r="F103" s="174"/>
      <c r="G103" s="175" t="s">
        <v>21</v>
      </c>
      <c r="H103" s="173" t="s">
        <v>67</v>
      </c>
      <c r="I103" s="176" t="n">
        <v>1476</v>
      </c>
      <c r="J103" s="176" t="n">
        <v>11870</v>
      </c>
      <c r="K103" s="177" t="n">
        <v>8.0420054200542</v>
      </c>
      <c r="L103" s="176"/>
      <c r="M103" s="176"/>
      <c r="N103" s="177"/>
    </row>
    <row r="104" customFormat="false" ht="13.5" hidden="false" customHeight="false" outlineLevel="0" collapsed="false">
      <c r="A104" s="171" t="s">
        <v>141</v>
      </c>
    </row>
    <row r="105" customFormat="false" ht="13.5" hidden="false" customHeight="false" outlineLevel="0" collapsed="false">
      <c r="A105" s="178" t="n">
        <v>833</v>
      </c>
      <c r="B105" s="179" t="s">
        <v>64</v>
      </c>
      <c r="C105" s="179" t="s">
        <v>95</v>
      </c>
      <c r="D105" s="180" t="n">
        <v>0.746527777777778</v>
      </c>
      <c r="E105" s="180" t="n">
        <v>0.878472222222222</v>
      </c>
      <c r="F105" s="180"/>
      <c r="G105" s="181" t="s">
        <v>96</v>
      </c>
      <c r="H105" s="179" t="s">
        <v>69</v>
      </c>
      <c r="I105" s="182" t="n">
        <v>3352</v>
      </c>
      <c r="J105" s="182" t="n">
        <v>63870</v>
      </c>
      <c r="K105" s="183" t="n">
        <v>19.0542959427208</v>
      </c>
      <c r="L105" s="182"/>
      <c r="M105" s="182"/>
      <c r="N105" s="183"/>
    </row>
    <row r="106" customFormat="false" ht="13.5" hidden="false" customHeight="false" outlineLevel="0" collapsed="false">
      <c r="A106" s="184" t="s">
        <v>142</v>
      </c>
    </row>
    <row r="107" customFormat="false" ht="13.5" hidden="false" customHeight="false" outlineLevel="0" collapsed="false">
      <c r="A107" s="157" t="n">
        <v>703</v>
      </c>
      <c r="B107" s="169" t="s">
        <v>64</v>
      </c>
      <c r="C107" s="169" t="s">
        <v>65</v>
      </c>
      <c r="D107" s="159" t="n">
        <v>0.430555555555556</v>
      </c>
      <c r="E107" s="159" t="n">
        <v>0.503472222222222</v>
      </c>
      <c r="G107" s="158" t="s">
        <v>143</v>
      </c>
      <c r="H107" s="169" t="s">
        <v>74</v>
      </c>
      <c r="I107" s="160" t="n">
        <v>1165</v>
      </c>
      <c r="J107" s="160" t="n">
        <v>34620</v>
      </c>
      <c r="K107" s="161" t="n">
        <v>29.7167381974249</v>
      </c>
    </row>
    <row r="108" customFormat="false" ht="13.5" hidden="false" customHeight="false" outlineLevel="0" collapsed="false">
      <c r="A108" s="157" t="n">
        <v>704</v>
      </c>
      <c r="B108" s="169" t="s">
        <v>64</v>
      </c>
      <c r="C108" s="169" t="s">
        <v>65</v>
      </c>
      <c r="D108" s="159" t="n">
        <v>0.430555555555556</v>
      </c>
      <c r="E108" s="159" t="n">
        <v>0.503472222222222</v>
      </c>
      <c r="G108" s="158" t="s">
        <v>143</v>
      </c>
      <c r="H108" s="169" t="s">
        <v>144</v>
      </c>
      <c r="I108" s="160" t="n">
        <v>1165</v>
      </c>
      <c r="J108" s="160" t="n">
        <v>34720</v>
      </c>
      <c r="K108" s="161" t="n">
        <v>29.8025751072961</v>
      </c>
    </row>
    <row r="109" customFormat="false" ht="13.5" hidden="false" customHeight="false" outlineLevel="0" collapsed="false">
      <c r="A109" s="157" t="n">
        <v>705</v>
      </c>
      <c r="B109" s="169" t="s">
        <v>64</v>
      </c>
      <c r="C109" s="169" t="s">
        <v>65</v>
      </c>
      <c r="D109" s="159" t="n">
        <v>0.430555555555556</v>
      </c>
      <c r="E109" s="159" t="n">
        <v>0.503472222222222</v>
      </c>
      <c r="G109" s="158" t="s">
        <v>143</v>
      </c>
      <c r="H109" s="169" t="s">
        <v>67</v>
      </c>
      <c r="I109" s="160" t="n">
        <v>765</v>
      </c>
      <c r="J109" s="160" t="n">
        <v>12920</v>
      </c>
      <c r="K109" s="161" t="n">
        <v>16.8888888888889</v>
      </c>
    </row>
    <row r="110" customFormat="false" ht="13.5" hidden="false" customHeight="false" outlineLevel="0" collapsed="false">
      <c r="A110" s="157" t="n">
        <v>706</v>
      </c>
      <c r="B110" s="169" t="s">
        <v>64</v>
      </c>
      <c r="C110" s="169" t="s">
        <v>65</v>
      </c>
      <c r="D110" s="159" t="n">
        <v>0.430555555555556</v>
      </c>
      <c r="E110" s="159" t="n">
        <v>0.503472222222222</v>
      </c>
      <c r="G110" s="158" t="s">
        <v>143</v>
      </c>
      <c r="H110" s="169" t="s">
        <v>108</v>
      </c>
      <c r="I110" s="160" t="n">
        <v>765</v>
      </c>
      <c r="J110" s="160" t="n">
        <v>13420</v>
      </c>
      <c r="K110" s="161" t="n">
        <v>17.5424836601307</v>
      </c>
    </row>
    <row r="111" customFormat="false" ht="13.5" hidden="false" customHeight="false" outlineLevel="0" collapsed="false">
      <c r="A111" s="157" t="n">
        <v>707</v>
      </c>
      <c r="B111" s="169" t="s">
        <v>64</v>
      </c>
      <c r="C111" s="169" t="s">
        <v>65</v>
      </c>
      <c r="D111" s="159" t="n">
        <v>0.430555555555556</v>
      </c>
      <c r="E111" s="159" t="n">
        <v>0.503472222222222</v>
      </c>
      <c r="G111" s="158" t="s">
        <v>143</v>
      </c>
      <c r="H111" s="169" t="s">
        <v>145</v>
      </c>
      <c r="I111" s="160" t="n">
        <v>765</v>
      </c>
      <c r="J111" s="160" t="n">
        <v>13720</v>
      </c>
      <c r="K111" s="161" t="n">
        <v>17.9346405228758</v>
      </c>
    </row>
    <row r="112" customFormat="false" ht="13.5" hidden="false" customHeight="false" outlineLevel="0" collapsed="false">
      <c r="A112" s="157" t="n">
        <v>708</v>
      </c>
      <c r="B112" s="169" t="s">
        <v>64</v>
      </c>
      <c r="C112" s="169" t="s">
        <v>65</v>
      </c>
      <c r="D112" s="159" t="n">
        <v>0.430555555555556</v>
      </c>
      <c r="E112" s="159" t="n">
        <v>0.503472222222222</v>
      </c>
      <c r="G112" s="158" t="s">
        <v>143</v>
      </c>
      <c r="H112" s="169" t="s">
        <v>146</v>
      </c>
      <c r="I112" s="160" t="n">
        <v>765</v>
      </c>
      <c r="J112" s="160" t="n">
        <v>14120</v>
      </c>
      <c r="K112" s="161" t="n">
        <v>18.4575163398693</v>
      </c>
    </row>
    <row r="113" customFormat="false" ht="13.5" hidden="false" customHeight="false" outlineLevel="0" collapsed="false">
      <c r="A113" s="157" t="n">
        <v>709</v>
      </c>
      <c r="B113" s="169" t="s">
        <v>64</v>
      </c>
      <c r="C113" s="169" t="s">
        <v>65</v>
      </c>
      <c r="D113" s="159" t="n">
        <v>0.430555555555556</v>
      </c>
      <c r="E113" s="159" t="n">
        <v>0.503472222222222</v>
      </c>
      <c r="G113" s="158" t="s">
        <v>143</v>
      </c>
      <c r="H113" s="169" t="s">
        <v>147</v>
      </c>
      <c r="I113" s="160" t="n">
        <v>765</v>
      </c>
      <c r="J113" s="160" t="n">
        <v>14620</v>
      </c>
      <c r="K113" s="161" t="n">
        <v>19.1111111111111</v>
      </c>
    </row>
    <row r="114" customFormat="false" ht="13.5" hidden="false" customHeight="false" outlineLevel="0" collapsed="false">
      <c r="A114" s="157" t="n">
        <v>710</v>
      </c>
      <c r="B114" s="169" t="s">
        <v>64</v>
      </c>
      <c r="C114" s="169" t="s">
        <v>65</v>
      </c>
      <c r="D114" s="159" t="n">
        <v>0.430555555555556</v>
      </c>
      <c r="E114" s="159" t="n">
        <v>0.503472222222222</v>
      </c>
      <c r="G114" s="158" t="s">
        <v>143</v>
      </c>
      <c r="H114" s="169" t="s">
        <v>69</v>
      </c>
      <c r="I114" s="160" t="n">
        <v>1930</v>
      </c>
      <c r="J114" s="160" t="n">
        <v>55620</v>
      </c>
      <c r="K114" s="161" t="n">
        <v>28.8186528497409</v>
      </c>
    </row>
    <row r="115" customFormat="false" ht="13.5" hidden="false" customHeight="false" outlineLevel="0" collapsed="false">
      <c r="A115" s="157" t="n">
        <v>711</v>
      </c>
      <c r="B115" s="169" t="s">
        <v>64</v>
      </c>
      <c r="C115" s="169" t="s">
        <v>65</v>
      </c>
      <c r="D115" s="159" t="n">
        <v>0.430555555555556</v>
      </c>
      <c r="E115" s="159" t="n">
        <v>0.503472222222222</v>
      </c>
      <c r="G115" s="158" t="s">
        <v>143</v>
      </c>
      <c r="H115" s="169" t="s">
        <v>148</v>
      </c>
      <c r="I115" s="160" t="n">
        <v>1930</v>
      </c>
      <c r="J115" s="160" t="n">
        <v>53120</v>
      </c>
      <c r="K115" s="161" t="n">
        <v>27.5233160621762</v>
      </c>
    </row>
    <row r="116" customFormat="false" ht="13.5" hidden="false" customHeight="false" outlineLevel="0" collapsed="false">
      <c r="A116" s="157" t="n">
        <v>712</v>
      </c>
      <c r="B116" s="169" t="s">
        <v>64</v>
      </c>
      <c r="C116" s="169" t="s">
        <v>65</v>
      </c>
      <c r="D116" s="159" t="n">
        <v>0.430555555555556</v>
      </c>
      <c r="E116" s="159" t="n">
        <v>0.503472222222222</v>
      </c>
      <c r="G116" s="158" t="s">
        <v>143</v>
      </c>
      <c r="H116" s="169" t="s">
        <v>149</v>
      </c>
      <c r="I116" s="160" t="n">
        <v>1930</v>
      </c>
      <c r="J116" s="160" t="n">
        <v>37220</v>
      </c>
      <c r="K116" s="161" t="n">
        <v>19.2849740932643</v>
      </c>
    </row>
    <row r="117" customFormat="false" ht="13.5" hidden="false" customHeight="false" outlineLevel="0" collapsed="false">
      <c r="A117" s="157" t="n">
        <v>713</v>
      </c>
      <c r="B117" s="169" t="s">
        <v>64</v>
      </c>
      <c r="C117" s="169" t="s">
        <v>65</v>
      </c>
      <c r="D117" s="159" t="n">
        <v>0.430555555555556</v>
      </c>
      <c r="E117" s="159" t="n">
        <v>0.503472222222222</v>
      </c>
      <c r="G117" s="158" t="s">
        <v>143</v>
      </c>
      <c r="H117" s="169" t="s">
        <v>150</v>
      </c>
      <c r="I117" s="160" t="n">
        <v>1675</v>
      </c>
      <c r="J117" s="160" t="n">
        <v>33920</v>
      </c>
      <c r="K117" s="161" t="n">
        <v>20.2507462686567</v>
      </c>
    </row>
    <row r="118" customFormat="false" ht="13.5" hidden="false" customHeight="false" outlineLevel="0" collapsed="false">
      <c r="A118" s="157" t="n">
        <v>714</v>
      </c>
      <c r="B118" s="169" t="s">
        <v>64</v>
      </c>
      <c r="C118" s="169" t="s">
        <v>65</v>
      </c>
      <c r="D118" s="159" t="n">
        <v>0.746527777777778</v>
      </c>
      <c r="E118" s="159" t="n">
        <v>0.819444444444445</v>
      </c>
      <c r="G118" s="158" t="s">
        <v>151</v>
      </c>
      <c r="H118" s="169" t="s">
        <v>74</v>
      </c>
      <c r="I118" s="160" t="n">
        <v>1165</v>
      </c>
      <c r="J118" s="160" t="n">
        <v>32320</v>
      </c>
      <c r="K118" s="161" t="n">
        <v>27.7424892703863</v>
      </c>
    </row>
    <row r="119" customFormat="false" ht="13.5" hidden="false" customHeight="false" outlineLevel="0" collapsed="false">
      <c r="A119" s="157" t="n">
        <v>715</v>
      </c>
      <c r="B119" s="169" t="s">
        <v>64</v>
      </c>
      <c r="C119" s="169" t="s">
        <v>65</v>
      </c>
      <c r="D119" s="159" t="n">
        <v>0.746527777777778</v>
      </c>
      <c r="E119" s="159" t="n">
        <v>0.819444444444445</v>
      </c>
      <c r="G119" s="158" t="s">
        <v>151</v>
      </c>
      <c r="H119" s="169" t="s">
        <v>144</v>
      </c>
      <c r="I119" s="160" t="n">
        <v>1165</v>
      </c>
      <c r="J119" s="160" t="n">
        <v>36820</v>
      </c>
      <c r="K119" s="161" t="n">
        <v>31.6051502145923</v>
      </c>
    </row>
    <row r="120" customFormat="false" ht="13.5" hidden="false" customHeight="false" outlineLevel="0" collapsed="false">
      <c r="A120" s="157" t="n">
        <v>716</v>
      </c>
      <c r="B120" s="169" t="s">
        <v>64</v>
      </c>
      <c r="C120" s="169" t="s">
        <v>65</v>
      </c>
      <c r="D120" s="159" t="n">
        <v>0.746527777777778</v>
      </c>
      <c r="E120" s="159" t="n">
        <v>0.819444444444445</v>
      </c>
      <c r="G120" s="158" t="s">
        <v>151</v>
      </c>
      <c r="H120" s="169" t="s">
        <v>67</v>
      </c>
      <c r="I120" s="160" t="n">
        <v>765</v>
      </c>
      <c r="J120" s="160" t="n">
        <v>12920</v>
      </c>
      <c r="K120" s="161" t="n">
        <v>16.8888888888889</v>
      </c>
    </row>
    <row r="121" customFormat="false" ht="13.5" hidden="false" customHeight="false" outlineLevel="0" collapsed="false">
      <c r="A121" s="157" t="n">
        <v>717</v>
      </c>
      <c r="B121" s="169" t="s">
        <v>64</v>
      </c>
      <c r="C121" s="169" t="s">
        <v>65</v>
      </c>
      <c r="D121" s="159" t="n">
        <v>0.746527777777778</v>
      </c>
      <c r="E121" s="159" t="n">
        <v>0.819444444444445</v>
      </c>
      <c r="G121" s="158" t="s">
        <v>151</v>
      </c>
      <c r="H121" s="169" t="s">
        <v>108</v>
      </c>
      <c r="I121" s="160" t="n">
        <v>765</v>
      </c>
      <c r="J121" s="160" t="n">
        <v>13420</v>
      </c>
      <c r="K121" s="161" t="n">
        <v>17.5424836601307</v>
      </c>
    </row>
    <row r="122" customFormat="false" ht="13.5" hidden="false" customHeight="false" outlineLevel="0" collapsed="false">
      <c r="A122" s="157" t="n">
        <v>718</v>
      </c>
      <c r="B122" s="169" t="s">
        <v>64</v>
      </c>
      <c r="C122" s="169" t="s">
        <v>65</v>
      </c>
      <c r="D122" s="159" t="n">
        <v>0.746527777777778</v>
      </c>
      <c r="E122" s="159" t="n">
        <v>0.819444444444445</v>
      </c>
      <c r="G122" s="158" t="s">
        <v>151</v>
      </c>
      <c r="H122" s="169" t="s">
        <v>145</v>
      </c>
      <c r="I122" s="160" t="n">
        <v>765</v>
      </c>
      <c r="J122" s="160" t="n">
        <v>13720</v>
      </c>
      <c r="K122" s="161" t="n">
        <v>17.9346405228758</v>
      </c>
    </row>
    <row r="123" customFormat="false" ht="13.5" hidden="false" customHeight="false" outlineLevel="0" collapsed="false">
      <c r="A123" s="157" t="n">
        <v>719</v>
      </c>
      <c r="B123" s="169" t="s">
        <v>64</v>
      </c>
      <c r="C123" s="169" t="s">
        <v>65</v>
      </c>
      <c r="D123" s="159" t="n">
        <v>0.746527777777778</v>
      </c>
      <c r="E123" s="159" t="n">
        <v>0.819444444444445</v>
      </c>
      <c r="G123" s="158" t="s">
        <v>151</v>
      </c>
      <c r="H123" s="169" t="s">
        <v>146</v>
      </c>
      <c r="I123" s="160" t="n">
        <v>765</v>
      </c>
      <c r="J123" s="160" t="n">
        <v>14120</v>
      </c>
      <c r="K123" s="161" t="n">
        <v>18.4575163398693</v>
      </c>
    </row>
    <row r="124" customFormat="false" ht="13.5" hidden="false" customHeight="false" outlineLevel="0" collapsed="false">
      <c r="A124" s="157" t="n">
        <v>720</v>
      </c>
      <c r="B124" s="169" t="s">
        <v>64</v>
      </c>
      <c r="C124" s="169" t="s">
        <v>65</v>
      </c>
      <c r="D124" s="159" t="n">
        <v>0.746527777777778</v>
      </c>
      <c r="E124" s="159" t="n">
        <v>0.819444444444445</v>
      </c>
      <c r="G124" s="158" t="s">
        <v>151</v>
      </c>
      <c r="H124" s="169" t="s">
        <v>147</v>
      </c>
      <c r="I124" s="160" t="n">
        <v>765</v>
      </c>
      <c r="J124" s="160" t="n">
        <v>15020</v>
      </c>
      <c r="K124" s="161" t="n">
        <v>19.6339869281046</v>
      </c>
    </row>
    <row r="125" customFormat="false" ht="13.5" hidden="false" customHeight="false" outlineLevel="0" collapsed="false">
      <c r="A125" s="157" t="n">
        <v>721</v>
      </c>
      <c r="B125" s="169" t="s">
        <v>64</v>
      </c>
      <c r="C125" s="169" t="s">
        <v>65</v>
      </c>
      <c r="D125" s="159" t="n">
        <v>0.746527777777778</v>
      </c>
      <c r="E125" s="159" t="n">
        <v>0.819444444444445</v>
      </c>
      <c r="G125" s="158" t="s">
        <v>151</v>
      </c>
      <c r="H125" s="169" t="s">
        <v>69</v>
      </c>
      <c r="I125" s="160" t="n">
        <v>1930</v>
      </c>
      <c r="J125" s="160" t="n">
        <v>55620</v>
      </c>
      <c r="K125" s="161" t="n">
        <v>28.8186528497409</v>
      </c>
    </row>
    <row r="126" customFormat="false" ht="13.5" hidden="false" customHeight="false" outlineLevel="0" collapsed="false">
      <c r="A126" s="157" t="n">
        <v>722</v>
      </c>
      <c r="B126" s="169" t="s">
        <v>64</v>
      </c>
      <c r="C126" s="169" t="s">
        <v>65</v>
      </c>
      <c r="D126" s="159" t="n">
        <v>0.746527777777778</v>
      </c>
      <c r="E126" s="159" t="n">
        <v>0.819444444444445</v>
      </c>
      <c r="G126" s="158" t="s">
        <v>151</v>
      </c>
      <c r="H126" s="169" t="s">
        <v>148</v>
      </c>
      <c r="I126" s="160" t="n">
        <v>1930</v>
      </c>
      <c r="J126" s="160" t="n">
        <v>53120</v>
      </c>
      <c r="K126" s="161" t="n">
        <v>27.5233160621762</v>
      </c>
    </row>
    <row r="127" customFormat="false" ht="13.5" hidden="false" customHeight="false" outlineLevel="0" collapsed="false">
      <c r="A127" s="157" t="n">
        <v>723</v>
      </c>
      <c r="B127" s="169" t="s">
        <v>64</v>
      </c>
      <c r="C127" s="169" t="s">
        <v>65</v>
      </c>
      <c r="D127" s="159" t="n">
        <v>0.746527777777778</v>
      </c>
      <c r="E127" s="159" t="n">
        <v>0.819444444444445</v>
      </c>
      <c r="G127" s="158" t="s">
        <v>151</v>
      </c>
      <c r="H127" s="169" t="s">
        <v>149</v>
      </c>
      <c r="I127" s="160" t="n">
        <v>1930</v>
      </c>
      <c r="J127" s="160" t="n">
        <v>37220</v>
      </c>
      <c r="K127" s="161" t="n">
        <v>19.2849740932643</v>
      </c>
    </row>
    <row r="128" customFormat="false" ht="13.5" hidden="false" customHeight="false" outlineLevel="0" collapsed="false">
      <c r="A128" s="157" t="n">
        <v>724</v>
      </c>
      <c r="B128" s="169" t="s">
        <v>64</v>
      </c>
      <c r="C128" s="169" t="s">
        <v>65</v>
      </c>
      <c r="D128" s="159" t="n">
        <v>0.746527777777778</v>
      </c>
      <c r="E128" s="159" t="n">
        <v>0.819444444444445</v>
      </c>
      <c r="G128" s="158" t="s">
        <v>151</v>
      </c>
      <c r="H128" s="169" t="s">
        <v>150</v>
      </c>
      <c r="I128" s="160" t="n">
        <v>1675</v>
      </c>
      <c r="J128" s="160" t="n">
        <v>33920</v>
      </c>
      <c r="K128" s="161" t="n">
        <v>20.2507462686567</v>
      </c>
    </row>
    <row r="129" customFormat="false" ht="13.5" hidden="false" customHeight="false" outlineLevel="0" collapsed="false">
      <c r="A129" s="157" t="n">
        <v>725</v>
      </c>
      <c r="B129" s="169" t="s">
        <v>64</v>
      </c>
      <c r="C129" s="169" t="s">
        <v>72</v>
      </c>
      <c r="D129" s="159" t="n">
        <v>0.416666666666667</v>
      </c>
      <c r="E129" s="159" t="n">
        <v>0.458333333333333</v>
      </c>
      <c r="G129" s="158" t="s">
        <v>152</v>
      </c>
      <c r="H129" s="169" t="s">
        <v>74</v>
      </c>
      <c r="I129" s="160" t="n">
        <v>665</v>
      </c>
      <c r="J129" s="160" t="n">
        <v>18280</v>
      </c>
      <c r="K129" s="161" t="n">
        <v>27.4887218045113</v>
      </c>
    </row>
    <row r="130" customFormat="false" ht="13.5" hidden="false" customHeight="false" outlineLevel="0" collapsed="false">
      <c r="A130" s="157" t="n">
        <v>726</v>
      </c>
      <c r="B130" s="169" t="s">
        <v>64</v>
      </c>
      <c r="C130" s="169" t="s">
        <v>72</v>
      </c>
      <c r="D130" s="159" t="n">
        <v>0.416666666666667</v>
      </c>
      <c r="E130" s="159" t="n">
        <v>0.458333333333333</v>
      </c>
      <c r="G130" s="158" t="s">
        <v>152</v>
      </c>
      <c r="H130" s="169" t="s">
        <v>144</v>
      </c>
      <c r="I130" s="160" t="n">
        <v>665</v>
      </c>
      <c r="J130" s="160" t="n">
        <v>18380</v>
      </c>
      <c r="K130" s="161" t="n">
        <v>27.6390977443609</v>
      </c>
    </row>
    <row r="131" customFormat="false" ht="13.5" hidden="false" customHeight="false" outlineLevel="0" collapsed="false">
      <c r="A131" s="157" t="n">
        <v>727</v>
      </c>
      <c r="B131" s="169" t="s">
        <v>64</v>
      </c>
      <c r="C131" s="169" t="s">
        <v>72</v>
      </c>
      <c r="D131" s="159" t="n">
        <v>0.416666666666667</v>
      </c>
      <c r="E131" s="159" t="n">
        <v>0.458333333333333</v>
      </c>
      <c r="G131" s="158" t="s">
        <v>152</v>
      </c>
      <c r="H131" s="169" t="s">
        <v>67</v>
      </c>
      <c r="I131" s="160" t="n">
        <v>265</v>
      </c>
      <c r="J131" s="160" t="n">
        <v>11180</v>
      </c>
      <c r="K131" s="161" t="n">
        <v>42.188679245283</v>
      </c>
    </row>
    <row r="132" customFormat="false" ht="13.5" hidden="false" customHeight="false" outlineLevel="0" collapsed="false">
      <c r="A132" s="157" t="n">
        <v>728</v>
      </c>
      <c r="B132" s="169" t="s">
        <v>64</v>
      </c>
      <c r="C132" s="169" t="s">
        <v>72</v>
      </c>
      <c r="D132" s="159" t="n">
        <v>0.416666666666667</v>
      </c>
      <c r="E132" s="159" t="n">
        <v>0.458333333333333</v>
      </c>
      <c r="G132" s="158" t="s">
        <v>152</v>
      </c>
      <c r="H132" s="169" t="s">
        <v>108</v>
      </c>
      <c r="I132" s="160" t="n">
        <v>265</v>
      </c>
      <c r="J132" s="160" t="n">
        <v>11680</v>
      </c>
      <c r="K132" s="161" t="n">
        <v>44.0754716981132</v>
      </c>
    </row>
    <row r="133" customFormat="false" ht="13.5" hidden="false" customHeight="false" outlineLevel="0" collapsed="false">
      <c r="A133" s="157" t="n">
        <v>729</v>
      </c>
      <c r="B133" s="169" t="s">
        <v>64</v>
      </c>
      <c r="C133" s="169" t="s">
        <v>72</v>
      </c>
      <c r="D133" s="159" t="n">
        <v>0.416666666666667</v>
      </c>
      <c r="E133" s="159" t="n">
        <v>0.458333333333333</v>
      </c>
      <c r="G133" s="158" t="s">
        <v>152</v>
      </c>
      <c r="H133" s="169" t="s">
        <v>145</v>
      </c>
      <c r="I133" s="160" t="n">
        <v>265</v>
      </c>
      <c r="J133" s="160" t="n">
        <v>11780</v>
      </c>
      <c r="K133" s="161" t="n">
        <v>44.4528301886792</v>
      </c>
    </row>
    <row r="134" customFormat="false" ht="13.5" hidden="false" customHeight="false" outlineLevel="0" collapsed="false">
      <c r="A134" s="157" t="n">
        <v>730</v>
      </c>
      <c r="B134" s="169" t="s">
        <v>64</v>
      </c>
      <c r="C134" s="169" t="s">
        <v>72</v>
      </c>
      <c r="D134" s="159" t="n">
        <v>0.416666666666667</v>
      </c>
      <c r="E134" s="159" t="n">
        <v>0.458333333333333</v>
      </c>
      <c r="G134" s="158" t="s">
        <v>152</v>
      </c>
      <c r="H134" s="169" t="s">
        <v>146</v>
      </c>
      <c r="I134" s="160" t="n">
        <v>265</v>
      </c>
      <c r="J134" s="160" t="n">
        <v>11880</v>
      </c>
      <c r="K134" s="161" t="n">
        <v>44.8301886792453</v>
      </c>
    </row>
    <row r="135" customFormat="false" ht="13.5" hidden="false" customHeight="false" outlineLevel="0" collapsed="false">
      <c r="A135" s="157" t="n">
        <v>731</v>
      </c>
      <c r="B135" s="169" t="s">
        <v>64</v>
      </c>
      <c r="C135" s="169" t="s">
        <v>72</v>
      </c>
      <c r="D135" s="159" t="n">
        <v>0.416666666666667</v>
      </c>
      <c r="E135" s="159" t="n">
        <v>0.458333333333333</v>
      </c>
      <c r="G135" s="158" t="s">
        <v>152</v>
      </c>
      <c r="H135" s="169" t="s">
        <v>147</v>
      </c>
      <c r="I135" s="160" t="n">
        <v>265</v>
      </c>
      <c r="J135" s="160" t="n">
        <v>12080</v>
      </c>
      <c r="K135" s="161" t="n">
        <v>45.5849056603774</v>
      </c>
    </row>
    <row r="136" customFormat="false" ht="13.5" hidden="false" customHeight="false" outlineLevel="0" collapsed="false">
      <c r="A136" s="157" t="n">
        <v>732</v>
      </c>
      <c r="B136" s="169" t="s">
        <v>64</v>
      </c>
      <c r="C136" s="169" t="s">
        <v>72</v>
      </c>
      <c r="D136" s="159" t="n">
        <v>0.666666666666667</v>
      </c>
      <c r="E136" s="159" t="n">
        <v>0.711805555555555</v>
      </c>
      <c r="G136" s="158" t="s">
        <v>153</v>
      </c>
      <c r="H136" s="169" t="s">
        <v>74</v>
      </c>
      <c r="I136" s="160" t="n">
        <v>665</v>
      </c>
      <c r="J136" s="160" t="n">
        <v>18280</v>
      </c>
      <c r="K136" s="161" t="n">
        <v>27.4887218045113</v>
      </c>
    </row>
    <row r="137" customFormat="false" ht="13.5" hidden="false" customHeight="false" outlineLevel="0" collapsed="false">
      <c r="A137" s="157" t="n">
        <v>733</v>
      </c>
      <c r="B137" s="169" t="s">
        <v>64</v>
      </c>
      <c r="C137" s="169" t="s">
        <v>72</v>
      </c>
      <c r="D137" s="159" t="n">
        <v>0.666666666666667</v>
      </c>
      <c r="E137" s="159" t="n">
        <v>0.711805555555555</v>
      </c>
      <c r="G137" s="158" t="s">
        <v>153</v>
      </c>
      <c r="H137" s="169" t="s">
        <v>144</v>
      </c>
      <c r="I137" s="160" t="n">
        <v>665</v>
      </c>
      <c r="J137" s="160" t="n">
        <v>18380</v>
      </c>
      <c r="K137" s="161" t="n">
        <v>27.6390977443609</v>
      </c>
    </row>
    <row r="138" customFormat="false" ht="13.5" hidden="false" customHeight="false" outlineLevel="0" collapsed="false">
      <c r="A138" s="157" t="n">
        <v>734</v>
      </c>
      <c r="B138" s="169" t="s">
        <v>64</v>
      </c>
      <c r="C138" s="169" t="s">
        <v>72</v>
      </c>
      <c r="D138" s="159" t="n">
        <v>0.666666666666667</v>
      </c>
      <c r="E138" s="159" t="n">
        <v>0.711805555555555</v>
      </c>
      <c r="G138" s="158" t="s">
        <v>153</v>
      </c>
      <c r="H138" s="169" t="s">
        <v>67</v>
      </c>
      <c r="I138" s="160" t="n">
        <v>265</v>
      </c>
      <c r="J138" s="160" t="n">
        <v>11180</v>
      </c>
      <c r="K138" s="161" t="n">
        <v>42.188679245283</v>
      </c>
    </row>
    <row r="139" customFormat="false" ht="13.5" hidden="false" customHeight="false" outlineLevel="0" collapsed="false">
      <c r="A139" s="157" t="n">
        <v>735</v>
      </c>
      <c r="B139" s="169" t="s">
        <v>64</v>
      </c>
      <c r="C139" s="169" t="s">
        <v>72</v>
      </c>
      <c r="D139" s="159" t="n">
        <v>0.666666666666667</v>
      </c>
      <c r="E139" s="159" t="n">
        <v>0.711805555555555</v>
      </c>
      <c r="G139" s="158" t="s">
        <v>153</v>
      </c>
      <c r="H139" s="169" t="s">
        <v>108</v>
      </c>
      <c r="I139" s="160" t="n">
        <v>265</v>
      </c>
      <c r="J139" s="160" t="n">
        <v>11680</v>
      </c>
      <c r="K139" s="161" t="n">
        <v>44.0754716981132</v>
      </c>
    </row>
    <row r="140" customFormat="false" ht="13.5" hidden="false" customHeight="false" outlineLevel="0" collapsed="false">
      <c r="A140" s="157" t="n">
        <v>736</v>
      </c>
      <c r="B140" s="169" t="s">
        <v>64</v>
      </c>
      <c r="C140" s="169" t="s">
        <v>72</v>
      </c>
      <c r="D140" s="159" t="n">
        <v>0.666666666666667</v>
      </c>
      <c r="E140" s="159" t="n">
        <v>0.711805555555555</v>
      </c>
      <c r="G140" s="158" t="s">
        <v>153</v>
      </c>
      <c r="H140" s="169" t="s">
        <v>145</v>
      </c>
      <c r="I140" s="160" t="n">
        <v>265</v>
      </c>
      <c r="J140" s="160" t="n">
        <v>11780</v>
      </c>
      <c r="K140" s="161" t="n">
        <v>44.4528301886792</v>
      </c>
    </row>
    <row r="141" customFormat="false" ht="13.5" hidden="false" customHeight="false" outlineLevel="0" collapsed="false">
      <c r="A141" s="157" t="n">
        <v>737</v>
      </c>
      <c r="B141" s="169" t="s">
        <v>64</v>
      </c>
      <c r="C141" s="169" t="s">
        <v>72</v>
      </c>
      <c r="D141" s="159" t="n">
        <v>0.666666666666667</v>
      </c>
      <c r="E141" s="159" t="n">
        <v>0.711805555555555</v>
      </c>
      <c r="G141" s="158" t="s">
        <v>153</v>
      </c>
      <c r="H141" s="169" t="s">
        <v>146</v>
      </c>
      <c r="I141" s="160" t="n">
        <v>265</v>
      </c>
      <c r="J141" s="160" t="n">
        <v>11880</v>
      </c>
      <c r="K141" s="161" t="n">
        <v>44.8301886792453</v>
      </c>
    </row>
    <row r="142" customFormat="false" ht="13.5" hidden="false" customHeight="false" outlineLevel="0" collapsed="false">
      <c r="A142" s="157" t="n">
        <v>738</v>
      </c>
      <c r="B142" s="169" t="s">
        <v>64</v>
      </c>
      <c r="C142" s="169" t="s">
        <v>72</v>
      </c>
      <c r="D142" s="159" t="n">
        <v>0.666666666666667</v>
      </c>
      <c r="E142" s="159" t="n">
        <v>0.711805555555555</v>
      </c>
      <c r="G142" s="158" t="s">
        <v>153</v>
      </c>
      <c r="H142" s="169" t="s">
        <v>147</v>
      </c>
      <c r="I142" s="160" t="n">
        <v>265</v>
      </c>
      <c r="J142" s="160" t="n">
        <v>12080</v>
      </c>
      <c r="K142" s="161" t="n">
        <v>45.5849056603774</v>
      </c>
    </row>
    <row r="143" customFormat="false" ht="13.5" hidden="false" customHeight="false" outlineLevel="0" collapsed="false">
      <c r="A143" s="157" t="n">
        <v>739</v>
      </c>
      <c r="B143" s="169" t="s">
        <v>64</v>
      </c>
      <c r="C143" s="169" t="s">
        <v>72</v>
      </c>
      <c r="D143" s="159" t="n">
        <v>0.795138888888889</v>
      </c>
      <c r="E143" s="159" t="n">
        <v>0.84375</v>
      </c>
      <c r="G143" s="158" t="s">
        <v>154</v>
      </c>
      <c r="H143" s="169" t="s">
        <v>74</v>
      </c>
      <c r="I143" s="160" t="n">
        <v>665</v>
      </c>
      <c r="J143" s="160" t="n">
        <v>18280</v>
      </c>
      <c r="K143" s="161" t="n">
        <v>27.4887218045113</v>
      </c>
    </row>
    <row r="144" customFormat="false" ht="13.5" hidden="false" customHeight="false" outlineLevel="0" collapsed="false">
      <c r="A144" s="157" t="n">
        <v>740</v>
      </c>
      <c r="B144" s="169" t="s">
        <v>64</v>
      </c>
      <c r="C144" s="169" t="s">
        <v>72</v>
      </c>
      <c r="D144" s="159" t="n">
        <v>0.795138888888889</v>
      </c>
      <c r="E144" s="159" t="n">
        <v>0.84375</v>
      </c>
      <c r="G144" s="158" t="s">
        <v>154</v>
      </c>
      <c r="H144" s="169" t="s">
        <v>144</v>
      </c>
      <c r="I144" s="160" t="n">
        <v>665</v>
      </c>
      <c r="J144" s="160" t="n">
        <v>18380</v>
      </c>
      <c r="K144" s="161" t="n">
        <v>27.6390977443609</v>
      </c>
    </row>
    <row r="145" customFormat="false" ht="13.5" hidden="false" customHeight="false" outlineLevel="0" collapsed="false">
      <c r="A145" s="157" t="n">
        <v>741</v>
      </c>
      <c r="B145" s="169" t="s">
        <v>64</v>
      </c>
      <c r="C145" s="169" t="s">
        <v>72</v>
      </c>
      <c r="D145" s="159" t="n">
        <v>0.795138888888889</v>
      </c>
      <c r="E145" s="159" t="n">
        <v>0.84375</v>
      </c>
      <c r="G145" s="158" t="s">
        <v>154</v>
      </c>
      <c r="H145" s="169" t="s">
        <v>67</v>
      </c>
      <c r="I145" s="160" t="n">
        <v>265</v>
      </c>
      <c r="J145" s="160" t="n">
        <v>11180</v>
      </c>
      <c r="K145" s="161" t="n">
        <v>42.188679245283</v>
      </c>
    </row>
    <row r="146" customFormat="false" ht="13.5" hidden="false" customHeight="false" outlineLevel="0" collapsed="false">
      <c r="A146" s="157" t="n">
        <v>742</v>
      </c>
      <c r="B146" s="169" t="s">
        <v>64</v>
      </c>
      <c r="C146" s="169" t="s">
        <v>72</v>
      </c>
      <c r="D146" s="159" t="n">
        <v>0.795138888888889</v>
      </c>
      <c r="E146" s="159" t="n">
        <v>0.84375</v>
      </c>
      <c r="G146" s="158" t="s">
        <v>154</v>
      </c>
      <c r="H146" s="169" t="s">
        <v>108</v>
      </c>
      <c r="I146" s="160" t="n">
        <v>265</v>
      </c>
      <c r="J146" s="160" t="n">
        <v>11680</v>
      </c>
      <c r="K146" s="161" t="n">
        <v>44.0754716981132</v>
      </c>
    </row>
    <row r="147" customFormat="false" ht="13.5" hidden="false" customHeight="false" outlineLevel="0" collapsed="false">
      <c r="A147" s="157" t="n">
        <v>743</v>
      </c>
      <c r="B147" s="169" t="s">
        <v>64</v>
      </c>
      <c r="C147" s="169" t="s">
        <v>72</v>
      </c>
      <c r="D147" s="159" t="n">
        <v>0.795138888888889</v>
      </c>
      <c r="E147" s="159" t="n">
        <v>0.84375</v>
      </c>
      <c r="G147" s="158" t="s">
        <v>154</v>
      </c>
      <c r="H147" s="169" t="s">
        <v>145</v>
      </c>
      <c r="I147" s="160" t="n">
        <v>265</v>
      </c>
      <c r="J147" s="160" t="n">
        <v>11780</v>
      </c>
      <c r="K147" s="161" t="n">
        <v>44.4528301886792</v>
      </c>
    </row>
    <row r="148" customFormat="false" ht="13.5" hidden="false" customHeight="false" outlineLevel="0" collapsed="false">
      <c r="A148" s="157" t="n">
        <v>744</v>
      </c>
      <c r="B148" s="169" t="s">
        <v>64</v>
      </c>
      <c r="C148" s="169" t="s">
        <v>72</v>
      </c>
      <c r="D148" s="159" t="n">
        <v>0.795138888888889</v>
      </c>
      <c r="E148" s="159" t="n">
        <v>0.84375</v>
      </c>
      <c r="G148" s="158" t="s">
        <v>154</v>
      </c>
      <c r="H148" s="169" t="s">
        <v>146</v>
      </c>
      <c r="I148" s="160" t="n">
        <v>265</v>
      </c>
      <c r="J148" s="160" t="n">
        <v>11880</v>
      </c>
      <c r="K148" s="161" t="n">
        <v>44.8301886792453</v>
      </c>
    </row>
    <row r="149" customFormat="false" ht="13.5" hidden="false" customHeight="false" outlineLevel="0" collapsed="false">
      <c r="A149" s="157" t="n">
        <v>745</v>
      </c>
      <c r="B149" s="169" t="s">
        <v>64</v>
      </c>
      <c r="C149" s="169" t="s">
        <v>72</v>
      </c>
      <c r="D149" s="159" t="n">
        <v>0.795138888888889</v>
      </c>
      <c r="E149" s="159" t="n">
        <v>0.84375</v>
      </c>
      <c r="G149" s="158" t="s">
        <v>154</v>
      </c>
      <c r="H149" s="169" t="s">
        <v>147</v>
      </c>
      <c r="I149" s="160" t="n">
        <v>265</v>
      </c>
      <c r="J149" s="160" t="n">
        <v>12080</v>
      </c>
      <c r="K149" s="161" t="n">
        <v>45.5849056603774</v>
      </c>
    </row>
    <row r="150" customFormat="false" ht="13.5" hidden="false" customHeight="false" outlineLevel="0" collapsed="false">
      <c r="A150" s="157" t="n">
        <v>746</v>
      </c>
      <c r="B150" s="169" t="s">
        <v>64</v>
      </c>
      <c r="C150" s="169" t="s">
        <v>77</v>
      </c>
      <c r="D150" s="159" t="n">
        <v>0.663194444444444</v>
      </c>
      <c r="E150" s="159" t="n">
        <v>0.715277777777778</v>
      </c>
      <c r="G150" s="158" t="s">
        <v>155</v>
      </c>
      <c r="H150" s="169" t="s">
        <v>74</v>
      </c>
      <c r="I150" s="160" t="n">
        <v>689</v>
      </c>
      <c r="J150" s="160" t="n">
        <v>18490</v>
      </c>
      <c r="K150" s="161" t="n">
        <v>26.8359941944848</v>
      </c>
    </row>
    <row r="151" customFormat="false" ht="13.5" hidden="false" customHeight="false" outlineLevel="0" collapsed="false">
      <c r="A151" s="157" t="n">
        <v>747</v>
      </c>
      <c r="B151" s="169" t="s">
        <v>64</v>
      </c>
      <c r="C151" s="169" t="s">
        <v>77</v>
      </c>
      <c r="D151" s="159" t="n">
        <v>0.663194444444444</v>
      </c>
      <c r="E151" s="159" t="n">
        <v>0.715277777777778</v>
      </c>
      <c r="G151" s="158" t="s">
        <v>155</v>
      </c>
      <c r="H151" s="169" t="s">
        <v>144</v>
      </c>
      <c r="I151" s="160" t="n">
        <v>689</v>
      </c>
      <c r="J151" s="160" t="n">
        <v>18590</v>
      </c>
      <c r="K151" s="161" t="n">
        <v>26.9811320754717</v>
      </c>
    </row>
    <row r="152" customFormat="false" ht="13.5" hidden="false" customHeight="false" outlineLevel="0" collapsed="false">
      <c r="A152" s="157" t="n">
        <v>748</v>
      </c>
      <c r="B152" s="169" t="s">
        <v>64</v>
      </c>
      <c r="C152" s="169" t="s">
        <v>77</v>
      </c>
      <c r="D152" s="159" t="n">
        <v>0.663194444444444</v>
      </c>
      <c r="E152" s="159" t="n">
        <v>0.715277777777778</v>
      </c>
      <c r="G152" s="158" t="s">
        <v>155</v>
      </c>
      <c r="H152" s="169" t="s">
        <v>67</v>
      </c>
      <c r="I152" s="160" t="n">
        <v>289</v>
      </c>
      <c r="J152" s="160" t="n">
        <v>6890</v>
      </c>
      <c r="K152" s="161" t="n">
        <v>23.840830449827</v>
      </c>
    </row>
    <row r="153" customFormat="false" ht="13.5" hidden="false" customHeight="false" outlineLevel="0" collapsed="false">
      <c r="A153" s="157" t="n">
        <v>749</v>
      </c>
      <c r="B153" s="169" t="s">
        <v>64</v>
      </c>
      <c r="C153" s="169" t="s">
        <v>77</v>
      </c>
      <c r="D153" s="159" t="n">
        <v>0.663194444444444</v>
      </c>
      <c r="E153" s="159" t="n">
        <v>0.715277777777778</v>
      </c>
      <c r="G153" s="158" t="s">
        <v>155</v>
      </c>
      <c r="H153" s="169" t="s">
        <v>108</v>
      </c>
      <c r="I153" s="160" t="n">
        <v>289</v>
      </c>
      <c r="J153" s="160" t="n">
        <v>7190</v>
      </c>
      <c r="K153" s="161" t="n">
        <v>24.878892733564</v>
      </c>
    </row>
    <row r="154" customFormat="false" ht="13.5" hidden="false" customHeight="false" outlineLevel="0" collapsed="false">
      <c r="A154" s="157" t="n">
        <v>750</v>
      </c>
      <c r="B154" s="169" t="s">
        <v>64</v>
      </c>
      <c r="C154" s="169" t="s">
        <v>77</v>
      </c>
      <c r="D154" s="159" t="n">
        <v>0.663194444444444</v>
      </c>
      <c r="E154" s="159" t="n">
        <v>0.715277777777778</v>
      </c>
      <c r="G154" s="158" t="s">
        <v>155</v>
      </c>
      <c r="H154" s="169" t="s">
        <v>145</v>
      </c>
      <c r="I154" s="160" t="n">
        <v>289</v>
      </c>
      <c r="J154" s="160" t="n">
        <v>7690</v>
      </c>
      <c r="K154" s="161" t="n">
        <v>26.6089965397924</v>
      </c>
    </row>
    <row r="155" customFormat="false" ht="13.5" hidden="false" customHeight="false" outlineLevel="0" collapsed="false">
      <c r="A155" s="157" t="n">
        <v>751</v>
      </c>
      <c r="B155" s="169" t="s">
        <v>64</v>
      </c>
      <c r="C155" s="169" t="s">
        <v>77</v>
      </c>
      <c r="D155" s="159" t="n">
        <v>0.663194444444444</v>
      </c>
      <c r="E155" s="159" t="n">
        <v>0.715277777777778</v>
      </c>
      <c r="G155" s="158" t="s">
        <v>155</v>
      </c>
      <c r="H155" s="169" t="s">
        <v>146</v>
      </c>
      <c r="I155" s="160" t="n">
        <v>289</v>
      </c>
      <c r="J155" s="160" t="n">
        <v>8690</v>
      </c>
      <c r="K155" s="161" t="n">
        <v>30.0692041522491</v>
      </c>
    </row>
    <row r="156" customFormat="false" ht="13.5" hidden="false" customHeight="false" outlineLevel="0" collapsed="false">
      <c r="A156" s="157" t="n">
        <v>752</v>
      </c>
      <c r="B156" s="169" t="s">
        <v>64</v>
      </c>
      <c r="C156" s="169" t="s">
        <v>77</v>
      </c>
      <c r="D156" s="159" t="n">
        <v>0.663194444444444</v>
      </c>
      <c r="E156" s="159" t="n">
        <v>0.715277777777778</v>
      </c>
      <c r="G156" s="158" t="s">
        <v>155</v>
      </c>
      <c r="H156" s="169" t="s">
        <v>147</v>
      </c>
      <c r="I156" s="160" t="n">
        <v>289</v>
      </c>
      <c r="J156" s="160" t="n">
        <v>9790</v>
      </c>
      <c r="K156" s="161" t="n">
        <v>33.8754325259516</v>
      </c>
    </row>
    <row r="157" customFormat="false" ht="13.5" hidden="false" customHeight="false" outlineLevel="0" collapsed="false">
      <c r="A157" s="157" t="n">
        <v>753</v>
      </c>
      <c r="B157" s="169" t="s">
        <v>64</v>
      </c>
      <c r="C157" s="169" t="s">
        <v>77</v>
      </c>
      <c r="D157" s="159" t="n">
        <v>0.663194444444444</v>
      </c>
      <c r="E157" s="159" t="n">
        <v>0.715277777777778</v>
      </c>
      <c r="G157" s="158" t="s">
        <v>155</v>
      </c>
      <c r="H157" s="169" t="s">
        <v>69</v>
      </c>
      <c r="I157" s="160" t="n">
        <v>979</v>
      </c>
      <c r="J157" s="160" t="n">
        <v>31190</v>
      </c>
      <c r="K157" s="161" t="n">
        <v>31.8590398365679</v>
      </c>
    </row>
    <row r="158" customFormat="false" ht="13.5" hidden="false" customHeight="false" outlineLevel="0" collapsed="false">
      <c r="A158" s="157" t="n">
        <v>754</v>
      </c>
      <c r="B158" s="169" t="s">
        <v>64</v>
      </c>
      <c r="C158" s="169" t="s">
        <v>77</v>
      </c>
      <c r="D158" s="159" t="n">
        <v>0.663194444444444</v>
      </c>
      <c r="E158" s="159" t="n">
        <v>0.715277777777778</v>
      </c>
      <c r="G158" s="158" t="s">
        <v>155</v>
      </c>
      <c r="H158" s="169" t="s">
        <v>148</v>
      </c>
      <c r="I158" s="160" t="n">
        <v>979</v>
      </c>
      <c r="J158" s="160" t="n">
        <v>28690</v>
      </c>
      <c r="K158" s="161" t="n">
        <v>29.3054136874362</v>
      </c>
    </row>
    <row r="159" customFormat="false" ht="13.5" hidden="false" customHeight="false" outlineLevel="0" collapsed="false">
      <c r="A159" s="157" t="n">
        <v>755</v>
      </c>
      <c r="B159" s="169" t="s">
        <v>64</v>
      </c>
      <c r="C159" s="169" t="s">
        <v>77</v>
      </c>
      <c r="D159" s="159" t="n">
        <v>0.663194444444444</v>
      </c>
      <c r="E159" s="159" t="n">
        <v>0.715277777777778</v>
      </c>
      <c r="G159" s="158" t="s">
        <v>155</v>
      </c>
      <c r="H159" s="169" t="s">
        <v>149</v>
      </c>
      <c r="I159" s="160" t="n">
        <v>979</v>
      </c>
      <c r="J159" s="160" t="n">
        <v>19990</v>
      </c>
      <c r="K159" s="161" t="n">
        <v>20.4187946884576</v>
      </c>
    </row>
    <row r="160" customFormat="false" ht="13.5" hidden="false" customHeight="false" outlineLevel="0" collapsed="false">
      <c r="A160" s="157" t="n">
        <v>756</v>
      </c>
      <c r="B160" s="169" t="s">
        <v>64</v>
      </c>
      <c r="C160" s="169" t="s">
        <v>77</v>
      </c>
      <c r="D160" s="159" t="n">
        <v>0.663194444444444</v>
      </c>
      <c r="E160" s="159" t="n">
        <v>0.715277777777778</v>
      </c>
      <c r="G160" s="158" t="s">
        <v>155</v>
      </c>
      <c r="H160" s="169" t="s">
        <v>150</v>
      </c>
      <c r="I160" s="160" t="n">
        <v>882</v>
      </c>
      <c r="J160" s="160" t="n">
        <v>18290</v>
      </c>
      <c r="K160" s="161" t="n">
        <v>20.7369614512472</v>
      </c>
    </row>
    <row r="161" customFormat="false" ht="13.5" hidden="false" customHeight="false" outlineLevel="0" collapsed="false">
      <c r="A161" s="157" t="n">
        <v>757</v>
      </c>
      <c r="B161" s="169" t="s">
        <v>64</v>
      </c>
      <c r="C161" s="169" t="s">
        <v>77</v>
      </c>
      <c r="D161" s="159" t="n">
        <v>0.711805555555555</v>
      </c>
      <c r="E161" s="159" t="n">
        <v>0.763888888888889</v>
      </c>
      <c r="G161" s="158" t="s">
        <v>156</v>
      </c>
      <c r="H161" s="169" t="s">
        <v>74</v>
      </c>
      <c r="I161" s="160" t="n">
        <v>689</v>
      </c>
      <c r="J161" s="160" t="n">
        <v>14890</v>
      </c>
      <c r="K161" s="161" t="n">
        <v>21.611030478955</v>
      </c>
    </row>
    <row r="162" customFormat="false" ht="13.5" hidden="false" customHeight="false" outlineLevel="0" collapsed="false">
      <c r="A162" s="157" t="n">
        <v>758</v>
      </c>
      <c r="B162" s="169" t="s">
        <v>64</v>
      </c>
      <c r="C162" s="169" t="s">
        <v>77</v>
      </c>
      <c r="D162" s="159" t="n">
        <v>0.711805555555555</v>
      </c>
      <c r="E162" s="159" t="n">
        <v>0.763888888888889</v>
      </c>
      <c r="G162" s="158" t="s">
        <v>156</v>
      </c>
      <c r="H162" s="169" t="s">
        <v>144</v>
      </c>
      <c r="I162" s="160" t="n">
        <v>689</v>
      </c>
      <c r="J162" s="160" t="n">
        <v>17090</v>
      </c>
      <c r="K162" s="161" t="n">
        <v>24.8040638606676</v>
      </c>
    </row>
    <row r="163" customFormat="false" ht="13.5" hidden="false" customHeight="false" outlineLevel="0" collapsed="false">
      <c r="A163" s="157" t="n">
        <v>759</v>
      </c>
      <c r="B163" s="169" t="s">
        <v>64</v>
      </c>
      <c r="C163" s="169" t="s">
        <v>77</v>
      </c>
      <c r="D163" s="159" t="n">
        <v>0.711805555555555</v>
      </c>
      <c r="E163" s="159" t="n">
        <v>0.763888888888889</v>
      </c>
      <c r="G163" s="158" t="s">
        <v>156</v>
      </c>
      <c r="H163" s="169" t="s">
        <v>67</v>
      </c>
      <c r="I163" s="160" t="n">
        <v>289</v>
      </c>
      <c r="J163" s="160" t="n">
        <v>9390</v>
      </c>
      <c r="K163" s="161" t="n">
        <v>32.4913494809689</v>
      </c>
    </row>
    <row r="164" customFormat="false" ht="13.5" hidden="false" customHeight="false" outlineLevel="0" collapsed="false">
      <c r="A164" s="157" t="n">
        <v>760</v>
      </c>
      <c r="B164" s="169" t="s">
        <v>64</v>
      </c>
      <c r="C164" s="169" t="s">
        <v>77</v>
      </c>
      <c r="D164" s="159" t="n">
        <v>0.711805555555555</v>
      </c>
      <c r="E164" s="159" t="n">
        <v>0.763888888888889</v>
      </c>
      <c r="G164" s="158" t="s">
        <v>156</v>
      </c>
      <c r="H164" s="169" t="s">
        <v>108</v>
      </c>
      <c r="I164" s="160" t="n">
        <v>289</v>
      </c>
      <c r="J164" s="160" t="n">
        <v>9490</v>
      </c>
      <c r="K164" s="161" t="n">
        <v>32.8373702422145</v>
      </c>
    </row>
    <row r="165" customFormat="false" ht="13.5" hidden="false" customHeight="false" outlineLevel="0" collapsed="false">
      <c r="A165" s="157" t="n">
        <v>761</v>
      </c>
      <c r="B165" s="169" t="s">
        <v>64</v>
      </c>
      <c r="C165" s="169" t="s">
        <v>77</v>
      </c>
      <c r="D165" s="159" t="n">
        <v>0.711805555555555</v>
      </c>
      <c r="E165" s="159" t="n">
        <v>0.763888888888889</v>
      </c>
      <c r="G165" s="158" t="s">
        <v>156</v>
      </c>
      <c r="H165" s="169" t="s">
        <v>145</v>
      </c>
      <c r="I165" s="160" t="n">
        <v>289</v>
      </c>
      <c r="J165" s="160" t="n">
        <v>9590</v>
      </c>
      <c r="K165" s="161" t="n">
        <v>33.1833910034602</v>
      </c>
    </row>
    <row r="166" customFormat="false" ht="13.5" hidden="false" customHeight="false" outlineLevel="0" collapsed="false">
      <c r="A166" s="157" t="n">
        <v>762</v>
      </c>
      <c r="B166" s="169" t="s">
        <v>64</v>
      </c>
      <c r="C166" s="169" t="s">
        <v>77</v>
      </c>
      <c r="D166" s="159" t="n">
        <v>0.711805555555555</v>
      </c>
      <c r="E166" s="159" t="n">
        <v>0.763888888888889</v>
      </c>
      <c r="G166" s="158" t="s">
        <v>156</v>
      </c>
      <c r="H166" s="169" t="s">
        <v>146</v>
      </c>
      <c r="I166" s="160" t="n">
        <v>289</v>
      </c>
      <c r="J166" s="160" t="n">
        <v>9690</v>
      </c>
      <c r="K166" s="161" t="n">
        <v>33.5294117647059</v>
      </c>
    </row>
    <row r="167" customFormat="false" ht="13.5" hidden="false" customHeight="false" outlineLevel="0" collapsed="false">
      <c r="A167" s="157" t="n">
        <v>763</v>
      </c>
      <c r="B167" s="169" t="s">
        <v>64</v>
      </c>
      <c r="C167" s="169" t="s">
        <v>77</v>
      </c>
      <c r="D167" s="159" t="n">
        <v>0.711805555555555</v>
      </c>
      <c r="E167" s="159" t="n">
        <v>0.763888888888889</v>
      </c>
      <c r="G167" s="158" t="s">
        <v>156</v>
      </c>
      <c r="H167" s="169" t="s">
        <v>147</v>
      </c>
      <c r="I167" s="160" t="n">
        <v>289</v>
      </c>
      <c r="J167" s="160" t="n">
        <v>9790</v>
      </c>
      <c r="K167" s="161" t="n">
        <v>33.8754325259516</v>
      </c>
    </row>
    <row r="168" customFormat="false" ht="13.5" hidden="false" customHeight="false" outlineLevel="0" collapsed="false">
      <c r="A168" s="157" t="n">
        <v>764</v>
      </c>
      <c r="B168" s="169" t="s">
        <v>64</v>
      </c>
      <c r="C168" s="169" t="s">
        <v>77</v>
      </c>
      <c r="D168" s="159" t="n">
        <v>0.711805555555555</v>
      </c>
      <c r="E168" s="159" t="n">
        <v>0.763888888888889</v>
      </c>
      <c r="G168" s="158" t="s">
        <v>156</v>
      </c>
      <c r="H168" s="169" t="s">
        <v>69</v>
      </c>
      <c r="I168" s="160" t="n">
        <v>979</v>
      </c>
      <c r="J168" s="160" t="n">
        <v>31190</v>
      </c>
      <c r="K168" s="161" t="n">
        <v>31.8590398365679</v>
      </c>
    </row>
    <row r="169" customFormat="false" ht="13.5" hidden="false" customHeight="false" outlineLevel="0" collapsed="false">
      <c r="A169" s="157" t="n">
        <v>765</v>
      </c>
      <c r="B169" s="169" t="s">
        <v>64</v>
      </c>
      <c r="C169" s="169" t="s">
        <v>77</v>
      </c>
      <c r="D169" s="159" t="n">
        <v>0.711805555555555</v>
      </c>
      <c r="E169" s="159" t="n">
        <v>0.763888888888889</v>
      </c>
      <c r="G169" s="158" t="s">
        <v>156</v>
      </c>
      <c r="H169" s="169" t="s">
        <v>148</v>
      </c>
      <c r="I169" s="160" t="n">
        <v>979</v>
      </c>
      <c r="J169" s="160" t="n">
        <v>28690</v>
      </c>
      <c r="K169" s="161" t="n">
        <v>29.3054136874362</v>
      </c>
    </row>
    <row r="170" customFormat="false" ht="13.5" hidden="false" customHeight="false" outlineLevel="0" collapsed="false">
      <c r="A170" s="157" t="n">
        <v>766</v>
      </c>
      <c r="B170" s="169" t="s">
        <v>64</v>
      </c>
      <c r="C170" s="169" t="s">
        <v>77</v>
      </c>
      <c r="D170" s="159" t="n">
        <v>0.711805555555555</v>
      </c>
      <c r="E170" s="159" t="n">
        <v>0.763888888888889</v>
      </c>
      <c r="G170" s="158" t="s">
        <v>156</v>
      </c>
      <c r="H170" s="169" t="s">
        <v>149</v>
      </c>
      <c r="I170" s="160" t="n">
        <v>979</v>
      </c>
      <c r="J170" s="160" t="n">
        <v>19990</v>
      </c>
      <c r="K170" s="161" t="n">
        <v>20.4187946884576</v>
      </c>
    </row>
    <row r="171" customFormat="false" ht="13.5" hidden="false" customHeight="false" outlineLevel="0" collapsed="false">
      <c r="A171" s="157" t="n">
        <v>767</v>
      </c>
      <c r="B171" s="169" t="s">
        <v>64</v>
      </c>
      <c r="C171" s="169" t="s">
        <v>77</v>
      </c>
      <c r="D171" s="159" t="n">
        <v>0.711805555555555</v>
      </c>
      <c r="E171" s="159" t="n">
        <v>0.763888888888889</v>
      </c>
      <c r="G171" s="158" t="s">
        <v>156</v>
      </c>
      <c r="H171" s="169" t="s">
        <v>150</v>
      </c>
      <c r="I171" s="160" t="n">
        <v>882</v>
      </c>
      <c r="J171" s="160" t="n">
        <v>18290</v>
      </c>
      <c r="K171" s="161" t="n">
        <v>20.7369614512472</v>
      </c>
    </row>
    <row r="172" customFormat="false" ht="13.5" hidden="false" customHeight="false" outlineLevel="0" collapsed="false">
      <c r="A172" s="157" t="n">
        <v>768</v>
      </c>
      <c r="B172" s="169" t="s">
        <v>64</v>
      </c>
      <c r="C172" s="169" t="s">
        <v>77</v>
      </c>
      <c r="D172" s="159" t="n">
        <v>0.767361111111111</v>
      </c>
      <c r="E172" s="159" t="n">
        <v>0.822916666666667</v>
      </c>
      <c r="G172" s="158" t="s">
        <v>157</v>
      </c>
      <c r="H172" s="169" t="s">
        <v>74</v>
      </c>
      <c r="I172" s="160" t="n">
        <v>689</v>
      </c>
      <c r="J172" s="160" t="n">
        <v>14890</v>
      </c>
      <c r="K172" s="161" t="n">
        <v>21.611030478955</v>
      </c>
    </row>
    <row r="173" customFormat="false" ht="13.5" hidden="false" customHeight="false" outlineLevel="0" collapsed="false">
      <c r="A173" s="157" t="n">
        <v>769</v>
      </c>
      <c r="B173" s="169" t="s">
        <v>64</v>
      </c>
      <c r="C173" s="169" t="s">
        <v>77</v>
      </c>
      <c r="D173" s="159" t="n">
        <v>0.767361111111111</v>
      </c>
      <c r="E173" s="159" t="n">
        <v>0.822916666666667</v>
      </c>
      <c r="G173" s="158" t="s">
        <v>157</v>
      </c>
      <c r="H173" s="169" t="s">
        <v>144</v>
      </c>
      <c r="I173" s="160" t="n">
        <v>689</v>
      </c>
      <c r="J173" s="160" t="n">
        <v>17090</v>
      </c>
      <c r="K173" s="161" t="n">
        <v>24.8040638606676</v>
      </c>
    </row>
    <row r="174" customFormat="false" ht="13.5" hidden="false" customHeight="false" outlineLevel="0" collapsed="false">
      <c r="A174" s="157" t="n">
        <v>770</v>
      </c>
      <c r="B174" s="169" t="s">
        <v>64</v>
      </c>
      <c r="C174" s="169" t="s">
        <v>77</v>
      </c>
      <c r="D174" s="159" t="n">
        <v>0.767361111111111</v>
      </c>
      <c r="E174" s="159" t="n">
        <v>0.822916666666667</v>
      </c>
      <c r="G174" s="158" t="s">
        <v>157</v>
      </c>
      <c r="H174" s="169" t="s">
        <v>67</v>
      </c>
      <c r="I174" s="160" t="n">
        <v>289</v>
      </c>
      <c r="J174" s="160" t="n">
        <v>9390</v>
      </c>
      <c r="K174" s="161" t="n">
        <v>32.4913494809689</v>
      </c>
    </row>
    <row r="175" customFormat="false" ht="13.5" hidden="false" customHeight="false" outlineLevel="0" collapsed="false">
      <c r="A175" s="157" t="n">
        <v>771</v>
      </c>
      <c r="B175" s="169" t="s">
        <v>64</v>
      </c>
      <c r="C175" s="169" t="s">
        <v>77</v>
      </c>
      <c r="D175" s="159" t="n">
        <v>0.767361111111111</v>
      </c>
      <c r="E175" s="159" t="n">
        <v>0.822916666666667</v>
      </c>
      <c r="G175" s="158" t="s">
        <v>157</v>
      </c>
      <c r="H175" s="169" t="s">
        <v>108</v>
      </c>
      <c r="I175" s="160" t="n">
        <v>289</v>
      </c>
      <c r="J175" s="160" t="n">
        <v>9490</v>
      </c>
      <c r="K175" s="161" t="n">
        <v>32.8373702422145</v>
      </c>
    </row>
    <row r="176" customFormat="false" ht="13.5" hidden="false" customHeight="false" outlineLevel="0" collapsed="false">
      <c r="A176" s="157" t="n">
        <v>772</v>
      </c>
      <c r="B176" s="169" t="s">
        <v>64</v>
      </c>
      <c r="C176" s="169" t="s">
        <v>77</v>
      </c>
      <c r="D176" s="159" t="n">
        <v>0.767361111111111</v>
      </c>
      <c r="E176" s="159" t="n">
        <v>0.822916666666667</v>
      </c>
      <c r="G176" s="158" t="s">
        <v>157</v>
      </c>
      <c r="H176" s="169" t="s">
        <v>145</v>
      </c>
      <c r="I176" s="160" t="n">
        <v>289</v>
      </c>
      <c r="J176" s="160" t="n">
        <v>9590</v>
      </c>
      <c r="K176" s="161" t="n">
        <v>33.1833910034602</v>
      </c>
    </row>
    <row r="177" customFormat="false" ht="13.5" hidden="false" customHeight="false" outlineLevel="0" collapsed="false">
      <c r="A177" s="157" t="n">
        <v>773</v>
      </c>
      <c r="B177" s="169" t="s">
        <v>64</v>
      </c>
      <c r="C177" s="169" t="s">
        <v>77</v>
      </c>
      <c r="D177" s="159" t="n">
        <v>0.767361111111111</v>
      </c>
      <c r="E177" s="159" t="n">
        <v>0.822916666666667</v>
      </c>
      <c r="G177" s="158" t="s">
        <v>157</v>
      </c>
      <c r="H177" s="169" t="s">
        <v>146</v>
      </c>
      <c r="I177" s="160" t="n">
        <v>289</v>
      </c>
      <c r="J177" s="160" t="n">
        <v>9690</v>
      </c>
      <c r="K177" s="161" t="n">
        <v>33.5294117647059</v>
      </c>
    </row>
    <row r="178" customFormat="false" ht="13.5" hidden="false" customHeight="false" outlineLevel="0" collapsed="false">
      <c r="A178" s="157" t="n">
        <v>774</v>
      </c>
      <c r="B178" s="169" t="s">
        <v>64</v>
      </c>
      <c r="C178" s="169" t="s">
        <v>77</v>
      </c>
      <c r="D178" s="159" t="n">
        <v>0.767361111111111</v>
      </c>
      <c r="E178" s="159" t="n">
        <v>0.822916666666667</v>
      </c>
      <c r="G178" s="158" t="s">
        <v>157</v>
      </c>
      <c r="H178" s="169" t="s">
        <v>147</v>
      </c>
      <c r="I178" s="160" t="n">
        <v>289</v>
      </c>
      <c r="J178" s="160" t="n">
        <v>9790</v>
      </c>
      <c r="K178" s="161" t="n">
        <v>33.8754325259516</v>
      </c>
    </row>
    <row r="179" customFormat="false" ht="13.5" hidden="false" customHeight="false" outlineLevel="0" collapsed="false">
      <c r="A179" s="157" t="n">
        <v>775</v>
      </c>
      <c r="B179" s="169" t="s">
        <v>64</v>
      </c>
      <c r="C179" s="169" t="s">
        <v>83</v>
      </c>
      <c r="D179" s="159" t="n">
        <v>0.694444444444445</v>
      </c>
      <c r="E179" s="159" t="n">
        <v>0.753472222222222</v>
      </c>
      <c r="G179" s="158" t="s">
        <v>158</v>
      </c>
      <c r="H179" s="169" t="s">
        <v>74</v>
      </c>
      <c r="I179" s="160" t="n">
        <v>820</v>
      </c>
      <c r="J179" s="160" t="n">
        <v>24410</v>
      </c>
      <c r="K179" s="161" t="n">
        <v>29.7682926829268</v>
      </c>
    </row>
    <row r="180" customFormat="false" ht="13.5" hidden="false" customHeight="false" outlineLevel="0" collapsed="false">
      <c r="A180" s="157" t="n">
        <v>776</v>
      </c>
      <c r="B180" s="169" t="s">
        <v>64</v>
      </c>
      <c r="C180" s="169" t="s">
        <v>83</v>
      </c>
      <c r="D180" s="159" t="n">
        <v>0.694444444444445</v>
      </c>
      <c r="E180" s="159" t="n">
        <v>0.753472222222222</v>
      </c>
      <c r="G180" s="158" t="s">
        <v>158</v>
      </c>
      <c r="H180" s="169" t="s">
        <v>144</v>
      </c>
      <c r="I180" s="160" t="n">
        <v>820</v>
      </c>
      <c r="J180" s="160" t="n">
        <v>24610</v>
      </c>
      <c r="K180" s="161" t="n">
        <v>30.0121951219512</v>
      </c>
    </row>
    <row r="181" customFormat="false" ht="13.5" hidden="false" customHeight="false" outlineLevel="0" collapsed="false">
      <c r="A181" s="157" t="n">
        <v>777</v>
      </c>
      <c r="B181" s="169" t="s">
        <v>64</v>
      </c>
      <c r="C181" s="169" t="s">
        <v>83</v>
      </c>
      <c r="D181" s="159" t="n">
        <v>0.694444444444445</v>
      </c>
      <c r="E181" s="159" t="n">
        <v>0.753472222222222</v>
      </c>
      <c r="G181" s="158" t="s">
        <v>158</v>
      </c>
      <c r="H181" s="169" t="s">
        <v>67</v>
      </c>
      <c r="I181" s="160" t="n">
        <v>420</v>
      </c>
      <c r="J181" s="160" t="n">
        <v>11910</v>
      </c>
      <c r="K181" s="161" t="n">
        <v>28.3571428571429</v>
      </c>
    </row>
    <row r="182" customFormat="false" ht="13.5" hidden="false" customHeight="false" outlineLevel="0" collapsed="false">
      <c r="A182" s="157" t="n">
        <v>778</v>
      </c>
      <c r="B182" s="169" t="s">
        <v>64</v>
      </c>
      <c r="C182" s="169" t="s">
        <v>83</v>
      </c>
      <c r="D182" s="159" t="n">
        <v>0.694444444444445</v>
      </c>
      <c r="E182" s="159" t="n">
        <v>0.753472222222222</v>
      </c>
      <c r="G182" s="158" t="s">
        <v>158</v>
      </c>
      <c r="H182" s="169" t="s">
        <v>108</v>
      </c>
      <c r="I182" s="160" t="n">
        <v>420</v>
      </c>
      <c r="J182" s="160" t="n">
        <v>12210</v>
      </c>
      <c r="K182" s="161" t="n">
        <v>29.0714285714286</v>
      </c>
    </row>
    <row r="183" customFormat="false" ht="13.5" hidden="false" customHeight="false" outlineLevel="0" collapsed="false">
      <c r="A183" s="157" t="n">
        <v>779</v>
      </c>
      <c r="B183" s="169" t="s">
        <v>64</v>
      </c>
      <c r="C183" s="169" t="s">
        <v>83</v>
      </c>
      <c r="D183" s="159" t="n">
        <v>0.694444444444445</v>
      </c>
      <c r="E183" s="159" t="n">
        <v>0.753472222222222</v>
      </c>
      <c r="G183" s="158" t="s">
        <v>158</v>
      </c>
      <c r="H183" s="169" t="s">
        <v>145</v>
      </c>
      <c r="I183" s="160" t="n">
        <v>420</v>
      </c>
      <c r="J183" s="160" t="n">
        <v>13310</v>
      </c>
      <c r="K183" s="161" t="n">
        <v>31.6904761904762</v>
      </c>
    </row>
    <row r="184" customFormat="false" ht="13.5" hidden="false" customHeight="false" outlineLevel="0" collapsed="false">
      <c r="A184" s="157" t="n">
        <v>780</v>
      </c>
      <c r="B184" s="169" t="s">
        <v>64</v>
      </c>
      <c r="C184" s="169" t="s">
        <v>83</v>
      </c>
      <c r="D184" s="159" t="n">
        <v>0.694444444444445</v>
      </c>
      <c r="E184" s="159" t="n">
        <v>0.753472222222222</v>
      </c>
      <c r="G184" s="158" t="s">
        <v>158</v>
      </c>
      <c r="H184" s="169" t="s">
        <v>146</v>
      </c>
      <c r="I184" s="160" t="n">
        <v>420</v>
      </c>
      <c r="J184" s="160" t="n">
        <v>13910</v>
      </c>
      <c r="K184" s="161" t="n">
        <v>33.1190476190476</v>
      </c>
    </row>
    <row r="185" customFormat="false" ht="13.5" hidden="false" customHeight="false" outlineLevel="0" collapsed="false">
      <c r="A185" s="157" t="n">
        <v>781</v>
      </c>
      <c r="B185" s="169" t="s">
        <v>64</v>
      </c>
      <c r="C185" s="169" t="s">
        <v>83</v>
      </c>
      <c r="D185" s="159" t="n">
        <v>0.694444444444445</v>
      </c>
      <c r="E185" s="159" t="n">
        <v>0.753472222222222</v>
      </c>
      <c r="G185" s="158" t="s">
        <v>158</v>
      </c>
      <c r="H185" s="169" t="s">
        <v>147</v>
      </c>
      <c r="I185" s="160" t="n">
        <v>420</v>
      </c>
      <c r="J185" s="160" t="n">
        <v>16910</v>
      </c>
      <c r="K185" s="161" t="n">
        <v>40.2619047619048</v>
      </c>
    </row>
    <row r="186" customFormat="false" ht="13.5" hidden="false" customHeight="false" outlineLevel="0" collapsed="false">
      <c r="A186" s="157" t="n">
        <v>782</v>
      </c>
      <c r="B186" s="169" t="s">
        <v>64</v>
      </c>
      <c r="C186" s="169" t="s">
        <v>83</v>
      </c>
      <c r="D186" s="159" t="n">
        <v>0.694444444444445</v>
      </c>
      <c r="E186" s="159" t="n">
        <v>0.753472222222222</v>
      </c>
      <c r="G186" s="158" t="s">
        <v>158</v>
      </c>
      <c r="H186" s="169" t="s">
        <v>69</v>
      </c>
      <c r="I186" s="160" t="n">
        <v>1240</v>
      </c>
      <c r="J186" s="160" t="n">
        <v>39010</v>
      </c>
      <c r="K186" s="161" t="n">
        <v>31.4596774193548</v>
      </c>
    </row>
    <row r="187" customFormat="false" ht="13.5" hidden="false" customHeight="false" outlineLevel="0" collapsed="false">
      <c r="A187" s="157" t="n">
        <v>783</v>
      </c>
      <c r="B187" s="169" t="s">
        <v>64</v>
      </c>
      <c r="C187" s="169" t="s">
        <v>83</v>
      </c>
      <c r="D187" s="159" t="n">
        <v>0.694444444444445</v>
      </c>
      <c r="E187" s="159" t="n">
        <v>0.753472222222222</v>
      </c>
      <c r="G187" s="158" t="s">
        <v>158</v>
      </c>
      <c r="H187" s="169" t="s">
        <v>148</v>
      </c>
      <c r="I187" s="160" t="n">
        <v>1240</v>
      </c>
      <c r="J187" s="160" t="n">
        <v>26960</v>
      </c>
      <c r="K187" s="161" t="n">
        <v>21.741935483871</v>
      </c>
    </row>
    <row r="188" customFormat="false" ht="13.5" hidden="false" customHeight="false" outlineLevel="0" collapsed="false">
      <c r="A188" s="157" t="n">
        <v>784</v>
      </c>
      <c r="B188" s="169" t="s">
        <v>64</v>
      </c>
      <c r="C188" s="169" t="s">
        <v>83</v>
      </c>
      <c r="D188" s="159" t="n">
        <v>0.694444444444445</v>
      </c>
      <c r="E188" s="159" t="n">
        <v>0.753472222222222</v>
      </c>
      <c r="G188" s="158" t="s">
        <v>158</v>
      </c>
      <c r="H188" s="169" t="s">
        <v>149</v>
      </c>
      <c r="I188" s="160" t="n">
        <v>1240</v>
      </c>
      <c r="J188" s="160" t="n">
        <v>25760</v>
      </c>
      <c r="K188" s="161" t="n">
        <v>20.7741935483871</v>
      </c>
    </row>
    <row r="189" customFormat="false" ht="13.5" hidden="false" customHeight="false" outlineLevel="0" collapsed="false">
      <c r="A189" s="157" t="n">
        <v>785</v>
      </c>
      <c r="B189" s="169" t="s">
        <v>64</v>
      </c>
      <c r="C189" s="169" t="s">
        <v>83</v>
      </c>
      <c r="D189" s="159" t="n">
        <v>0.694444444444445</v>
      </c>
      <c r="E189" s="159" t="n">
        <v>0.753472222222222</v>
      </c>
      <c r="G189" s="158" t="s">
        <v>158</v>
      </c>
      <c r="H189" s="169" t="s">
        <v>150</v>
      </c>
      <c r="I189" s="160" t="n">
        <v>1100</v>
      </c>
      <c r="J189" s="160" t="n">
        <v>23560</v>
      </c>
      <c r="K189" s="161" t="n">
        <v>21.4181818181818</v>
      </c>
    </row>
    <row r="190" customFormat="false" ht="13.5" hidden="false" customHeight="false" outlineLevel="0" collapsed="false">
      <c r="A190" s="157" t="n">
        <v>786</v>
      </c>
      <c r="B190" s="169" t="s">
        <v>64</v>
      </c>
      <c r="C190" s="169" t="s">
        <v>83</v>
      </c>
      <c r="D190" s="159" t="n">
        <v>0.756944444444445</v>
      </c>
      <c r="E190" s="159" t="n">
        <v>0.819444444444445</v>
      </c>
      <c r="G190" s="158" t="s">
        <v>159</v>
      </c>
      <c r="H190" s="169" t="s">
        <v>74</v>
      </c>
      <c r="I190" s="160" t="n">
        <v>820</v>
      </c>
      <c r="J190" s="160" t="n">
        <v>24110</v>
      </c>
      <c r="K190" s="161" t="n">
        <v>29.4024390243902</v>
      </c>
    </row>
    <row r="191" customFormat="false" ht="13.5" hidden="false" customHeight="false" outlineLevel="0" collapsed="false">
      <c r="A191" s="157" t="n">
        <v>787</v>
      </c>
      <c r="B191" s="169" t="s">
        <v>64</v>
      </c>
      <c r="C191" s="169" t="s">
        <v>83</v>
      </c>
      <c r="D191" s="159" t="n">
        <v>0.756944444444445</v>
      </c>
      <c r="E191" s="159" t="n">
        <v>0.819444444444445</v>
      </c>
      <c r="G191" s="158" t="s">
        <v>159</v>
      </c>
      <c r="H191" s="169" t="s">
        <v>144</v>
      </c>
      <c r="I191" s="160" t="n">
        <v>820</v>
      </c>
      <c r="J191" s="160" t="n">
        <v>24610</v>
      </c>
      <c r="K191" s="161" t="n">
        <v>30.0121951219512</v>
      </c>
    </row>
    <row r="192" customFormat="false" ht="13.5" hidden="false" customHeight="false" outlineLevel="0" collapsed="false">
      <c r="A192" s="157" t="n">
        <v>788</v>
      </c>
      <c r="B192" s="169" t="s">
        <v>64</v>
      </c>
      <c r="C192" s="169" t="s">
        <v>83</v>
      </c>
      <c r="D192" s="159" t="n">
        <v>0.756944444444445</v>
      </c>
      <c r="E192" s="159" t="n">
        <v>0.819444444444445</v>
      </c>
      <c r="G192" s="158" t="s">
        <v>159</v>
      </c>
      <c r="H192" s="169" t="s">
        <v>67</v>
      </c>
      <c r="I192" s="160" t="n">
        <v>420</v>
      </c>
      <c r="J192" s="160" t="n">
        <v>11910</v>
      </c>
      <c r="K192" s="161" t="n">
        <v>28.3571428571429</v>
      </c>
    </row>
    <row r="193" customFormat="false" ht="13.5" hidden="false" customHeight="false" outlineLevel="0" collapsed="false">
      <c r="A193" s="157" t="n">
        <v>789</v>
      </c>
      <c r="B193" s="169" t="s">
        <v>64</v>
      </c>
      <c r="C193" s="169" t="s">
        <v>83</v>
      </c>
      <c r="D193" s="159" t="n">
        <v>0.756944444444445</v>
      </c>
      <c r="E193" s="159" t="n">
        <v>0.819444444444445</v>
      </c>
      <c r="G193" s="158" t="s">
        <v>159</v>
      </c>
      <c r="H193" s="169" t="s">
        <v>108</v>
      </c>
      <c r="I193" s="160" t="n">
        <v>420</v>
      </c>
      <c r="J193" s="160" t="n">
        <v>12510</v>
      </c>
      <c r="K193" s="161" t="n">
        <v>29.7857142857143</v>
      </c>
    </row>
    <row r="194" customFormat="false" ht="13.5" hidden="false" customHeight="false" outlineLevel="0" collapsed="false">
      <c r="A194" s="157" t="n">
        <v>790</v>
      </c>
      <c r="B194" s="169" t="s">
        <v>64</v>
      </c>
      <c r="C194" s="169" t="s">
        <v>83</v>
      </c>
      <c r="D194" s="159" t="n">
        <v>0.756944444444445</v>
      </c>
      <c r="E194" s="159" t="n">
        <v>0.819444444444445</v>
      </c>
      <c r="G194" s="158" t="s">
        <v>159</v>
      </c>
      <c r="H194" s="169" t="s">
        <v>145</v>
      </c>
      <c r="I194" s="160" t="n">
        <v>420</v>
      </c>
      <c r="J194" s="160" t="n">
        <v>13510</v>
      </c>
      <c r="K194" s="161" t="n">
        <v>32.1666666666667</v>
      </c>
    </row>
    <row r="195" customFormat="false" ht="13.5" hidden="false" customHeight="false" outlineLevel="0" collapsed="false">
      <c r="A195" s="157" t="n">
        <v>791</v>
      </c>
      <c r="B195" s="169" t="s">
        <v>64</v>
      </c>
      <c r="C195" s="169" t="s">
        <v>83</v>
      </c>
      <c r="D195" s="159" t="n">
        <v>0.756944444444445</v>
      </c>
      <c r="E195" s="159" t="n">
        <v>0.819444444444445</v>
      </c>
      <c r="G195" s="158" t="s">
        <v>159</v>
      </c>
      <c r="H195" s="169" t="s">
        <v>146</v>
      </c>
      <c r="I195" s="160" t="n">
        <v>420</v>
      </c>
      <c r="J195" s="160" t="n">
        <v>15310</v>
      </c>
      <c r="K195" s="161" t="n">
        <v>36.4523809523809</v>
      </c>
    </row>
    <row r="196" customFormat="false" ht="13.5" hidden="false" customHeight="false" outlineLevel="0" collapsed="false">
      <c r="A196" s="157" t="n">
        <v>792</v>
      </c>
      <c r="B196" s="169" t="s">
        <v>64</v>
      </c>
      <c r="C196" s="169" t="s">
        <v>83</v>
      </c>
      <c r="D196" s="159" t="n">
        <v>0.756944444444445</v>
      </c>
      <c r="E196" s="159" t="n">
        <v>0.819444444444445</v>
      </c>
      <c r="G196" s="158" t="s">
        <v>159</v>
      </c>
      <c r="H196" s="169" t="s">
        <v>147</v>
      </c>
      <c r="I196" s="160" t="n">
        <v>420</v>
      </c>
      <c r="J196" s="160" t="n">
        <v>16810</v>
      </c>
      <c r="K196" s="161" t="n">
        <v>40.0238095238095</v>
      </c>
    </row>
    <row r="197" customFormat="false" ht="13.5" hidden="false" customHeight="false" outlineLevel="0" collapsed="false">
      <c r="A197" s="157" t="n">
        <v>793</v>
      </c>
      <c r="B197" s="169" t="s">
        <v>64</v>
      </c>
      <c r="C197" s="169" t="s">
        <v>83</v>
      </c>
      <c r="D197" s="159" t="n">
        <v>0.756944444444445</v>
      </c>
      <c r="E197" s="159" t="n">
        <v>0.819444444444445</v>
      </c>
      <c r="G197" s="158" t="s">
        <v>159</v>
      </c>
      <c r="H197" s="169" t="s">
        <v>69</v>
      </c>
      <c r="I197" s="160" t="n">
        <v>1240</v>
      </c>
      <c r="J197" s="160" t="n">
        <v>39010</v>
      </c>
      <c r="K197" s="161" t="n">
        <v>31.4596774193548</v>
      </c>
    </row>
    <row r="198" customFormat="false" ht="13.5" hidden="false" customHeight="false" outlineLevel="0" collapsed="false">
      <c r="A198" s="157" t="n">
        <v>794</v>
      </c>
      <c r="B198" s="169" t="s">
        <v>64</v>
      </c>
      <c r="C198" s="169" t="s">
        <v>83</v>
      </c>
      <c r="D198" s="159" t="n">
        <v>0.756944444444445</v>
      </c>
      <c r="E198" s="159" t="n">
        <v>0.819444444444445</v>
      </c>
      <c r="G198" s="158" t="s">
        <v>159</v>
      </c>
      <c r="H198" s="169" t="s">
        <v>148</v>
      </c>
      <c r="I198" s="160" t="n">
        <v>1240</v>
      </c>
      <c r="J198" s="160" t="n">
        <v>26960</v>
      </c>
      <c r="K198" s="161" t="n">
        <v>21.741935483871</v>
      </c>
    </row>
    <row r="199" customFormat="false" ht="13.5" hidden="false" customHeight="false" outlineLevel="0" collapsed="false">
      <c r="A199" s="157" t="n">
        <v>795</v>
      </c>
      <c r="B199" s="169" t="s">
        <v>64</v>
      </c>
      <c r="C199" s="169" t="s">
        <v>83</v>
      </c>
      <c r="D199" s="159" t="n">
        <v>0.756944444444445</v>
      </c>
      <c r="E199" s="159" t="n">
        <v>0.819444444444445</v>
      </c>
      <c r="G199" s="158" t="s">
        <v>159</v>
      </c>
      <c r="H199" s="169" t="s">
        <v>149</v>
      </c>
      <c r="I199" s="160" t="n">
        <v>1240</v>
      </c>
      <c r="J199" s="160" t="n">
        <v>25760</v>
      </c>
      <c r="K199" s="161" t="n">
        <v>20.7741935483871</v>
      </c>
    </row>
    <row r="200" customFormat="false" ht="13.5" hidden="false" customHeight="false" outlineLevel="0" collapsed="false">
      <c r="A200" s="157" t="n">
        <v>796</v>
      </c>
      <c r="B200" s="169" t="s">
        <v>64</v>
      </c>
      <c r="C200" s="169" t="s">
        <v>83</v>
      </c>
      <c r="D200" s="159" t="n">
        <v>0.756944444444445</v>
      </c>
      <c r="E200" s="159" t="n">
        <v>0.819444444444445</v>
      </c>
      <c r="G200" s="158" t="s">
        <v>159</v>
      </c>
      <c r="H200" s="169" t="s">
        <v>150</v>
      </c>
      <c r="I200" s="160" t="n">
        <v>1100</v>
      </c>
      <c r="J200" s="160" t="n">
        <v>23560</v>
      </c>
      <c r="K200" s="161" t="n">
        <v>21.4181818181818</v>
      </c>
    </row>
    <row r="201" customFormat="false" ht="13.5" hidden="false" customHeight="false" outlineLevel="0" collapsed="false">
      <c r="A201" s="157" t="n">
        <v>797</v>
      </c>
      <c r="B201" s="169" t="s">
        <v>64</v>
      </c>
      <c r="C201" s="169" t="s">
        <v>88</v>
      </c>
      <c r="D201" s="159" t="n">
        <v>0.729166666666667</v>
      </c>
      <c r="E201" s="159" t="n">
        <v>0.798611111111111</v>
      </c>
      <c r="G201" s="158" t="s">
        <v>160</v>
      </c>
      <c r="H201" s="169" t="s">
        <v>74</v>
      </c>
      <c r="I201" s="160" t="n">
        <v>1021</v>
      </c>
      <c r="J201" s="160" t="n">
        <v>30250</v>
      </c>
      <c r="K201" s="161" t="n">
        <v>29.6278158667973</v>
      </c>
    </row>
    <row r="202" customFormat="false" ht="13.5" hidden="false" customHeight="false" outlineLevel="0" collapsed="false">
      <c r="A202" s="157" t="n">
        <v>798</v>
      </c>
      <c r="B202" s="169" t="s">
        <v>64</v>
      </c>
      <c r="C202" s="169" t="s">
        <v>88</v>
      </c>
      <c r="D202" s="159" t="n">
        <v>0.729166666666667</v>
      </c>
      <c r="E202" s="159" t="n">
        <v>0.798611111111111</v>
      </c>
      <c r="G202" s="158" t="s">
        <v>160</v>
      </c>
      <c r="H202" s="169" t="s">
        <v>144</v>
      </c>
      <c r="I202" s="160" t="n">
        <v>1021</v>
      </c>
      <c r="J202" s="160" t="n">
        <v>30350</v>
      </c>
      <c r="K202" s="161" t="n">
        <v>29.7257590597453</v>
      </c>
    </row>
    <row r="203" customFormat="false" ht="13.5" hidden="false" customHeight="false" outlineLevel="0" collapsed="false">
      <c r="A203" s="157" t="n">
        <v>799</v>
      </c>
      <c r="B203" s="169" t="s">
        <v>64</v>
      </c>
      <c r="C203" s="169" t="s">
        <v>88</v>
      </c>
      <c r="D203" s="159" t="n">
        <v>0.729166666666667</v>
      </c>
      <c r="E203" s="159" t="n">
        <v>0.798611111111111</v>
      </c>
      <c r="G203" s="158" t="s">
        <v>160</v>
      </c>
      <c r="H203" s="169" t="s">
        <v>67</v>
      </c>
      <c r="I203" s="160" t="n">
        <v>621</v>
      </c>
      <c r="J203" s="160" t="n">
        <v>11750</v>
      </c>
      <c r="K203" s="161" t="n">
        <v>18.9210950080515</v>
      </c>
    </row>
    <row r="204" customFormat="false" ht="13.5" hidden="false" customHeight="false" outlineLevel="0" collapsed="false">
      <c r="A204" s="157" t="n">
        <v>800</v>
      </c>
      <c r="B204" s="169" t="s">
        <v>64</v>
      </c>
      <c r="C204" s="169" t="s">
        <v>88</v>
      </c>
      <c r="D204" s="159" t="n">
        <v>0.729166666666667</v>
      </c>
      <c r="E204" s="159" t="n">
        <v>0.798611111111111</v>
      </c>
      <c r="G204" s="158" t="s">
        <v>160</v>
      </c>
      <c r="H204" s="169" t="s">
        <v>108</v>
      </c>
      <c r="I204" s="160" t="n">
        <v>621</v>
      </c>
      <c r="J204" s="160" t="n">
        <v>12250</v>
      </c>
      <c r="K204" s="161" t="n">
        <v>19.7262479871176</v>
      </c>
    </row>
    <row r="205" customFormat="false" ht="13.5" hidden="false" customHeight="false" outlineLevel="0" collapsed="false">
      <c r="A205" s="157" t="n">
        <v>801</v>
      </c>
      <c r="B205" s="169" t="s">
        <v>64</v>
      </c>
      <c r="C205" s="169" t="s">
        <v>88</v>
      </c>
      <c r="D205" s="159" t="n">
        <v>0.729166666666667</v>
      </c>
      <c r="E205" s="159" t="n">
        <v>0.798611111111111</v>
      </c>
      <c r="G205" s="158" t="s">
        <v>160</v>
      </c>
      <c r="H205" s="169" t="s">
        <v>145</v>
      </c>
      <c r="I205" s="160" t="n">
        <v>621</v>
      </c>
      <c r="J205" s="160" t="n">
        <v>12450</v>
      </c>
      <c r="K205" s="161" t="n">
        <v>20.048309178744</v>
      </c>
    </row>
    <row r="206" customFormat="false" ht="13.5" hidden="false" customHeight="false" outlineLevel="0" collapsed="false">
      <c r="A206" s="157" t="n">
        <v>802</v>
      </c>
      <c r="B206" s="169" t="s">
        <v>64</v>
      </c>
      <c r="C206" s="169" t="s">
        <v>88</v>
      </c>
      <c r="D206" s="159" t="n">
        <v>0.729166666666667</v>
      </c>
      <c r="E206" s="159" t="n">
        <v>0.798611111111111</v>
      </c>
      <c r="G206" s="158" t="s">
        <v>160</v>
      </c>
      <c r="H206" s="169" t="s">
        <v>146</v>
      </c>
      <c r="I206" s="160" t="n">
        <v>621</v>
      </c>
      <c r="J206" s="160" t="n">
        <v>12850</v>
      </c>
      <c r="K206" s="161" t="n">
        <v>20.6924315619968</v>
      </c>
    </row>
    <row r="207" customFormat="false" ht="13.5" hidden="false" customHeight="false" outlineLevel="0" collapsed="false">
      <c r="A207" s="157" t="n">
        <v>803</v>
      </c>
      <c r="B207" s="169" t="s">
        <v>64</v>
      </c>
      <c r="C207" s="169" t="s">
        <v>88</v>
      </c>
      <c r="D207" s="159" t="n">
        <v>0.729166666666667</v>
      </c>
      <c r="E207" s="159" t="n">
        <v>0.798611111111111</v>
      </c>
      <c r="G207" s="158" t="s">
        <v>160</v>
      </c>
      <c r="H207" s="169" t="s">
        <v>147</v>
      </c>
      <c r="I207" s="160" t="n">
        <v>621</v>
      </c>
      <c r="J207" s="160" t="n">
        <v>13250</v>
      </c>
      <c r="K207" s="161" t="n">
        <v>21.3365539452496</v>
      </c>
    </row>
    <row r="208" customFormat="false" ht="13.5" hidden="false" customHeight="false" outlineLevel="0" collapsed="false">
      <c r="A208" s="157" t="n">
        <v>804</v>
      </c>
      <c r="B208" s="169" t="s">
        <v>64</v>
      </c>
      <c r="C208" s="169" t="s">
        <v>90</v>
      </c>
      <c r="D208" s="159" t="n">
        <v>0.416666666666667</v>
      </c>
      <c r="E208" s="159" t="n">
        <v>0.510416666666667</v>
      </c>
      <c r="G208" s="158" t="s">
        <v>161</v>
      </c>
      <c r="H208" s="169" t="s">
        <v>74</v>
      </c>
      <c r="I208" s="160" t="n">
        <v>1250</v>
      </c>
      <c r="J208" s="160" t="n">
        <v>37260</v>
      </c>
      <c r="K208" s="161" t="n">
        <v>29.808</v>
      </c>
    </row>
    <row r="209" customFormat="false" ht="13.5" hidden="false" customHeight="false" outlineLevel="0" collapsed="false">
      <c r="A209" s="157" t="n">
        <v>805</v>
      </c>
      <c r="B209" s="169" t="s">
        <v>64</v>
      </c>
      <c r="C209" s="169" t="s">
        <v>90</v>
      </c>
      <c r="D209" s="159" t="n">
        <v>0.416666666666667</v>
      </c>
      <c r="E209" s="159" t="n">
        <v>0.510416666666667</v>
      </c>
      <c r="G209" s="158" t="s">
        <v>161</v>
      </c>
      <c r="H209" s="169" t="s">
        <v>144</v>
      </c>
      <c r="I209" s="160" t="n">
        <v>1250</v>
      </c>
      <c r="J209" s="160" t="n">
        <v>37360</v>
      </c>
      <c r="K209" s="161" t="n">
        <v>29.888</v>
      </c>
    </row>
    <row r="210" customFormat="false" ht="13.5" hidden="false" customHeight="false" outlineLevel="0" collapsed="false">
      <c r="A210" s="157" t="n">
        <v>806</v>
      </c>
      <c r="B210" s="169" t="s">
        <v>64</v>
      </c>
      <c r="C210" s="169" t="s">
        <v>90</v>
      </c>
      <c r="D210" s="159" t="n">
        <v>0.416666666666667</v>
      </c>
      <c r="E210" s="159" t="n">
        <v>0.510416666666667</v>
      </c>
      <c r="G210" s="158" t="s">
        <v>161</v>
      </c>
      <c r="H210" s="169" t="s">
        <v>67</v>
      </c>
      <c r="I210" s="160" t="n">
        <v>850</v>
      </c>
      <c r="J210" s="160" t="n">
        <v>13860</v>
      </c>
      <c r="K210" s="161" t="n">
        <v>16.3058823529412</v>
      </c>
    </row>
    <row r="211" customFormat="false" ht="13.5" hidden="false" customHeight="false" outlineLevel="0" collapsed="false">
      <c r="A211" s="157" t="n">
        <v>807</v>
      </c>
      <c r="B211" s="169" t="s">
        <v>64</v>
      </c>
      <c r="C211" s="169" t="s">
        <v>90</v>
      </c>
      <c r="D211" s="159" t="n">
        <v>0.416666666666667</v>
      </c>
      <c r="E211" s="159" t="n">
        <v>0.510416666666667</v>
      </c>
      <c r="G211" s="158" t="s">
        <v>161</v>
      </c>
      <c r="H211" s="169" t="s">
        <v>108</v>
      </c>
      <c r="I211" s="160" t="n">
        <v>850</v>
      </c>
      <c r="J211" s="160" t="n">
        <v>14460</v>
      </c>
      <c r="K211" s="161" t="n">
        <v>17.0117647058824</v>
      </c>
    </row>
    <row r="212" customFormat="false" ht="13.5" hidden="false" customHeight="false" outlineLevel="0" collapsed="false">
      <c r="A212" s="157" t="n">
        <v>808</v>
      </c>
      <c r="B212" s="169" t="s">
        <v>64</v>
      </c>
      <c r="C212" s="169" t="s">
        <v>90</v>
      </c>
      <c r="D212" s="159" t="n">
        <v>0.416666666666667</v>
      </c>
      <c r="E212" s="159" t="n">
        <v>0.510416666666667</v>
      </c>
      <c r="G212" s="158" t="s">
        <v>161</v>
      </c>
      <c r="H212" s="169" t="s">
        <v>145</v>
      </c>
      <c r="I212" s="160" t="n">
        <v>850</v>
      </c>
      <c r="J212" s="160" t="n">
        <v>14860</v>
      </c>
      <c r="K212" s="161" t="n">
        <v>17.4823529411765</v>
      </c>
    </row>
    <row r="213" customFormat="false" ht="13.5" hidden="false" customHeight="false" outlineLevel="0" collapsed="false">
      <c r="A213" s="157" t="n">
        <v>809</v>
      </c>
      <c r="B213" s="169" t="s">
        <v>64</v>
      </c>
      <c r="C213" s="169" t="s">
        <v>90</v>
      </c>
      <c r="D213" s="159" t="n">
        <v>0.416666666666667</v>
      </c>
      <c r="E213" s="159" t="n">
        <v>0.510416666666667</v>
      </c>
      <c r="G213" s="158" t="s">
        <v>161</v>
      </c>
      <c r="H213" s="169" t="s">
        <v>146</v>
      </c>
      <c r="I213" s="160" t="n">
        <v>850</v>
      </c>
      <c r="J213" s="160" t="n">
        <v>15260</v>
      </c>
      <c r="K213" s="161" t="n">
        <v>17.9529411764706</v>
      </c>
    </row>
    <row r="214" customFormat="false" ht="13.5" hidden="false" customHeight="false" outlineLevel="0" collapsed="false">
      <c r="A214" s="157" t="n">
        <v>810</v>
      </c>
      <c r="B214" s="169" t="s">
        <v>64</v>
      </c>
      <c r="C214" s="169" t="s">
        <v>90</v>
      </c>
      <c r="D214" s="159" t="n">
        <v>0.416666666666667</v>
      </c>
      <c r="E214" s="159" t="n">
        <v>0.510416666666667</v>
      </c>
      <c r="G214" s="158" t="s">
        <v>161</v>
      </c>
      <c r="H214" s="169" t="s">
        <v>147</v>
      </c>
      <c r="I214" s="160" t="n">
        <v>850</v>
      </c>
      <c r="J214" s="160" t="n">
        <v>15660</v>
      </c>
      <c r="K214" s="161" t="n">
        <v>18.4235294117647</v>
      </c>
    </row>
    <row r="215" customFormat="false" ht="13.5" hidden="false" customHeight="false" outlineLevel="0" collapsed="false">
      <c r="A215" s="157" t="n">
        <v>811</v>
      </c>
      <c r="B215" s="169" t="s">
        <v>64</v>
      </c>
      <c r="C215" s="169" t="s">
        <v>90</v>
      </c>
      <c r="D215" s="159" t="n">
        <v>0.416666666666667</v>
      </c>
      <c r="E215" s="159" t="n">
        <v>0.510416666666667</v>
      </c>
      <c r="G215" s="158" t="s">
        <v>161</v>
      </c>
      <c r="H215" s="169" t="s">
        <v>69</v>
      </c>
      <c r="I215" s="160" t="n">
        <v>2101</v>
      </c>
      <c r="J215" s="160" t="n">
        <v>59260</v>
      </c>
      <c r="K215" s="161" t="n">
        <v>28.2056163731556</v>
      </c>
    </row>
    <row r="216" customFormat="false" ht="13.5" hidden="false" customHeight="false" outlineLevel="0" collapsed="false">
      <c r="A216" s="157" t="n">
        <v>812</v>
      </c>
      <c r="B216" s="169" t="s">
        <v>64</v>
      </c>
      <c r="C216" s="169" t="s">
        <v>90</v>
      </c>
      <c r="D216" s="159" t="n">
        <v>0.416666666666667</v>
      </c>
      <c r="E216" s="159" t="n">
        <v>0.510416666666667</v>
      </c>
      <c r="G216" s="158" t="s">
        <v>161</v>
      </c>
      <c r="H216" s="169" t="s">
        <v>148</v>
      </c>
      <c r="I216" s="160" t="n">
        <v>2101</v>
      </c>
      <c r="J216" s="160" t="n">
        <v>56310</v>
      </c>
      <c r="K216" s="161" t="n">
        <v>26.8015230842456</v>
      </c>
    </row>
    <row r="217" customFormat="false" ht="13.5" hidden="false" customHeight="false" outlineLevel="0" collapsed="false">
      <c r="A217" s="157" t="n">
        <v>813</v>
      </c>
      <c r="B217" s="169" t="s">
        <v>64</v>
      </c>
      <c r="C217" s="169" t="s">
        <v>90</v>
      </c>
      <c r="D217" s="159" t="n">
        <v>0.416666666666667</v>
      </c>
      <c r="E217" s="159" t="n">
        <v>0.510416666666667</v>
      </c>
      <c r="G217" s="158" t="s">
        <v>161</v>
      </c>
      <c r="H217" s="169" t="s">
        <v>149</v>
      </c>
      <c r="I217" s="160" t="n">
        <v>2101</v>
      </c>
      <c r="J217" s="160" t="n">
        <v>39160</v>
      </c>
      <c r="K217" s="161" t="n">
        <v>18.6387434554974</v>
      </c>
    </row>
    <row r="218" customFormat="false" ht="13.5" hidden="false" customHeight="false" outlineLevel="0" collapsed="false">
      <c r="A218" s="157" t="n">
        <v>814</v>
      </c>
      <c r="B218" s="169" t="s">
        <v>64</v>
      </c>
      <c r="C218" s="169" t="s">
        <v>90</v>
      </c>
      <c r="D218" s="159" t="n">
        <v>0.416666666666667</v>
      </c>
      <c r="E218" s="159" t="n">
        <v>0.510416666666667</v>
      </c>
      <c r="G218" s="158" t="s">
        <v>161</v>
      </c>
      <c r="H218" s="169" t="s">
        <v>150</v>
      </c>
      <c r="I218" s="160" t="n">
        <v>1817</v>
      </c>
      <c r="J218" s="160" t="n">
        <v>35460</v>
      </c>
      <c r="K218" s="161" t="n">
        <v>19.515685195377</v>
      </c>
    </row>
    <row r="219" customFormat="false" ht="13.5" hidden="false" customHeight="false" outlineLevel="0" collapsed="false">
      <c r="A219" s="157" t="n">
        <v>815</v>
      </c>
      <c r="B219" s="169" t="s">
        <v>64</v>
      </c>
      <c r="C219" s="169" t="s">
        <v>90</v>
      </c>
      <c r="D219" s="159" t="n">
        <v>0.739583333333333</v>
      </c>
      <c r="E219" s="159" t="n">
        <v>0.836805555555555</v>
      </c>
      <c r="G219" s="158" t="s">
        <v>162</v>
      </c>
      <c r="H219" s="169" t="s">
        <v>74</v>
      </c>
      <c r="I219" s="160" t="n">
        <v>1250</v>
      </c>
      <c r="J219" s="160" t="n">
        <v>30060</v>
      </c>
      <c r="K219" s="161" t="n">
        <v>24.048</v>
      </c>
    </row>
    <row r="220" customFormat="false" ht="13.5" hidden="false" customHeight="false" outlineLevel="0" collapsed="false">
      <c r="A220" s="157" t="n">
        <v>816</v>
      </c>
      <c r="B220" s="169" t="s">
        <v>64</v>
      </c>
      <c r="C220" s="169" t="s">
        <v>90</v>
      </c>
      <c r="D220" s="159" t="n">
        <v>0.739583333333333</v>
      </c>
      <c r="E220" s="159" t="n">
        <v>0.836805555555555</v>
      </c>
      <c r="G220" s="158" t="s">
        <v>162</v>
      </c>
      <c r="H220" s="169" t="s">
        <v>144</v>
      </c>
      <c r="I220" s="160" t="n">
        <v>1250</v>
      </c>
      <c r="J220" s="160" t="n">
        <v>39760</v>
      </c>
      <c r="K220" s="161" t="n">
        <v>31.808</v>
      </c>
    </row>
    <row r="221" customFormat="false" ht="13.5" hidden="false" customHeight="false" outlineLevel="0" collapsed="false">
      <c r="A221" s="157" t="n">
        <v>817</v>
      </c>
      <c r="B221" s="169" t="s">
        <v>64</v>
      </c>
      <c r="C221" s="169" t="s">
        <v>90</v>
      </c>
      <c r="D221" s="159" t="n">
        <v>0.739583333333333</v>
      </c>
      <c r="E221" s="159" t="n">
        <v>0.836805555555555</v>
      </c>
      <c r="G221" s="158" t="s">
        <v>162</v>
      </c>
      <c r="H221" s="169" t="s">
        <v>67</v>
      </c>
      <c r="I221" s="160" t="n">
        <v>850</v>
      </c>
      <c r="J221" s="160" t="n">
        <v>13860</v>
      </c>
      <c r="K221" s="161" t="n">
        <v>16.3058823529412</v>
      </c>
    </row>
    <row r="222" customFormat="false" ht="13.5" hidden="false" customHeight="false" outlineLevel="0" collapsed="false">
      <c r="A222" s="157" t="n">
        <v>818</v>
      </c>
      <c r="B222" s="169" t="s">
        <v>64</v>
      </c>
      <c r="C222" s="169" t="s">
        <v>90</v>
      </c>
      <c r="D222" s="159" t="n">
        <v>0.739583333333333</v>
      </c>
      <c r="E222" s="159" t="n">
        <v>0.836805555555555</v>
      </c>
      <c r="G222" s="158" t="s">
        <v>162</v>
      </c>
      <c r="H222" s="169" t="s">
        <v>108</v>
      </c>
      <c r="I222" s="160" t="n">
        <v>850</v>
      </c>
      <c r="J222" s="160" t="n">
        <v>14460</v>
      </c>
      <c r="K222" s="161" t="n">
        <v>17.0117647058824</v>
      </c>
    </row>
    <row r="223" customFormat="false" ht="13.5" hidden="false" customHeight="false" outlineLevel="0" collapsed="false">
      <c r="A223" s="157" t="n">
        <v>819</v>
      </c>
      <c r="B223" s="169" t="s">
        <v>64</v>
      </c>
      <c r="C223" s="169" t="s">
        <v>90</v>
      </c>
      <c r="D223" s="159" t="n">
        <v>0.739583333333333</v>
      </c>
      <c r="E223" s="159" t="n">
        <v>0.836805555555555</v>
      </c>
      <c r="G223" s="158" t="s">
        <v>162</v>
      </c>
      <c r="H223" s="169" t="s">
        <v>145</v>
      </c>
      <c r="I223" s="160" t="n">
        <v>850</v>
      </c>
      <c r="J223" s="160" t="n">
        <v>14860</v>
      </c>
      <c r="K223" s="161" t="n">
        <v>17.4823529411765</v>
      </c>
    </row>
    <row r="224" customFormat="false" ht="13.5" hidden="false" customHeight="false" outlineLevel="0" collapsed="false">
      <c r="A224" s="157" t="n">
        <v>820</v>
      </c>
      <c r="B224" s="169" t="s">
        <v>64</v>
      </c>
      <c r="C224" s="169" t="s">
        <v>90</v>
      </c>
      <c r="D224" s="159" t="n">
        <v>0.739583333333333</v>
      </c>
      <c r="E224" s="159" t="n">
        <v>0.836805555555555</v>
      </c>
      <c r="G224" s="158" t="s">
        <v>162</v>
      </c>
      <c r="H224" s="169" t="s">
        <v>146</v>
      </c>
      <c r="I224" s="160" t="n">
        <v>850</v>
      </c>
      <c r="J224" s="160" t="n">
        <v>15260</v>
      </c>
      <c r="K224" s="161" t="n">
        <v>17.9529411764706</v>
      </c>
    </row>
    <row r="225" customFormat="false" ht="13.5" hidden="false" customHeight="false" outlineLevel="0" collapsed="false">
      <c r="A225" s="157" t="n">
        <v>821</v>
      </c>
      <c r="B225" s="169" t="s">
        <v>64</v>
      </c>
      <c r="C225" s="169" t="s">
        <v>90</v>
      </c>
      <c r="D225" s="159" t="n">
        <v>0.739583333333333</v>
      </c>
      <c r="E225" s="159" t="n">
        <v>0.836805555555555</v>
      </c>
      <c r="G225" s="158" t="s">
        <v>162</v>
      </c>
      <c r="H225" s="169" t="s">
        <v>147</v>
      </c>
      <c r="I225" s="160" t="n">
        <v>850</v>
      </c>
      <c r="J225" s="160" t="n">
        <v>15660</v>
      </c>
      <c r="K225" s="161" t="n">
        <v>18.4235294117647</v>
      </c>
    </row>
    <row r="226" customFormat="false" ht="13.5" hidden="false" customHeight="false" outlineLevel="0" collapsed="false">
      <c r="A226" s="157" t="n">
        <v>822</v>
      </c>
      <c r="B226" s="169" t="s">
        <v>64</v>
      </c>
      <c r="C226" s="169" t="s">
        <v>90</v>
      </c>
      <c r="D226" s="159" t="n">
        <v>0.739583333333333</v>
      </c>
      <c r="E226" s="159" t="n">
        <v>0.836805555555555</v>
      </c>
      <c r="G226" s="158" t="s">
        <v>162</v>
      </c>
      <c r="H226" s="169" t="s">
        <v>69</v>
      </c>
      <c r="I226" s="160" t="n">
        <v>2101</v>
      </c>
      <c r="J226" s="160" t="n">
        <v>59260</v>
      </c>
      <c r="K226" s="161" t="n">
        <v>28.2056163731556</v>
      </c>
    </row>
    <row r="227" customFormat="false" ht="13.5" hidden="false" customHeight="false" outlineLevel="0" collapsed="false">
      <c r="A227" s="157" t="n">
        <v>823</v>
      </c>
      <c r="B227" s="169" t="s">
        <v>64</v>
      </c>
      <c r="C227" s="169" t="s">
        <v>90</v>
      </c>
      <c r="D227" s="159" t="n">
        <v>0.739583333333333</v>
      </c>
      <c r="E227" s="159" t="n">
        <v>0.836805555555555</v>
      </c>
      <c r="G227" s="158" t="s">
        <v>162</v>
      </c>
      <c r="H227" s="169" t="s">
        <v>148</v>
      </c>
      <c r="I227" s="160" t="n">
        <v>2101</v>
      </c>
      <c r="J227" s="160" t="n">
        <v>56310</v>
      </c>
      <c r="K227" s="161" t="n">
        <v>26.8015230842456</v>
      </c>
    </row>
    <row r="228" customFormat="false" ht="13.5" hidden="false" customHeight="false" outlineLevel="0" collapsed="false">
      <c r="A228" s="157" t="n">
        <v>824</v>
      </c>
      <c r="B228" s="169" t="s">
        <v>64</v>
      </c>
      <c r="C228" s="169" t="s">
        <v>90</v>
      </c>
      <c r="D228" s="159" t="n">
        <v>0.739583333333333</v>
      </c>
      <c r="E228" s="159" t="n">
        <v>0.836805555555555</v>
      </c>
      <c r="G228" s="158" t="s">
        <v>162</v>
      </c>
      <c r="H228" s="169" t="s">
        <v>149</v>
      </c>
      <c r="I228" s="160" t="n">
        <v>2101</v>
      </c>
      <c r="J228" s="160" t="n">
        <v>39160</v>
      </c>
      <c r="K228" s="161" t="n">
        <v>18.6387434554974</v>
      </c>
    </row>
    <row r="229" customFormat="false" ht="13.5" hidden="false" customHeight="false" outlineLevel="0" collapsed="false">
      <c r="A229" s="157" t="n">
        <v>825</v>
      </c>
      <c r="B229" s="169" t="s">
        <v>64</v>
      </c>
      <c r="C229" s="169" t="s">
        <v>90</v>
      </c>
      <c r="D229" s="159" t="n">
        <v>0.739583333333333</v>
      </c>
      <c r="E229" s="159" t="n">
        <v>0.836805555555555</v>
      </c>
      <c r="G229" s="158" t="s">
        <v>162</v>
      </c>
      <c r="H229" s="169" t="s">
        <v>150</v>
      </c>
      <c r="I229" s="160" t="n">
        <v>1817</v>
      </c>
      <c r="J229" s="160" t="n">
        <v>35460</v>
      </c>
      <c r="K229" s="161" t="n">
        <v>19.515685195377</v>
      </c>
    </row>
    <row r="230" customFormat="false" ht="13.5" hidden="false" customHeight="false" outlineLevel="0" collapsed="false">
      <c r="A230" s="157" t="n">
        <v>826</v>
      </c>
      <c r="B230" s="169" t="s">
        <v>64</v>
      </c>
      <c r="C230" s="169" t="s">
        <v>95</v>
      </c>
      <c r="D230" s="159" t="n">
        <v>0.746527777777778</v>
      </c>
      <c r="E230" s="159" t="n">
        <v>0.878472222222222</v>
      </c>
      <c r="G230" s="158" t="s">
        <v>163</v>
      </c>
      <c r="H230" s="169" t="s">
        <v>74</v>
      </c>
      <c r="I230" s="160" t="n">
        <v>1876</v>
      </c>
      <c r="J230" s="160" t="n">
        <v>41170</v>
      </c>
      <c r="K230" s="161" t="n">
        <v>21.9456289978678</v>
      </c>
    </row>
    <row r="231" customFormat="false" ht="13.5" hidden="false" customHeight="false" outlineLevel="0" collapsed="false">
      <c r="A231" s="157" t="n">
        <v>827</v>
      </c>
      <c r="B231" s="169" t="s">
        <v>64</v>
      </c>
      <c r="C231" s="169" t="s">
        <v>95</v>
      </c>
      <c r="D231" s="159" t="n">
        <v>0.746527777777778</v>
      </c>
      <c r="E231" s="159" t="n">
        <v>0.878472222222222</v>
      </c>
      <c r="G231" s="158" t="s">
        <v>163</v>
      </c>
      <c r="H231" s="169" t="s">
        <v>144</v>
      </c>
      <c r="I231" s="160" t="n">
        <v>1876</v>
      </c>
      <c r="J231" s="160" t="n">
        <v>41270</v>
      </c>
      <c r="K231" s="161" t="n">
        <v>21.998933901919</v>
      </c>
    </row>
    <row r="232" customFormat="false" ht="13.5" hidden="false" customHeight="false" outlineLevel="0" collapsed="false">
      <c r="A232" s="157" t="n">
        <v>828</v>
      </c>
      <c r="B232" s="169" t="s">
        <v>64</v>
      </c>
      <c r="C232" s="169" t="s">
        <v>95</v>
      </c>
      <c r="D232" s="159" t="n">
        <v>0.746527777777778</v>
      </c>
      <c r="E232" s="159" t="n">
        <v>0.878472222222222</v>
      </c>
      <c r="G232" s="158" t="s">
        <v>163</v>
      </c>
      <c r="H232" s="169" t="s">
        <v>67</v>
      </c>
      <c r="I232" s="160" t="n">
        <v>1476</v>
      </c>
      <c r="J232" s="160" t="n">
        <v>11870</v>
      </c>
      <c r="K232" s="161" t="n">
        <v>8.0420054200542</v>
      </c>
    </row>
    <row r="233" customFormat="false" ht="13.5" hidden="false" customHeight="false" outlineLevel="0" collapsed="false">
      <c r="A233" s="157" t="n">
        <v>829</v>
      </c>
      <c r="B233" s="169" t="s">
        <v>64</v>
      </c>
      <c r="C233" s="169" t="s">
        <v>95</v>
      </c>
      <c r="D233" s="159" t="n">
        <v>0.746527777777778</v>
      </c>
      <c r="E233" s="159" t="n">
        <v>0.878472222222222</v>
      </c>
      <c r="G233" s="158" t="s">
        <v>163</v>
      </c>
      <c r="H233" s="169" t="s">
        <v>108</v>
      </c>
      <c r="I233" s="160" t="n">
        <v>1476</v>
      </c>
      <c r="J233" s="160" t="n">
        <v>12370</v>
      </c>
      <c r="K233" s="161" t="n">
        <v>8.38075880758808</v>
      </c>
    </row>
    <row r="234" customFormat="false" ht="13.5" hidden="false" customHeight="false" outlineLevel="0" collapsed="false">
      <c r="A234" s="157" t="n">
        <v>830</v>
      </c>
      <c r="B234" s="169" t="s">
        <v>64</v>
      </c>
      <c r="C234" s="169" t="s">
        <v>95</v>
      </c>
      <c r="D234" s="159" t="n">
        <v>0.746527777777778</v>
      </c>
      <c r="E234" s="159" t="n">
        <v>0.878472222222222</v>
      </c>
      <c r="G234" s="158" t="s">
        <v>163</v>
      </c>
      <c r="H234" s="169" t="s">
        <v>145</v>
      </c>
      <c r="I234" s="160" t="n">
        <v>1476</v>
      </c>
      <c r="J234" s="160" t="n">
        <v>12470</v>
      </c>
      <c r="K234" s="161" t="n">
        <v>8.44850948509485</v>
      </c>
    </row>
    <row r="235" customFormat="false" ht="13.5" hidden="false" customHeight="false" outlineLevel="0" collapsed="false">
      <c r="A235" s="157" t="n">
        <v>831</v>
      </c>
      <c r="B235" s="169" t="s">
        <v>64</v>
      </c>
      <c r="C235" s="169" t="s">
        <v>95</v>
      </c>
      <c r="D235" s="159" t="n">
        <v>0.746527777777778</v>
      </c>
      <c r="E235" s="159" t="n">
        <v>0.878472222222222</v>
      </c>
      <c r="G235" s="158" t="s">
        <v>163</v>
      </c>
      <c r="H235" s="169" t="s">
        <v>146</v>
      </c>
      <c r="I235" s="160" t="n">
        <v>1476</v>
      </c>
      <c r="J235" s="160" t="n">
        <v>12770</v>
      </c>
      <c r="K235" s="161" t="n">
        <v>8.65176151761518</v>
      </c>
    </row>
    <row r="236" customFormat="false" ht="13.5" hidden="false" customHeight="false" outlineLevel="0" collapsed="false">
      <c r="A236" s="157" t="n">
        <v>832</v>
      </c>
      <c r="B236" s="169" t="s">
        <v>64</v>
      </c>
      <c r="C236" s="169" t="s">
        <v>95</v>
      </c>
      <c r="D236" s="159" t="n">
        <v>0.746527777777778</v>
      </c>
      <c r="E236" s="159" t="n">
        <v>0.878472222222222</v>
      </c>
      <c r="G236" s="158" t="s">
        <v>163</v>
      </c>
      <c r="H236" s="169" t="s">
        <v>147</v>
      </c>
      <c r="I236" s="160" t="n">
        <v>1476</v>
      </c>
      <c r="J236" s="160" t="n">
        <v>13170</v>
      </c>
      <c r="K236" s="161" t="n">
        <v>8.92276422764228</v>
      </c>
    </row>
    <row r="237" customFormat="false" ht="13.5" hidden="false" customHeight="false" outlineLevel="0" collapsed="false">
      <c r="A237" s="157" t="n">
        <v>833</v>
      </c>
      <c r="B237" s="169" t="s">
        <v>64</v>
      </c>
      <c r="C237" s="169" t="s">
        <v>95</v>
      </c>
      <c r="D237" s="159" t="n">
        <v>0.746527777777778</v>
      </c>
      <c r="E237" s="159" t="n">
        <v>0.878472222222222</v>
      </c>
      <c r="G237" s="158" t="s">
        <v>163</v>
      </c>
      <c r="H237" s="169" t="s">
        <v>69</v>
      </c>
      <c r="I237" s="160" t="n">
        <v>3352</v>
      </c>
      <c r="J237" s="160" t="n">
        <v>63870</v>
      </c>
      <c r="K237" s="161" t="n">
        <v>19.0542959427208</v>
      </c>
    </row>
    <row r="238" customFormat="false" ht="13.5" hidden="false" customHeight="false" outlineLevel="0" collapsed="false">
      <c r="A238" s="157" t="n">
        <v>834</v>
      </c>
      <c r="B238" s="169" t="s">
        <v>64</v>
      </c>
      <c r="C238" s="169" t="s">
        <v>95</v>
      </c>
      <c r="D238" s="159" t="n">
        <v>0.746527777777778</v>
      </c>
      <c r="E238" s="159" t="n">
        <v>0.878472222222222</v>
      </c>
      <c r="G238" s="158" t="s">
        <v>163</v>
      </c>
      <c r="H238" s="169" t="s">
        <v>148</v>
      </c>
      <c r="I238" s="160" t="n">
        <v>3352</v>
      </c>
      <c r="J238" s="160" t="n">
        <v>60770</v>
      </c>
      <c r="K238" s="161" t="n">
        <v>18.1294749403341</v>
      </c>
    </row>
    <row r="239" customFormat="false" ht="13.5" hidden="false" customHeight="false" outlineLevel="0" collapsed="false">
      <c r="A239" s="157" t="n">
        <v>835</v>
      </c>
      <c r="B239" s="169" t="s">
        <v>64</v>
      </c>
      <c r="C239" s="169" t="s">
        <v>95</v>
      </c>
      <c r="D239" s="159" t="n">
        <v>0.746527777777778</v>
      </c>
      <c r="E239" s="159" t="n">
        <v>0.878472222222222</v>
      </c>
      <c r="G239" s="158" t="s">
        <v>163</v>
      </c>
      <c r="H239" s="169" t="s">
        <v>149</v>
      </c>
      <c r="I239" s="160" t="n">
        <v>3352</v>
      </c>
      <c r="J239" s="160" t="n">
        <v>41970</v>
      </c>
      <c r="K239" s="161" t="n">
        <v>12.5208830548926</v>
      </c>
    </row>
    <row r="240" customFormat="false" ht="13.5" hidden="false" customHeight="false" outlineLevel="0" collapsed="false">
      <c r="A240" s="157" t="n">
        <v>836</v>
      </c>
      <c r="B240" s="169" t="s">
        <v>64</v>
      </c>
      <c r="C240" s="169" t="s">
        <v>95</v>
      </c>
      <c r="D240" s="159" t="n">
        <v>0.746527777777778</v>
      </c>
      <c r="E240" s="159" t="n">
        <v>0.878472222222222</v>
      </c>
      <c r="G240" s="158" t="s">
        <v>163</v>
      </c>
      <c r="H240" s="169" t="s">
        <v>150</v>
      </c>
      <c r="I240" s="160" t="n">
        <v>2860</v>
      </c>
      <c r="J240" s="160" t="n">
        <v>37670</v>
      </c>
      <c r="K240" s="161" t="n">
        <v>13.1713286713287</v>
      </c>
    </row>
    <row r="241" customFormat="false" ht="13.5" hidden="false" customHeight="false" outlineLevel="0" collapsed="false">
      <c r="A241" s="184" t="s">
        <v>164</v>
      </c>
    </row>
    <row r="242" customFormat="false" ht="13.5" hidden="false" customHeight="false" outlineLevel="0" collapsed="false">
      <c r="A242" s="157" t="n">
        <v>46</v>
      </c>
      <c r="B242" s="169" t="s">
        <v>65</v>
      </c>
      <c r="C242" s="169" t="s">
        <v>64</v>
      </c>
      <c r="D242" s="159" t="n">
        <v>0.322916666666667</v>
      </c>
      <c r="E242" s="159" t="n">
        <v>0.392361111111111</v>
      </c>
      <c r="G242" s="158" t="s">
        <v>165</v>
      </c>
      <c r="H242" s="169" t="s">
        <v>74</v>
      </c>
      <c r="I242" s="160" t="n">
        <v>1165</v>
      </c>
      <c r="J242" s="160" t="n">
        <v>32020</v>
      </c>
      <c r="K242" s="161" t="n">
        <v>27.4849785407725</v>
      </c>
    </row>
    <row r="243" customFormat="false" ht="13.5" hidden="false" customHeight="false" outlineLevel="0" collapsed="false">
      <c r="A243" s="157" t="n">
        <v>47</v>
      </c>
      <c r="B243" s="169" t="s">
        <v>65</v>
      </c>
      <c r="C243" s="169" t="s">
        <v>64</v>
      </c>
      <c r="D243" s="159" t="n">
        <v>0.322916666666667</v>
      </c>
      <c r="E243" s="159" t="n">
        <v>0.392361111111111</v>
      </c>
      <c r="G243" s="158" t="s">
        <v>165</v>
      </c>
      <c r="H243" s="169" t="s">
        <v>144</v>
      </c>
      <c r="I243" s="160" t="n">
        <v>1165</v>
      </c>
      <c r="J243" s="160" t="n">
        <v>36820</v>
      </c>
      <c r="K243" s="161" t="n">
        <v>31.6051502145923</v>
      </c>
    </row>
    <row r="244" customFormat="false" ht="13.5" hidden="false" customHeight="false" outlineLevel="0" collapsed="false">
      <c r="A244" s="157" t="n">
        <v>48</v>
      </c>
      <c r="B244" s="169" t="s">
        <v>65</v>
      </c>
      <c r="C244" s="169" t="s">
        <v>64</v>
      </c>
      <c r="D244" s="159" t="n">
        <v>0.322916666666667</v>
      </c>
      <c r="E244" s="159" t="n">
        <v>0.392361111111111</v>
      </c>
      <c r="G244" s="158" t="s">
        <v>165</v>
      </c>
      <c r="H244" s="169" t="s">
        <v>67</v>
      </c>
      <c r="I244" s="160" t="n">
        <v>765</v>
      </c>
      <c r="J244" s="160" t="n">
        <v>12920</v>
      </c>
      <c r="K244" s="161" t="n">
        <v>16.8888888888889</v>
      </c>
    </row>
    <row r="245" customFormat="false" ht="13.5" hidden="false" customHeight="false" outlineLevel="0" collapsed="false">
      <c r="A245" s="157" t="n">
        <v>49</v>
      </c>
      <c r="B245" s="169" t="s">
        <v>65</v>
      </c>
      <c r="C245" s="169" t="s">
        <v>64</v>
      </c>
      <c r="D245" s="159" t="n">
        <v>0.322916666666667</v>
      </c>
      <c r="E245" s="159" t="n">
        <v>0.392361111111111</v>
      </c>
      <c r="G245" s="158" t="s">
        <v>165</v>
      </c>
      <c r="H245" s="169" t="s">
        <v>108</v>
      </c>
      <c r="I245" s="160" t="n">
        <v>765</v>
      </c>
      <c r="J245" s="160" t="n">
        <v>13420</v>
      </c>
      <c r="K245" s="161" t="n">
        <v>17.5424836601307</v>
      </c>
    </row>
    <row r="246" customFormat="false" ht="13.5" hidden="false" customHeight="false" outlineLevel="0" collapsed="false">
      <c r="A246" s="157" t="n">
        <v>50</v>
      </c>
      <c r="B246" s="169" t="s">
        <v>65</v>
      </c>
      <c r="C246" s="169" t="s">
        <v>64</v>
      </c>
      <c r="D246" s="159" t="n">
        <v>0.322916666666667</v>
      </c>
      <c r="E246" s="159" t="n">
        <v>0.392361111111111</v>
      </c>
      <c r="G246" s="158" t="s">
        <v>165</v>
      </c>
      <c r="H246" s="169" t="s">
        <v>145</v>
      </c>
      <c r="I246" s="160" t="n">
        <v>765</v>
      </c>
      <c r="J246" s="160" t="n">
        <v>13720</v>
      </c>
      <c r="K246" s="161" t="n">
        <v>17.9346405228758</v>
      </c>
    </row>
    <row r="247" customFormat="false" ht="13.5" hidden="false" customHeight="false" outlineLevel="0" collapsed="false">
      <c r="A247" s="157" t="n">
        <v>51</v>
      </c>
      <c r="B247" s="169" t="s">
        <v>65</v>
      </c>
      <c r="C247" s="169" t="s">
        <v>64</v>
      </c>
      <c r="D247" s="159" t="n">
        <v>0.322916666666667</v>
      </c>
      <c r="E247" s="159" t="n">
        <v>0.392361111111111</v>
      </c>
      <c r="G247" s="158" t="s">
        <v>165</v>
      </c>
      <c r="H247" s="169" t="s">
        <v>146</v>
      </c>
      <c r="I247" s="160" t="n">
        <v>765</v>
      </c>
      <c r="J247" s="160" t="n">
        <v>14120</v>
      </c>
      <c r="K247" s="161" t="n">
        <v>18.4575163398693</v>
      </c>
    </row>
    <row r="248" customFormat="false" ht="13.5" hidden="false" customHeight="false" outlineLevel="0" collapsed="false">
      <c r="A248" s="157" t="n">
        <v>52</v>
      </c>
      <c r="B248" s="169" t="s">
        <v>65</v>
      </c>
      <c r="C248" s="169" t="s">
        <v>64</v>
      </c>
      <c r="D248" s="159" t="n">
        <v>0.322916666666667</v>
      </c>
      <c r="E248" s="159" t="n">
        <v>0.392361111111111</v>
      </c>
      <c r="G248" s="158" t="s">
        <v>165</v>
      </c>
      <c r="H248" s="169" t="s">
        <v>147</v>
      </c>
      <c r="I248" s="160" t="n">
        <v>765</v>
      </c>
      <c r="J248" s="160" t="n">
        <v>14620</v>
      </c>
      <c r="K248" s="161" t="n">
        <v>19.1111111111111</v>
      </c>
    </row>
    <row r="249" customFormat="false" ht="13.5" hidden="false" customHeight="false" outlineLevel="0" collapsed="false">
      <c r="A249" s="157" t="n">
        <v>53</v>
      </c>
      <c r="B249" s="169" t="s">
        <v>65</v>
      </c>
      <c r="C249" s="169" t="s">
        <v>64</v>
      </c>
      <c r="D249" s="159" t="n">
        <v>0.322916666666667</v>
      </c>
      <c r="E249" s="159" t="n">
        <v>0.392361111111111</v>
      </c>
      <c r="G249" s="158" t="s">
        <v>165</v>
      </c>
      <c r="H249" s="169" t="s">
        <v>69</v>
      </c>
      <c r="I249" s="160" t="n">
        <v>1930</v>
      </c>
      <c r="J249" s="160" t="n">
        <v>55620</v>
      </c>
      <c r="K249" s="161" t="n">
        <v>28.8186528497409</v>
      </c>
    </row>
    <row r="250" customFormat="false" ht="13.5" hidden="false" customHeight="false" outlineLevel="0" collapsed="false">
      <c r="A250" s="157" t="n">
        <v>54</v>
      </c>
      <c r="B250" s="169" t="s">
        <v>65</v>
      </c>
      <c r="C250" s="169" t="s">
        <v>64</v>
      </c>
      <c r="D250" s="159" t="n">
        <v>0.322916666666667</v>
      </c>
      <c r="E250" s="159" t="n">
        <v>0.392361111111111</v>
      </c>
      <c r="G250" s="158" t="s">
        <v>165</v>
      </c>
      <c r="H250" s="169" t="s">
        <v>148</v>
      </c>
      <c r="I250" s="160" t="n">
        <v>1930</v>
      </c>
      <c r="J250" s="160" t="n">
        <v>53120</v>
      </c>
      <c r="K250" s="161" t="n">
        <v>27.5233160621762</v>
      </c>
    </row>
    <row r="251" customFormat="false" ht="13.5" hidden="false" customHeight="false" outlineLevel="0" collapsed="false">
      <c r="A251" s="157" t="n">
        <v>55</v>
      </c>
      <c r="B251" s="169" t="s">
        <v>65</v>
      </c>
      <c r="C251" s="169" t="s">
        <v>64</v>
      </c>
      <c r="D251" s="159" t="n">
        <v>0.322916666666667</v>
      </c>
      <c r="E251" s="159" t="n">
        <v>0.392361111111111</v>
      </c>
      <c r="G251" s="158" t="s">
        <v>165</v>
      </c>
      <c r="H251" s="169" t="s">
        <v>149</v>
      </c>
      <c r="I251" s="160" t="n">
        <v>1930</v>
      </c>
      <c r="J251" s="160" t="n">
        <v>37220</v>
      </c>
      <c r="K251" s="161" t="n">
        <v>19.2849740932643</v>
      </c>
    </row>
    <row r="252" customFormat="false" ht="13.5" hidden="false" customHeight="false" outlineLevel="0" collapsed="false">
      <c r="A252" s="157" t="n">
        <v>56</v>
      </c>
      <c r="B252" s="169" t="s">
        <v>65</v>
      </c>
      <c r="C252" s="169" t="s">
        <v>64</v>
      </c>
      <c r="D252" s="159" t="n">
        <v>0.322916666666667</v>
      </c>
      <c r="E252" s="159" t="n">
        <v>0.392361111111111</v>
      </c>
      <c r="G252" s="158" t="s">
        <v>165</v>
      </c>
      <c r="H252" s="169" t="s">
        <v>150</v>
      </c>
      <c r="I252" s="160" t="n">
        <v>1675</v>
      </c>
      <c r="J252" s="160" t="n">
        <v>33920</v>
      </c>
      <c r="K252" s="161" t="n">
        <v>20.2507462686567</v>
      </c>
    </row>
    <row r="253" customFormat="false" ht="13.5" hidden="false" customHeight="false" outlineLevel="0" collapsed="false">
      <c r="A253" s="157" t="n">
        <v>57</v>
      </c>
      <c r="B253" s="169" t="s">
        <v>65</v>
      </c>
      <c r="C253" s="169" t="s">
        <v>64</v>
      </c>
      <c r="D253" s="159" t="n">
        <v>0.545138888888889</v>
      </c>
      <c r="E253" s="159" t="n">
        <v>0.621527777777778</v>
      </c>
      <c r="G253" s="158" t="s">
        <v>166</v>
      </c>
      <c r="H253" s="169" t="s">
        <v>74</v>
      </c>
      <c r="I253" s="160" t="n">
        <v>1165</v>
      </c>
      <c r="J253" s="160" t="n">
        <v>34620</v>
      </c>
      <c r="K253" s="161" t="n">
        <v>29.7167381974249</v>
      </c>
    </row>
    <row r="254" customFormat="false" ht="13.5" hidden="false" customHeight="false" outlineLevel="0" collapsed="false">
      <c r="A254" s="157" t="n">
        <v>58</v>
      </c>
      <c r="B254" s="169" t="s">
        <v>65</v>
      </c>
      <c r="C254" s="169" t="s">
        <v>64</v>
      </c>
      <c r="D254" s="159" t="n">
        <v>0.545138888888889</v>
      </c>
      <c r="E254" s="159" t="n">
        <v>0.621527777777778</v>
      </c>
      <c r="G254" s="158" t="s">
        <v>166</v>
      </c>
      <c r="H254" s="169" t="s">
        <v>144</v>
      </c>
      <c r="I254" s="160" t="n">
        <v>1165</v>
      </c>
      <c r="J254" s="160" t="n">
        <v>34720</v>
      </c>
      <c r="K254" s="161" t="n">
        <v>29.8025751072961</v>
      </c>
    </row>
    <row r="255" customFormat="false" ht="13.5" hidden="false" customHeight="false" outlineLevel="0" collapsed="false">
      <c r="A255" s="157" t="n">
        <v>59</v>
      </c>
      <c r="B255" s="169" t="s">
        <v>65</v>
      </c>
      <c r="C255" s="169" t="s">
        <v>64</v>
      </c>
      <c r="D255" s="159" t="n">
        <v>0.545138888888889</v>
      </c>
      <c r="E255" s="159" t="n">
        <v>0.621527777777778</v>
      </c>
      <c r="G255" s="158" t="s">
        <v>166</v>
      </c>
      <c r="H255" s="169" t="s">
        <v>67</v>
      </c>
      <c r="I255" s="160" t="n">
        <v>765</v>
      </c>
      <c r="J255" s="160" t="n">
        <v>13020</v>
      </c>
      <c r="K255" s="161" t="n">
        <v>17.0196078431373</v>
      </c>
    </row>
    <row r="256" customFormat="false" ht="13.5" hidden="false" customHeight="false" outlineLevel="0" collapsed="false">
      <c r="A256" s="157" t="n">
        <v>60</v>
      </c>
      <c r="B256" s="169" t="s">
        <v>65</v>
      </c>
      <c r="C256" s="169" t="s">
        <v>64</v>
      </c>
      <c r="D256" s="159" t="n">
        <v>0.545138888888889</v>
      </c>
      <c r="E256" s="159" t="n">
        <v>0.621527777777778</v>
      </c>
      <c r="G256" s="158" t="s">
        <v>166</v>
      </c>
      <c r="H256" s="169" t="s">
        <v>108</v>
      </c>
      <c r="I256" s="160" t="n">
        <v>765</v>
      </c>
      <c r="J256" s="160" t="n">
        <v>13420</v>
      </c>
      <c r="K256" s="161" t="n">
        <v>17.5424836601307</v>
      </c>
    </row>
    <row r="257" customFormat="false" ht="13.5" hidden="false" customHeight="false" outlineLevel="0" collapsed="false">
      <c r="A257" s="157" t="n">
        <v>61</v>
      </c>
      <c r="B257" s="169" t="s">
        <v>65</v>
      </c>
      <c r="C257" s="169" t="s">
        <v>64</v>
      </c>
      <c r="D257" s="159" t="n">
        <v>0.545138888888889</v>
      </c>
      <c r="E257" s="159" t="n">
        <v>0.621527777777778</v>
      </c>
      <c r="G257" s="158" t="s">
        <v>166</v>
      </c>
      <c r="H257" s="169" t="s">
        <v>145</v>
      </c>
      <c r="I257" s="160" t="n">
        <v>765</v>
      </c>
      <c r="J257" s="160" t="n">
        <v>13720</v>
      </c>
      <c r="K257" s="161" t="n">
        <v>17.9346405228758</v>
      </c>
    </row>
    <row r="258" customFormat="false" ht="13.5" hidden="false" customHeight="false" outlineLevel="0" collapsed="false">
      <c r="A258" s="157" t="n">
        <v>62</v>
      </c>
      <c r="B258" s="169" t="s">
        <v>65</v>
      </c>
      <c r="C258" s="169" t="s">
        <v>64</v>
      </c>
      <c r="D258" s="159" t="n">
        <v>0.545138888888889</v>
      </c>
      <c r="E258" s="159" t="n">
        <v>0.621527777777778</v>
      </c>
      <c r="G258" s="158" t="s">
        <v>166</v>
      </c>
      <c r="H258" s="169" t="s">
        <v>146</v>
      </c>
      <c r="I258" s="160" t="n">
        <v>765</v>
      </c>
      <c r="J258" s="160" t="n">
        <v>14120</v>
      </c>
      <c r="K258" s="161" t="n">
        <v>18.4575163398693</v>
      </c>
    </row>
    <row r="259" customFormat="false" ht="13.5" hidden="false" customHeight="false" outlineLevel="0" collapsed="false">
      <c r="A259" s="157" t="n">
        <v>63</v>
      </c>
      <c r="B259" s="169" t="s">
        <v>65</v>
      </c>
      <c r="C259" s="169" t="s">
        <v>64</v>
      </c>
      <c r="D259" s="159" t="n">
        <v>0.545138888888889</v>
      </c>
      <c r="E259" s="159" t="n">
        <v>0.621527777777778</v>
      </c>
      <c r="G259" s="158" t="s">
        <v>166</v>
      </c>
      <c r="H259" s="169" t="s">
        <v>147</v>
      </c>
      <c r="I259" s="160" t="n">
        <v>765</v>
      </c>
      <c r="J259" s="160" t="n">
        <v>14620</v>
      </c>
      <c r="K259" s="161" t="n">
        <v>19.1111111111111</v>
      </c>
    </row>
    <row r="260" customFormat="false" ht="13.5" hidden="false" customHeight="false" outlineLevel="0" collapsed="false">
      <c r="A260" s="157" t="n">
        <v>64</v>
      </c>
      <c r="B260" s="169" t="s">
        <v>65</v>
      </c>
      <c r="C260" s="169" t="s">
        <v>64</v>
      </c>
      <c r="D260" s="159" t="n">
        <v>0.545138888888889</v>
      </c>
      <c r="E260" s="159" t="n">
        <v>0.621527777777778</v>
      </c>
      <c r="G260" s="158" t="s">
        <v>166</v>
      </c>
      <c r="H260" s="169" t="s">
        <v>69</v>
      </c>
      <c r="I260" s="160" t="n">
        <v>1930</v>
      </c>
      <c r="J260" s="160" t="n">
        <v>55620</v>
      </c>
      <c r="K260" s="161" t="n">
        <v>28.8186528497409</v>
      </c>
    </row>
    <row r="261" customFormat="false" ht="13.5" hidden="false" customHeight="false" outlineLevel="0" collapsed="false">
      <c r="A261" s="157" t="n">
        <v>65</v>
      </c>
      <c r="B261" s="169" t="s">
        <v>65</v>
      </c>
      <c r="C261" s="169" t="s">
        <v>64</v>
      </c>
      <c r="D261" s="159" t="n">
        <v>0.545138888888889</v>
      </c>
      <c r="E261" s="159" t="n">
        <v>0.621527777777778</v>
      </c>
      <c r="G261" s="158" t="s">
        <v>166</v>
      </c>
      <c r="H261" s="169" t="s">
        <v>148</v>
      </c>
      <c r="I261" s="160" t="n">
        <v>1930</v>
      </c>
      <c r="J261" s="160" t="n">
        <v>53120</v>
      </c>
      <c r="K261" s="161" t="n">
        <v>27.5233160621762</v>
      </c>
    </row>
    <row r="262" customFormat="false" ht="13.5" hidden="false" customHeight="false" outlineLevel="0" collapsed="false">
      <c r="A262" s="157" t="n">
        <v>66</v>
      </c>
      <c r="B262" s="169" t="s">
        <v>65</v>
      </c>
      <c r="C262" s="169" t="s">
        <v>64</v>
      </c>
      <c r="D262" s="159" t="n">
        <v>0.545138888888889</v>
      </c>
      <c r="E262" s="159" t="n">
        <v>0.621527777777778</v>
      </c>
      <c r="G262" s="158" t="s">
        <v>166</v>
      </c>
      <c r="H262" s="169" t="s">
        <v>149</v>
      </c>
      <c r="I262" s="160" t="n">
        <v>1930</v>
      </c>
      <c r="J262" s="160" t="n">
        <v>37220</v>
      </c>
      <c r="K262" s="161" t="n">
        <v>19.2849740932643</v>
      </c>
    </row>
    <row r="263" customFormat="false" ht="13.5" hidden="false" customHeight="false" outlineLevel="0" collapsed="false">
      <c r="A263" s="157" t="n">
        <v>67</v>
      </c>
      <c r="B263" s="169" t="s">
        <v>65</v>
      </c>
      <c r="C263" s="169" t="s">
        <v>64</v>
      </c>
      <c r="D263" s="159" t="n">
        <v>0.545138888888889</v>
      </c>
      <c r="E263" s="159" t="n">
        <v>0.621527777777778</v>
      </c>
      <c r="G263" s="158" t="s">
        <v>166</v>
      </c>
      <c r="H263" s="169" t="s">
        <v>150</v>
      </c>
      <c r="I263" s="160" t="n">
        <v>1675</v>
      </c>
      <c r="J263" s="160" t="n">
        <v>33920</v>
      </c>
      <c r="K263" s="161" t="n">
        <v>20.2507462686567</v>
      </c>
    </row>
    <row r="264" customFormat="false" ht="13.5" hidden="false" customHeight="false" outlineLevel="0" collapsed="false">
      <c r="A264" s="157" t="n">
        <v>519</v>
      </c>
      <c r="B264" s="169" t="s">
        <v>72</v>
      </c>
      <c r="C264" s="169" t="s">
        <v>64</v>
      </c>
      <c r="D264" s="159" t="n">
        <v>0.336805555555556</v>
      </c>
      <c r="E264" s="159" t="n">
        <v>0.378472222222222</v>
      </c>
      <c r="G264" s="158" t="s">
        <v>167</v>
      </c>
      <c r="H264" s="169" t="s">
        <v>74</v>
      </c>
      <c r="I264" s="160" t="n">
        <v>665</v>
      </c>
      <c r="J264" s="160" t="n">
        <v>18280</v>
      </c>
      <c r="K264" s="161" t="n">
        <v>27.4887218045113</v>
      </c>
    </row>
    <row r="265" customFormat="false" ht="13.5" hidden="false" customHeight="false" outlineLevel="0" collapsed="false">
      <c r="A265" s="157" t="n">
        <v>520</v>
      </c>
      <c r="B265" s="169" t="s">
        <v>72</v>
      </c>
      <c r="C265" s="169" t="s">
        <v>64</v>
      </c>
      <c r="D265" s="159" t="n">
        <v>0.336805555555556</v>
      </c>
      <c r="E265" s="159" t="n">
        <v>0.378472222222222</v>
      </c>
      <c r="G265" s="158" t="s">
        <v>167</v>
      </c>
      <c r="H265" s="169" t="s">
        <v>144</v>
      </c>
      <c r="I265" s="160" t="n">
        <v>665</v>
      </c>
      <c r="J265" s="160" t="n">
        <v>18380</v>
      </c>
      <c r="K265" s="161" t="n">
        <v>27.6390977443609</v>
      </c>
    </row>
    <row r="266" customFormat="false" ht="13.5" hidden="false" customHeight="false" outlineLevel="0" collapsed="false">
      <c r="A266" s="157" t="n">
        <v>521</v>
      </c>
      <c r="B266" s="169" t="s">
        <v>72</v>
      </c>
      <c r="C266" s="169" t="s">
        <v>64</v>
      </c>
      <c r="D266" s="159" t="n">
        <v>0.336805555555556</v>
      </c>
      <c r="E266" s="159" t="n">
        <v>0.378472222222222</v>
      </c>
      <c r="G266" s="158" t="s">
        <v>167</v>
      </c>
      <c r="H266" s="169" t="s">
        <v>67</v>
      </c>
      <c r="I266" s="160" t="n">
        <v>265</v>
      </c>
      <c r="J266" s="160" t="n">
        <v>11180</v>
      </c>
      <c r="K266" s="161" t="n">
        <v>42.188679245283</v>
      </c>
    </row>
    <row r="267" customFormat="false" ht="13.5" hidden="false" customHeight="false" outlineLevel="0" collapsed="false">
      <c r="A267" s="157" t="n">
        <v>522</v>
      </c>
      <c r="B267" s="169" t="s">
        <v>72</v>
      </c>
      <c r="C267" s="169" t="s">
        <v>64</v>
      </c>
      <c r="D267" s="159" t="n">
        <v>0.336805555555556</v>
      </c>
      <c r="E267" s="159" t="n">
        <v>0.378472222222222</v>
      </c>
      <c r="G267" s="158" t="s">
        <v>167</v>
      </c>
      <c r="H267" s="169" t="s">
        <v>108</v>
      </c>
      <c r="I267" s="160" t="n">
        <v>265</v>
      </c>
      <c r="J267" s="160" t="n">
        <v>11680</v>
      </c>
      <c r="K267" s="161" t="n">
        <v>44.0754716981132</v>
      </c>
    </row>
    <row r="268" customFormat="false" ht="13.5" hidden="false" customHeight="false" outlineLevel="0" collapsed="false">
      <c r="A268" s="157" t="n">
        <v>523</v>
      </c>
      <c r="B268" s="169" t="s">
        <v>72</v>
      </c>
      <c r="C268" s="169" t="s">
        <v>64</v>
      </c>
      <c r="D268" s="159" t="n">
        <v>0.336805555555556</v>
      </c>
      <c r="E268" s="159" t="n">
        <v>0.378472222222222</v>
      </c>
      <c r="G268" s="158" t="s">
        <v>167</v>
      </c>
      <c r="H268" s="169" t="s">
        <v>145</v>
      </c>
      <c r="I268" s="160" t="n">
        <v>265</v>
      </c>
      <c r="J268" s="160" t="n">
        <v>11780</v>
      </c>
      <c r="K268" s="161" t="n">
        <v>44.4528301886792</v>
      </c>
    </row>
    <row r="269" customFormat="false" ht="13.5" hidden="false" customHeight="false" outlineLevel="0" collapsed="false">
      <c r="A269" s="157" t="n">
        <v>524</v>
      </c>
      <c r="B269" s="169" t="s">
        <v>72</v>
      </c>
      <c r="C269" s="169" t="s">
        <v>64</v>
      </c>
      <c r="D269" s="159" t="n">
        <v>0.336805555555556</v>
      </c>
      <c r="E269" s="159" t="n">
        <v>0.378472222222222</v>
      </c>
      <c r="G269" s="158" t="s">
        <v>167</v>
      </c>
      <c r="H269" s="169" t="s">
        <v>146</v>
      </c>
      <c r="I269" s="160" t="n">
        <v>265</v>
      </c>
      <c r="J269" s="160" t="n">
        <v>11880</v>
      </c>
      <c r="K269" s="161" t="n">
        <v>44.8301886792453</v>
      </c>
    </row>
    <row r="270" customFormat="false" ht="13.5" hidden="false" customHeight="false" outlineLevel="0" collapsed="false">
      <c r="A270" s="157" t="n">
        <v>525</v>
      </c>
      <c r="B270" s="169" t="s">
        <v>72</v>
      </c>
      <c r="C270" s="169" t="s">
        <v>64</v>
      </c>
      <c r="D270" s="159" t="n">
        <v>0.336805555555556</v>
      </c>
      <c r="E270" s="159" t="n">
        <v>0.378472222222222</v>
      </c>
      <c r="G270" s="158" t="s">
        <v>167</v>
      </c>
      <c r="H270" s="169" t="s">
        <v>147</v>
      </c>
      <c r="I270" s="160" t="n">
        <v>265</v>
      </c>
      <c r="J270" s="160" t="n">
        <v>12080</v>
      </c>
      <c r="K270" s="161" t="n">
        <v>45.5849056603774</v>
      </c>
    </row>
    <row r="271" customFormat="false" ht="13.5" hidden="false" customHeight="false" outlineLevel="0" collapsed="false">
      <c r="A271" s="157" t="n">
        <v>526</v>
      </c>
      <c r="B271" s="169" t="s">
        <v>72</v>
      </c>
      <c r="C271" s="169" t="s">
        <v>64</v>
      </c>
      <c r="D271" s="159" t="n">
        <v>0.607638888888889</v>
      </c>
      <c r="E271" s="159" t="n">
        <v>0.65625</v>
      </c>
      <c r="G271" s="158" t="s">
        <v>168</v>
      </c>
      <c r="H271" s="169" t="s">
        <v>74</v>
      </c>
      <c r="I271" s="160" t="n">
        <v>665</v>
      </c>
      <c r="J271" s="160" t="n">
        <v>18280</v>
      </c>
      <c r="K271" s="161" t="n">
        <v>27.4887218045113</v>
      </c>
    </row>
    <row r="272" customFormat="false" ht="13.5" hidden="false" customHeight="false" outlineLevel="0" collapsed="false">
      <c r="A272" s="157" t="n">
        <v>527</v>
      </c>
      <c r="B272" s="169" t="s">
        <v>72</v>
      </c>
      <c r="C272" s="169" t="s">
        <v>64</v>
      </c>
      <c r="D272" s="159" t="n">
        <v>0.607638888888889</v>
      </c>
      <c r="E272" s="159" t="n">
        <v>0.65625</v>
      </c>
      <c r="G272" s="158" t="s">
        <v>168</v>
      </c>
      <c r="H272" s="169" t="s">
        <v>144</v>
      </c>
      <c r="I272" s="160" t="n">
        <v>665</v>
      </c>
      <c r="J272" s="160" t="n">
        <v>18380</v>
      </c>
      <c r="K272" s="161" t="n">
        <v>27.6390977443609</v>
      </c>
    </row>
    <row r="273" customFormat="false" ht="13.5" hidden="false" customHeight="false" outlineLevel="0" collapsed="false">
      <c r="A273" s="157" t="n">
        <v>528</v>
      </c>
      <c r="B273" s="169" t="s">
        <v>72</v>
      </c>
      <c r="C273" s="169" t="s">
        <v>64</v>
      </c>
      <c r="D273" s="159" t="n">
        <v>0.607638888888889</v>
      </c>
      <c r="E273" s="159" t="n">
        <v>0.65625</v>
      </c>
      <c r="G273" s="158" t="s">
        <v>168</v>
      </c>
      <c r="H273" s="169" t="s">
        <v>67</v>
      </c>
      <c r="I273" s="160" t="n">
        <v>265</v>
      </c>
      <c r="J273" s="160" t="n">
        <v>11180</v>
      </c>
      <c r="K273" s="161" t="n">
        <v>42.188679245283</v>
      </c>
    </row>
    <row r="274" customFormat="false" ht="13.5" hidden="false" customHeight="false" outlineLevel="0" collapsed="false">
      <c r="A274" s="157" t="n">
        <v>529</v>
      </c>
      <c r="B274" s="169" t="s">
        <v>72</v>
      </c>
      <c r="C274" s="169" t="s">
        <v>64</v>
      </c>
      <c r="D274" s="159" t="n">
        <v>0.607638888888889</v>
      </c>
      <c r="E274" s="159" t="n">
        <v>0.65625</v>
      </c>
      <c r="G274" s="158" t="s">
        <v>168</v>
      </c>
      <c r="H274" s="169" t="s">
        <v>108</v>
      </c>
      <c r="I274" s="160" t="n">
        <v>265</v>
      </c>
      <c r="J274" s="160" t="n">
        <v>11680</v>
      </c>
      <c r="K274" s="161" t="n">
        <v>44.0754716981132</v>
      </c>
    </row>
    <row r="275" customFormat="false" ht="13.5" hidden="false" customHeight="false" outlineLevel="0" collapsed="false">
      <c r="A275" s="157" t="n">
        <v>530</v>
      </c>
      <c r="B275" s="169" t="s">
        <v>72</v>
      </c>
      <c r="C275" s="169" t="s">
        <v>64</v>
      </c>
      <c r="D275" s="159" t="n">
        <v>0.607638888888889</v>
      </c>
      <c r="E275" s="159" t="n">
        <v>0.65625</v>
      </c>
      <c r="G275" s="158" t="s">
        <v>168</v>
      </c>
      <c r="H275" s="169" t="s">
        <v>145</v>
      </c>
      <c r="I275" s="160" t="n">
        <v>265</v>
      </c>
      <c r="J275" s="160" t="n">
        <v>11780</v>
      </c>
      <c r="K275" s="161" t="n">
        <v>44.4528301886792</v>
      </c>
    </row>
    <row r="276" customFormat="false" ht="13.5" hidden="false" customHeight="false" outlineLevel="0" collapsed="false">
      <c r="A276" s="157" t="n">
        <v>531</v>
      </c>
      <c r="B276" s="169" t="s">
        <v>72</v>
      </c>
      <c r="C276" s="169" t="s">
        <v>64</v>
      </c>
      <c r="D276" s="159" t="n">
        <v>0.607638888888889</v>
      </c>
      <c r="E276" s="159" t="n">
        <v>0.65625</v>
      </c>
      <c r="G276" s="158" t="s">
        <v>168</v>
      </c>
      <c r="H276" s="169" t="s">
        <v>146</v>
      </c>
      <c r="I276" s="160" t="n">
        <v>265</v>
      </c>
      <c r="J276" s="160" t="n">
        <v>11880</v>
      </c>
      <c r="K276" s="161" t="n">
        <v>44.8301886792453</v>
      </c>
    </row>
    <row r="277" customFormat="false" ht="13.5" hidden="false" customHeight="false" outlineLevel="0" collapsed="false">
      <c r="A277" s="157" t="n">
        <v>532</v>
      </c>
      <c r="B277" s="169" t="s">
        <v>72</v>
      </c>
      <c r="C277" s="169" t="s">
        <v>64</v>
      </c>
      <c r="D277" s="159" t="n">
        <v>0.607638888888889</v>
      </c>
      <c r="E277" s="159" t="n">
        <v>0.65625</v>
      </c>
      <c r="G277" s="158" t="s">
        <v>168</v>
      </c>
      <c r="H277" s="169" t="s">
        <v>147</v>
      </c>
      <c r="I277" s="160" t="n">
        <v>265</v>
      </c>
      <c r="J277" s="160" t="n">
        <v>12080</v>
      </c>
      <c r="K277" s="161" t="n">
        <v>45.5849056603774</v>
      </c>
    </row>
    <row r="278" customFormat="false" ht="13.5" hidden="false" customHeight="false" outlineLevel="0" collapsed="false">
      <c r="A278" s="157" t="n">
        <v>533</v>
      </c>
      <c r="B278" s="169" t="s">
        <v>72</v>
      </c>
      <c r="C278" s="169" t="s">
        <v>64</v>
      </c>
      <c r="D278" s="159" t="n">
        <v>0.732638888888889</v>
      </c>
      <c r="E278" s="159" t="n">
        <v>0.777777777777778</v>
      </c>
      <c r="G278" s="158" t="s">
        <v>169</v>
      </c>
      <c r="H278" s="169" t="s">
        <v>74</v>
      </c>
      <c r="I278" s="160" t="n">
        <v>665</v>
      </c>
      <c r="J278" s="160" t="n">
        <v>18280</v>
      </c>
      <c r="K278" s="161" t="n">
        <v>27.4887218045113</v>
      </c>
    </row>
    <row r="279" customFormat="false" ht="13.5" hidden="false" customHeight="false" outlineLevel="0" collapsed="false">
      <c r="A279" s="157" t="n">
        <v>534</v>
      </c>
      <c r="B279" s="169" t="s">
        <v>72</v>
      </c>
      <c r="C279" s="169" t="s">
        <v>64</v>
      </c>
      <c r="D279" s="159" t="n">
        <v>0.732638888888889</v>
      </c>
      <c r="E279" s="159" t="n">
        <v>0.777777777777778</v>
      </c>
      <c r="G279" s="158" t="s">
        <v>169</v>
      </c>
      <c r="H279" s="169" t="s">
        <v>144</v>
      </c>
      <c r="I279" s="160" t="n">
        <v>665</v>
      </c>
      <c r="J279" s="160" t="n">
        <v>18380</v>
      </c>
      <c r="K279" s="161" t="n">
        <v>27.6390977443609</v>
      </c>
    </row>
    <row r="280" customFormat="false" ht="13.5" hidden="false" customHeight="false" outlineLevel="0" collapsed="false">
      <c r="A280" s="157" t="n">
        <v>535</v>
      </c>
      <c r="B280" s="169" t="s">
        <v>72</v>
      </c>
      <c r="C280" s="169" t="s">
        <v>64</v>
      </c>
      <c r="D280" s="159" t="n">
        <v>0.732638888888889</v>
      </c>
      <c r="E280" s="159" t="n">
        <v>0.777777777777778</v>
      </c>
      <c r="G280" s="158" t="s">
        <v>169</v>
      </c>
      <c r="H280" s="169" t="s">
        <v>67</v>
      </c>
      <c r="I280" s="160" t="n">
        <v>265</v>
      </c>
      <c r="J280" s="160" t="n">
        <v>11180</v>
      </c>
      <c r="K280" s="161" t="n">
        <v>42.188679245283</v>
      </c>
    </row>
    <row r="281" customFormat="false" ht="13.5" hidden="false" customHeight="false" outlineLevel="0" collapsed="false">
      <c r="A281" s="157" t="n">
        <v>536</v>
      </c>
      <c r="B281" s="169" t="s">
        <v>72</v>
      </c>
      <c r="C281" s="169" t="s">
        <v>64</v>
      </c>
      <c r="D281" s="159" t="n">
        <v>0.732638888888889</v>
      </c>
      <c r="E281" s="159" t="n">
        <v>0.777777777777778</v>
      </c>
      <c r="G281" s="158" t="s">
        <v>169</v>
      </c>
      <c r="H281" s="169" t="s">
        <v>108</v>
      </c>
      <c r="I281" s="160" t="n">
        <v>265</v>
      </c>
      <c r="J281" s="160" t="n">
        <v>11680</v>
      </c>
      <c r="K281" s="161" t="n">
        <v>44.0754716981132</v>
      </c>
    </row>
    <row r="282" customFormat="false" ht="13.5" hidden="false" customHeight="false" outlineLevel="0" collapsed="false">
      <c r="A282" s="157" t="n">
        <v>537</v>
      </c>
      <c r="B282" s="169" t="s">
        <v>72</v>
      </c>
      <c r="C282" s="169" t="s">
        <v>64</v>
      </c>
      <c r="D282" s="159" t="n">
        <v>0.732638888888889</v>
      </c>
      <c r="E282" s="159" t="n">
        <v>0.777777777777778</v>
      </c>
      <c r="G282" s="158" t="s">
        <v>169</v>
      </c>
      <c r="H282" s="169" t="s">
        <v>145</v>
      </c>
      <c r="I282" s="160" t="n">
        <v>265</v>
      </c>
      <c r="J282" s="160" t="n">
        <v>11780</v>
      </c>
      <c r="K282" s="161" t="n">
        <v>44.4528301886792</v>
      </c>
    </row>
    <row r="283" customFormat="false" ht="13.5" hidden="false" customHeight="false" outlineLevel="0" collapsed="false">
      <c r="A283" s="157" t="n">
        <v>538</v>
      </c>
      <c r="B283" s="169" t="s">
        <v>72</v>
      </c>
      <c r="C283" s="169" t="s">
        <v>64</v>
      </c>
      <c r="D283" s="159" t="n">
        <v>0.732638888888889</v>
      </c>
      <c r="E283" s="159" t="n">
        <v>0.777777777777778</v>
      </c>
      <c r="G283" s="158" t="s">
        <v>169</v>
      </c>
      <c r="H283" s="169" t="s">
        <v>146</v>
      </c>
      <c r="I283" s="160" t="n">
        <v>265</v>
      </c>
      <c r="J283" s="160" t="n">
        <v>11880</v>
      </c>
      <c r="K283" s="161" t="n">
        <v>44.8301886792453</v>
      </c>
    </row>
    <row r="284" customFormat="false" ht="13.5" hidden="false" customHeight="false" outlineLevel="0" collapsed="false">
      <c r="A284" s="157" t="n">
        <v>539</v>
      </c>
      <c r="B284" s="169" t="s">
        <v>72</v>
      </c>
      <c r="C284" s="169" t="s">
        <v>64</v>
      </c>
      <c r="D284" s="159" t="n">
        <v>0.732638888888889</v>
      </c>
      <c r="E284" s="159" t="n">
        <v>0.777777777777778</v>
      </c>
      <c r="G284" s="158" t="s">
        <v>169</v>
      </c>
      <c r="H284" s="169" t="s">
        <v>147</v>
      </c>
      <c r="I284" s="160" t="n">
        <v>265</v>
      </c>
      <c r="J284" s="160" t="n">
        <v>12080</v>
      </c>
      <c r="K284" s="161" t="n">
        <v>45.5849056603774</v>
      </c>
    </row>
    <row r="285" customFormat="false" ht="13.5" hidden="false" customHeight="false" outlineLevel="0" collapsed="false">
      <c r="A285" s="157" t="n">
        <v>2031</v>
      </c>
      <c r="B285" s="169" t="s">
        <v>77</v>
      </c>
      <c r="C285" s="169" t="s">
        <v>64</v>
      </c>
      <c r="D285" s="159" t="n">
        <v>0.319444444444444</v>
      </c>
      <c r="E285" s="159" t="n">
        <v>0.368055555555556</v>
      </c>
      <c r="G285" s="158" t="s">
        <v>170</v>
      </c>
      <c r="H285" s="169" t="s">
        <v>74</v>
      </c>
      <c r="I285" s="160" t="n">
        <v>689</v>
      </c>
      <c r="J285" s="160" t="n">
        <v>14890</v>
      </c>
      <c r="K285" s="161" t="n">
        <v>21.611030478955</v>
      </c>
    </row>
    <row r="286" customFormat="false" ht="13.5" hidden="false" customHeight="false" outlineLevel="0" collapsed="false">
      <c r="A286" s="157" t="n">
        <v>2032</v>
      </c>
      <c r="B286" s="169" t="s">
        <v>77</v>
      </c>
      <c r="C286" s="169" t="s">
        <v>64</v>
      </c>
      <c r="D286" s="159" t="n">
        <v>0.319444444444444</v>
      </c>
      <c r="E286" s="159" t="n">
        <v>0.368055555555556</v>
      </c>
      <c r="G286" s="158" t="s">
        <v>170</v>
      </c>
      <c r="H286" s="169" t="s">
        <v>144</v>
      </c>
      <c r="I286" s="160" t="n">
        <v>689</v>
      </c>
      <c r="J286" s="160" t="n">
        <v>17090</v>
      </c>
      <c r="K286" s="161" t="n">
        <v>24.8040638606676</v>
      </c>
    </row>
    <row r="287" customFormat="false" ht="13.5" hidden="false" customHeight="false" outlineLevel="0" collapsed="false">
      <c r="A287" s="157" t="n">
        <v>2033</v>
      </c>
      <c r="B287" s="169" t="s">
        <v>77</v>
      </c>
      <c r="C287" s="169" t="s">
        <v>64</v>
      </c>
      <c r="D287" s="159" t="n">
        <v>0.319444444444444</v>
      </c>
      <c r="E287" s="159" t="n">
        <v>0.368055555555556</v>
      </c>
      <c r="G287" s="158" t="s">
        <v>170</v>
      </c>
      <c r="H287" s="169" t="s">
        <v>67</v>
      </c>
      <c r="I287" s="160" t="n">
        <v>289</v>
      </c>
      <c r="J287" s="160" t="n">
        <v>9390</v>
      </c>
      <c r="K287" s="161" t="n">
        <v>32.4913494809689</v>
      </c>
    </row>
    <row r="288" customFormat="false" ht="13.5" hidden="false" customHeight="false" outlineLevel="0" collapsed="false">
      <c r="A288" s="157" t="n">
        <v>2034</v>
      </c>
      <c r="B288" s="169" t="s">
        <v>77</v>
      </c>
      <c r="C288" s="169" t="s">
        <v>64</v>
      </c>
      <c r="D288" s="159" t="n">
        <v>0.319444444444444</v>
      </c>
      <c r="E288" s="159" t="n">
        <v>0.368055555555556</v>
      </c>
      <c r="G288" s="158" t="s">
        <v>170</v>
      </c>
      <c r="H288" s="169" t="s">
        <v>108</v>
      </c>
      <c r="I288" s="160" t="n">
        <v>289</v>
      </c>
      <c r="J288" s="160" t="n">
        <v>9490</v>
      </c>
      <c r="K288" s="161" t="n">
        <v>32.8373702422145</v>
      </c>
    </row>
    <row r="289" customFormat="false" ht="13.5" hidden="false" customHeight="false" outlineLevel="0" collapsed="false">
      <c r="A289" s="157" t="n">
        <v>2035</v>
      </c>
      <c r="B289" s="169" t="s">
        <v>77</v>
      </c>
      <c r="C289" s="169" t="s">
        <v>64</v>
      </c>
      <c r="D289" s="159" t="n">
        <v>0.319444444444444</v>
      </c>
      <c r="E289" s="159" t="n">
        <v>0.368055555555556</v>
      </c>
      <c r="G289" s="158" t="s">
        <v>170</v>
      </c>
      <c r="H289" s="169" t="s">
        <v>145</v>
      </c>
      <c r="I289" s="160" t="n">
        <v>289</v>
      </c>
      <c r="J289" s="160" t="n">
        <v>9590</v>
      </c>
      <c r="K289" s="161" t="n">
        <v>33.1833910034602</v>
      </c>
    </row>
    <row r="290" customFormat="false" ht="13.5" hidden="false" customHeight="false" outlineLevel="0" collapsed="false">
      <c r="A290" s="157" t="n">
        <v>2036</v>
      </c>
      <c r="B290" s="169" t="s">
        <v>77</v>
      </c>
      <c r="C290" s="169" t="s">
        <v>64</v>
      </c>
      <c r="D290" s="159" t="n">
        <v>0.319444444444444</v>
      </c>
      <c r="E290" s="159" t="n">
        <v>0.368055555555556</v>
      </c>
      <c r="G290" s="158" t="s">
        <v>170</v>
      </c>
      <c r="H290" s="169" t="s">
        <v>146</v>
      </c>
      <c r="I290" s="160" t="n">
        <v>289</v>
      </c>
      <c r="J290" s="160" t="n">
        <v>9690</v>
      </c>
      <c r="K290" s="161" t="n">
        <v>33.5294117647059</v>
      </c>
    </row>
    <row r="291" customFormat="false" ht="13.5" hidden="false" customHeight="false" outlineLevel="0" collapsed="false">
      <c r="A291" s="157" t="n">
        <v>2037</v>
      </c>
      <c r="B291" s="169" t="s">
        <v>77</v>
      </c>
      <c r="C291" s="169" t="s">
        <v>64</v>
      </c>
      <c r="D291" s="159" t="n">
        <v>0.319444444444444</v>
      </c>
      <c r="E291" s="159" t="n">
        <v>0.368055555555556</v>
      </c>
      <c r="G291" s="158" t="s">
        <v>170</v>
      </c>
      <c r="H291" s="169" t="s">
        <v>147</v>
      </c>
      <c r="I291" s="160" t="n">
        <v>289</v>
      </c>
      <c r="J291" s="160" t="n">
        <v>9790</v>
      </c>
      <c r="K291" s="161" t="n">
        <v>33.8754325259516</v>
      </c>
    </row>
    <row r="292" customFormat="false" ht="13.5" hidden="false" customHeight="false" outlineLevel="0" collapsed="false">
      <c r="A292" s="157" t="n">
        <v>2038</v>
      </c>
      <c r="B292" s="169" t="s">
        <v>77</v>
      </c>
      <c r="C292" s="169" t="s">
        <v>64</v>
      </c>
      <c r="D292" s="159" t="n">
        <v>0.319444444444444</v>
      </c>
      <c r="E292" s="159" t="n">
        <v>0.368055555555556</v>
      </c>
      <c r="G292" s="158" t="s">
        <v>170</v>
      </c>
      <c r="H292" s="169" t="s">
        <v>69</v>
      </c>
      <c r="I292" s="160" t="n">
        <v>979</v>
      </c>
      <c r="J292" s="160" t="n">
        <v>31190</v>
      </c>
      <c r="K292" s="161" t="n">
        <v>31.8590398365679</v>
      </c>
    </row>
    <row r="293" customFormat="false" ht="13.5" hidden="false" customHeight="false" outlineLevel="0" collapsed="false">
      <c r="A293" s="157" t="n">
        <v>2039</v>
      </c>
      <c r="B293" s="169" t="s">
        <v>77</v>
      </c>
      <c r="C293" s="169" t="s">
        <v>64</v>
      </c>
      <c r="D293" s="159" t="n">
        <v>0.319444444444444</v>
      </c>
      <c r="E293" s="159" t="n">
        <v>0.368055555555556</v>
      </c>
      <c r="G293" s="158" t="s">
        <v>170</v>
      </c>
      <c r="H293" s="169" t="s">
        <v>148</v>
      </c>
      <c r="I293" s="160" t="n">
        <v>979</v>
      </c>
      <c r="J293" s="160" t="n">
        <v>28690</v>
      </c>
      <c r="K293" s="161" t="n">
        <v>29.3054136874362</v>
      </c>
    </row>
    <row r="294" customFormat="false" ht="13.5" hidden="false" customHeight="false" outlineLevel="0" collapsed="false">
      <c r="A294" s="157" t="n">
        <v>2040</v>
      </c>
      <c r="B294" s="169" t="s">
        <v>77</v>
      </c>
      <c r="C294" s="169" t="s">
        <v>64</v>
      </c>
      <c r="D294" s="159" t="n">
        <v>0.319444444444444</v>
      </c>
      <c r="E294" s="159" t="n">
        <v>0.368055555555556</v>
      </c>
      <c r="G294" s="158" t="s">
        <v>170</v>
      </c>
      <c r="H294" s="169" t="s">
        <v>149</v>
      </c>
      <c r="I294" s="160" t="n">
        <v>979</v>
      </c>
      <c r="J294" s="160" t="n">
        <v>19990</v>
      </c>
      <c r="K294" s="161" t="n">
        <v>20.4187946884576</v>
      </c>
    </row>
    <row r="295" customFormat="false" ht="13.5" hidden="false" customHeight="false" outlineLevel="0" collapsed="false">
      <c r="A295" s="157" t="n">
        <v>2041</v>
      </c>
      <c r="B295" s="169" t="s">
        <v>77</v>
      </c>
      <c r="C295" s="169" t="s">
        <v>64</v>
      </c>
      <c r="D295" s="159" t="n">
        <v>0.319444444444444</v>
      </c>
      <c r="E295" s="159" t="n">
        <v>0.368055555555556</v>
      </c>
      <c r="G295" s="158" t="s">
        <v>170</v>
      </c>
      <c r="H295" s="169" t="s">
        <v>150</v>
      </c>
      <c r="I295" s="160" t="n">
        <v>882</v>
      </c>
      <c r="J295" s="160" t="n">
        <v>18290</v>
      </c>
      <c r="K295" s="161" t="n">
        <v>20.7369614512472</v>
      </c>
    </row>
    <row r="296" customFormat="false" ht="13.5" hidden="false" customHeight="false" outlineLevel="0" collapsed="false">
      <c r="A296" s="157" t="n">
        <v>2042</v>
      </c>
      <c r="B296" s="169" t="s">
        <v>77</v>
      </c>
      <c r="C296" s="169" t="s">
        <v>64</v>
      </c>
      <c r="D296" s="159" t="n">
        <v>0.611111111111111</v>
      </c>
      <c r="E296" s="159" t="n">
        <v>0.663194444444444</v>
      </c>
      <c r="G296" s="158" t="s">
        <v>171</v>
      </c>
      <c r="H296" s="169" t="s">
        <v>74</v>
      </c>
      <c r="I296" s="160" t="n">
        <v>689</v>
      </c>
      <c r="J296" s="160" t="n">
        <v>14890</v>
      </c>
      <c r="K296" s="161" t="n">
        <v>21.611030478955</v>
      </c>
    </row>
    <row r="297" customFormat="false" ht="13.5" hidden="false" customHeight="false" outlineLevel="0" collapsed="false">
      <c r="A297" s="157" t="n">
        <v>2043</v>
      </c>
      <c r="B297" s="169" t="s">
        <v>77</v>
      </c>
      <c r="C297" s="169" t="s">
        <v>64</v>
      </c>
      <c r="D297" s="159" t="n">
        <v>0.611111111111111</v>
      </c>
      <c r="E297" s="159" t="n">
        <v>0.663194444444444</v>
      </c>
      <c r="G297" s="158" t="s">
        <v>171</v>
      </c>
      <c r="H297" s="169" t="s">
        <v>144</v>
      </c>
      <c r="I297" s="160" t="n">
        <v>689</v>
      </c>
      <c r="J297" s="160" t="n">
        <v>17090</v>
      </c>
      <c r="K297" s="161" t="n">
        <v>24.8040638606676</v>
      </c>
    </row>
    <row r="298" customFormat="false" ht="13.5" hidden="false" customHeight="false" outlineLevel="0" collapsed="false">
      <c r="A298" s="157" t="n">
        <v>2044</v>
      </c>
      <c r="B298" s="169" t="s">
        <v>77</v>
      </c>
      <c r="C298" s="169" t="s">
        <v>64</v>
      </c>
      <c r="D298" s="159" t="n">
        <v>0.611111111111111</v>
      </c>
      <c r="E298" s="159" t="n">
        <v>0.663194444444444</v>
      </c>
      <c r="G298" s="158" t="s">
        <v>171</v>
      </c>
      <c r="H298" s="169" t="s">
        <v>67</v>
      </c>
      <c r="I298" s="160" t="n">
        <v>289</v>
      </c>
      <c r="J298" s="160" t="n">
        <v>9390</v>
      </c>
      <c r="K298" s="161" t="n">
        <v>32.4913494809689</v>
      </c>
    </row>
    <row r="299" customFormat="false" ht="13.5" hidden="false" customHeight="false" outlineLevel="0" collapsed="false">
      <c r="A299" s="157" t="n">
        <v>2045</v>
      </c>
      <c r="B299" s="169" t="s">
        <v>77</v>
      </c>
      <c r="C299" s="169" t="s">
        <v>64</v>
      </c>
      <c r="D299" s="159" t="n">
        <v>0.611111111111111</v>
      </c>
      <c r="E299" s="159" t="n">
        <v>0.663194444444444</v>
      </c>
      <c r="G299" s="158" t="s">
        <v>171</v>
      </c>
      <c r="H299" s="169" t="s">
        <v>108</v>
      </c>
      <c r="I299" s="160" t="n">
        <v>289</v>
      </c>
      <c r="J299" s="160" t="n">
        <v>9490</v>
      </c>
      <c r="K299" s="161" t="n">
        <v>32.8373702422145</v>
      </c>
    </row>
    <row r="300" customFormat="false" ht="13.5" hidden="false" customHeight="false" outlineLevel="0" collapsed="false">
      <c r="A300" s="157" t="n">
        <v>2046</v>
      </c>
      <c r="B300" s="169" t="s">
        <v>77</v>
      </c>
      <c r="C300" s="169" t="s">
        <v>64</v>
      </c>
      <c r="D300" s="159" t="n">
        <v>0.611111111111111</v>
      </c>
      <c r="E300" s="159" t="n">
        <v>0.663194444444444</v>
      </c>
      <c r="G300" s="158" t="s">
        <v>171</v>
      </c>
      <c r="H300" s="169" t="s">
        <v>145</v>
      </c>
      <c r="I300" s="160" t="n">
        <v>289</v>
      </c>
      <c r="J300" s="160" t="n">
        <v>9590</v>
      </c>
      <c r="K300" s="161" t="n">
        <v>33.1833910034602</v>
      </c>
    </row>
    <row r="301" customFormat="false" ht="13.5" hidden="false" customHeight="false" outlineLevel="0" collapsed="false">
      <c r="A301" s="157" t="n">
        <v>2047</v>
      </c>
      <c r="B301" s="169" t="s">
        <v>77</v>
      </c>
      <c r="C301" s="169" t="s">
        <v>64</v>
      </c>
      <c r="D301" s="159" t="n">
        <v>0.611111111111111</v>
      </c>
      <c r="E301" s="159" t="n">
        <v>0.663194444444444</v>
      </c>
      <c r="G301" s="158" t="s">
        <v>171</v>
      </c>
      <c r="H301" s="169" t="s">
        <v>146</v>
      </c>
      <c r="I301" s="160" t="n">
        <v>289</v>
      </c>
      <c r="J301" s="160" t="n">
        <v>9690</v>
      </c>
      <c r="K301" s="161" t="n">
        <v>33.5294117647059</v>
      </c>
    </row>
    <row r="302" customFormat="false" ht="13.5" hidden="false" customHeight="false" outlineLevel="0" collapsed="false">
      <c r="A302" s="157" t="n">
        <v>2048</v>
      </c>
      <c r="B302" s="169" t="s">
        <v>77</v>
      </c>
      <c r="C302" s="169" t="s">
        <v>64</v>
      </c>
      <c r="D302" s="159" t="n">
        <v>0.611111111111111</v>
      </c>
      <c r="E302" s="159" t="n">
        <v>0.663194444444444</v>
      </c>
      <c r="G302" s="158" t="s">
        <v>171</v>
      </c>
      <c r="H302" s="169" t="s">
        <v>147</v>
      </c>
      <c r="I302" s="160" t="n">
        <v>289</v>
      </c>
      <c r="J302" s="160" t="n">
        <v>9790</v>
      </c>
      <c r="K302" s="161" t="n">
        <v>33.8754325259516</v>
      </c>
    </row>
    <row r="303" customFormat="false" ht="13.5" hidden="false" customHeight="false" outlineLevel="0" collapsed="false">
      <c r="A303" s="157" t="n">
        <v>2049</v>
      </c>
      <c r="B303" s="169" t="s">
        <v>77</v>
      </c>
      <c r="C303" s="169" t="s">
        <v>64</v>
      </c>
      <c r="D303" s="159" t="n">
        <v>0.71875</v>
      </c>
      <c r="E303" s="159" t="n">
        <v>0.770833333333333</v>
      </c>
      <c r="G303" s="158" t="s">
        <v>172</v>
      </c>
      <c r="H303" s="169" t="s">
        <v>144</v>
      </c>
      <c r="I303" s="160" t="n">
        <v>689</v>
      </c>
      <c r="J303" s="160" t="n">
        <v>18490</v>
      </c>
      <c r="K303" s="161" t="n">
        <v>26.8359941944848</v>
      </c>
    </row>
    <row r="304" customFormat="false" ht="13.5" hidden="false" customHeight="false" outlineLevel="0" collapsed="false">
      <c r="A304" s="157" t="n">
        <v>2050</v>
      </c>
      <c r="B304" s="169" t="s">
        <v>77</v>
      </c>
      <c r="C304" s="169" t="s">
        <v>64</v>
      </c>
      <c r="D304" s="159" t="n">
        <v>0.71875</v>
      </c>
      <c r="E304" s="159" t="n">
        <v>0.770833333333333</v>
      </c>
      <c r="G304" s="158" t="s">
        <v>172</v>
      </c>
      <c r="H304" s="169" t="s">
        <v>108</v>
      </c>
      <c r="I304" s="160" t="n">
        <v>289</v>
      </c>
      <c r="J304" s="160" t="n">
        <v>6890</v>
      </c>
      <c r="K304" s="161" t="n">
        <v>23.840830449827</v>
      </c>
    </row>
    <row r="305" customFormat="false" ht="13.5" hidden="false" customHeight="false" outlineLevel="0" collapsed="false">
      <c r="A305" s="157" t="n">
        <v>2051</v>
      </c>
      <c r="B305" s="169" t="s">
        <v>77</v>
      </c>
      <c r="C305" s="169" t="s">
        <v>64</v>
      </c>
      <c r="D305" s="159" t="n">
        <v>0.71875</v>
      </c>
      <c r="E305" s="159" t="n">
        <v>0.770833333333333</v>
      </c>
      <c r="G305" s="158" t="s">
        <v>172</v>
      </c>
      <c r="H305" s="169" t="s">
        <v>145</v>
      </c>
      <c r="I305" s="160" t="n">
        <v>289</v>
      </c>
      <c r="J305" s="160" t="n">
        <v>7190</v>
      </c>
      <c r="K305" s="161" t="n">
        <v>24.878892733564</v>
      </c>
    </row>
    <row r="306" customFormat="false" ht="13.5" hidden="false" customHeight="false" outlineLevel="0" collapsed="false">
      <c r="A306" s="157" t="n">
        <v>2052</v>
      </c>
      <c r="B306" s="169" t="s">
        <v>77</v>
      </c>
      <c r="C306" s="169" t="s">
        <v>64</v>
      </c>
      <c r="D306" s="159" t="n">
        <v>0.71875</v>
      </c>
      <c r="E306" s="159" t="n">
        <v>0.770833333333333</v>
      </c>
      <c r="G306" s="158" t="s">
        <v>172</v>
      </c>
      <c r="H306" s="169" t="s">
        <v>146</v>
      </c>
      <c r="I306" s="160" t="n">
        <v>289</v>
      </c>
      <c r="J306" s="160" t="n">
        <v>7690</v>
      </c>
      <c r="K306" s="161" t="n">
        <v>26.6089965397924</v>
      </c>
    </row>
    <row r="307" customFormat="false" ht="13.5" hidden="false" customHeight="false" outlineLevel="0" collapsed="false">
      <c r="A307" s="157" t="n">
        <v>2053</v>
      </c>
      <c r="B307" s="169" t="s">
        <v>77</v>
      </c>
      <c r="C307" s="169" t="s">
        <v>64</v>
      </c>
      <c r="D307" s="159" t="n">
        <v>0.71875</v>
      </c>
      <c r="E307" s="159" t="n">
        <v>0.770833333333333</v>
      </c>
      <c r="G307" s="158" t="s">
        <v>172</v>
      </c>
      <c r="H307" s="169" t="s">
        <v>147</v>
      </c>
      <c r="I307" s="160" t="n">
        <v>289</v>
      </c>
      <c r="J307" s="160" t="n">
        <v>8690</v>
      </c>
      <c r="K307" s="161" t="n">
        <v>30.0692041522491</v>
      </c>
    </row>
    <row r="308" customFormat="false" ht="13.5" hidden="false" customHeight="false" outlineLevel="0" collapsed="false">
      <c r="A308" s="157" t="n">
        <v>2359</v>
      </c>
      <c r="B308" s="169" t="s">
        <v>83</v>
      </c>
      <c r="C308" s="169" t="s">
        <v>64</v>
      </c>
      <c r="D308" s="159" t="n">
        <v>0.326388888888889</v>
      </c>
      <c r="E308" s="159" t="n">
        <v>0.378472222222222</v>
      </c>
      <c r="G308" s="158" t="s">
        <v>173</v>
      </c>
      <c r="H308" s="169" t="s">
        <v>74</v>
      </c>
      <c r="I308" s="160" t="n">
        <v>820</v>
      </c>
      <c r="J308" s="160" t="n">
        <v>24110</v>
      </c>
      <c r="K308" s="161" t="n">
        <v>29.4024390243902</v>
      </c>
    </row>
    <row r="309" customFormat="false" ht="13.5" hidden="false" customHeight="false" outlineLevel="0" collapsed="false">
      <c r="A309" s="157" t="n">
        <v>2360</v>
      </c>
      <c r="B309" s="169" t="s">
        <v>83</v>
      </c>
      <c r="C309" s="169" t="s">
        <v>64</v>
      </c>
      <c r="D309" s="159" t="n">
        <v>0.326388888888889</v>
      </c>
      <c r="E309" s="159" t="n">
        <v>0.378472222222222</v>
      </c>
      <c r="G309" s="158" t="s">
        <v>173</v>
      </c>
      <c r="H309" s="169" t="s">
        <v>144</v>
      </c>
      <c r="I309" s="160" t="n">
        <v>820</v>
      </c>
      <c r="J309" s="160" t="n">
        <v>24610</v>
      </c>
      <c r="K309" s="161" t="n">
        <v>30.0121951219512</v>
      </c>
    </row>
    <row r="310" customFormat="false" ht="13.5" hidden="false" customHeight="false" outlineLevel="0" collapsed="false">
      <c r="A310" s="157" t="n">
        <v>2361</v>
      </c>
      <c r="B310" s="169" t="s">
        <v>83</v>
      </c>
      <c r="C310" s="169" t="s">
        <v>64</v>
      </c>
      <c r="D310" s="159" t="n">
        <v>0.326388888888889</v>
      </c>
      <c r="E310" s="159" t="n">
        <v>0.378472222222222</v>
      </c>
      <c r="G310" s="158" t="s">
        <v>173</v>
      </c>
      <c r="H310" s="169" t="s">
        <v>67</v>
      </c>
      <c r="I310" s="160" t="n">
        <v>420</v>
      </c>
      <c r="J310" s="160" t="n">
        <v>11910</v>
      </c>
      <c r="K310" s="161" t="n">
        <v>28.3571428571429</v>
      </c>
    </row>
    <row r="311" customFormat="false" ht="13.5" hidden="false" customHeight="false" outlineLevel="0" collapsed="false">
      <c r="A311" s="157" t="n">
        <v>2362</v>
      </c>
      <c r="B311" s="169" t="s">
        <v>83</v>
      </c>
      <c r="C311" s="169" t="s">
        <v>64</v>
      </c>
      <c r="D311" s="159" t="n">
        <v>0.326388888888889</v>
      </c>
      <c r="E311" s="159" t="n">
        <v>0.378472222222222</v>
      </c>
      <c r="G311" s="158" t="s">
        <v>173</v>
      </c>
      <c r="H311" s="169" t="s">
        <v>108</v>
      </c>
      <c r="I311" s="160" t="n">
        <v>420</v>
      </c>
      <c r="J311" s="160" t="n">
        <v>12510</v>
      </c>
      <c r="K311" s="161" t="n">
        <v>29.7857142857143</v>
      </c>
    </row>
    <row r="312" customFormat="false" ht="13.5" hidden="false" customHeight="false" outlineLevel="0" collapsed="false">
      <c r="A312" s="157" t="n">
        <v>2363</v>
      </c>
      <c r="B312" s="169" t="s">
        <v>83</v>
      </c>
      <c r="C312" s="169" t="s">
        <v>64</v>
      </c>
      <c r="D312" s="159" t="n">
        <v>0.326388888888889</v>
      </c>
      <c r="E312" s="159" t="n">
        <v>0.378472222222222</v>
      </c>
      <c r="G312" s="158" t="s">
        <v>173</v>
      </c>
      <c r="H312" s="169" t="s">
        <v>145</v>
      </c>
      <c r="I312" s="160" t="n">
        <v>420</v>
      </c>
      <c r="J312" s="160" t="n">
        <v>13510</v>
      </c>
      <c r="K312" s="161" t="n">
        <v>32.1666666666667</v>
      </c>
    </row>
    <row r="313" customFormat="false" ht="13.5" hidden="false" customHeight="false" outlineLevel="0" collapsed="false">
      <c r="A313" s="157" t="n">
        <v>2364</v>
      </c>
      <c r="B313" s="169" t="s">
        <v>83</v>
      </c>
      <c r="C313" s="169" t="s">
        <v>64</v>
      </c>
      <c r="D313" s="159" t="n">
        <v>0.326388888888889</v>
      </c>
      <c r="E313" s="159" t="n">
        <v>0.378472222222222</v>
      </c>
      <c r="G313" s="158" t="s">
        <v>173</v>
      </c>
      <c r="H313" s="169" t="s">
        <v>146</v>
      </c>
      <c r="I313" s="160" t="n">
        <v>420</v>
      </c>
      <c r="J313" s="160" t="n">
        <v>15010</v>
      </c>
      <c r="K313" s="161" t="n">
        <v>35.7380952380952</v>
      </c>
    </row>
    <row r="314" customFormat="false" ht="13.5" hidden="false" customHeight="false" outlineLevel="0" collapsed="false">
      <c r="A314" s="157" t="n">
        <v>2365</v>
      </c>
      <c r="B314" s="169" t="s">
        <v>83</v>
      </c>
      <c r="C314" s="169" t="s">
        <v>64</v>
      </c>
      <c r="D314" s="159" t="n">
        <v>0.326388888888889</v>
      </c>
      <c r="E314" s="159" t="n">
        <v>0.378472222222222</v>
      </c>
      <c r="G314" s="158" t="s">
        <v>173</v>
      </c>
      <c r="H314" s="169" t="s">
        <v>147</v>
      </c>
      <c r="I314" s="160" t="n">
        <v>420</v>
      </c>
      <c r="J314" s="160" t="n">
        <v>16810</v>
      </c>
      <c r="K314" s="161" t="n">
        <v>40.0238095238095</v>
      </c>
    </row>
    <row r="315" customFormat="false" ht="13.5" hidden="false" customHeight="false" outlineLevel="0" collapsed="false">
      <c r="A315" s="157" t="n">
        <v>2366</v>
      </c>
      <c r="B315" s="169" t="s">
        <v>83</v>
      </c>
      <c r="C315" s="169" t="s">
        <v>64</v>
      </c>
      <c r="D315" s="159" t="n">
        <v>0.326388888888889</v>
      </c>
      <c r="E315" s="159" t="n">
        <v>0.378472222222222</v>
      </c>
      <c r="G315" s="158" t="s">
        <v>173</v>
      </c>
      <c r="H315" s="169" t="s">
        <v>69</v>
      </c>
      <c r="I315" s="160" t="n">
        <v>1240</v>
      </c>
      <c r="J315" s="160" t="n">
        <v>39010</v>
      </c>
      <c r="K315" s="161" t="n">
        <v>31.4596774193548</v>
      </c>
    </row>
    <row r="316" customFormat="false" ht="13.5" hidden="false" customHeight="false" outlineLevel="0" collapsed="false">
      <c r="A316" s="157" t="n">
        <v>2367</v>
      </c>
      <c r="B316" s="169" t="s">
        <v>83</v>
      </c>
      <c r="C316" s="169" t="s">
        <v>64</v>
      </c>
      <c r="D316" s="159" t="n">
        <v>0.326388888888889</v>
      </c>
      <c r="E316" s="159" t="n">
        <v>0.378472222222222</v>
      </c>
      <c r="G316" s="158" t="s">
        <v>173</v>
      </c>
      <c r="H316" s="169" t="s">
        <v>148</v>
      </c>
      <c r="I316" s="160" t="n">
        <v>1240</v>
      </c>
      <c r="J316" s="160" t="n">
        <v>26960</v>
      </c>
      <c r="K316" s="161" t="n">
        <v>21.741935483871</v>
      </c>
    </row>
    <row r="317" customFormat="false" ht="13.5" hidden="false" customHeight="false" outlineLevel="0" collapsed="false">
      <c r="A317" s="157" t="n">
        <v>2368</v>
      </c>
      <c r="B317" s="169" t="s">
        <v>83</v>
      </c>
      <c r="C317" s="169" t="s">
        <v>64</v>
      </c>
      <c r="D317" s="159" t="n">
        <v>0.326388888888889</v>
      </c>
      <c r="E317" s="159" t="n">
        <v>0.378472222222222</v>
      </c>
      <c r="G317" s="158" t="s">
        <v>173</v>
      </c>
      <c r="H317" s="169" t="s">
        <v>149</v>
      </c>
      <c r="I317" s="160" t="n">
        <v>1240</v>
      </c>
      <c r="J317" s="160" t="n">
        <v>25760</v>
      </c>
      <c r="K317" s="161" t="n">
        <v>20.7741935483871</v>
      </c>
    </row>
    <row r="318" customFormat="false" ht="13.5" hidden="false" customHeight="false" outlineLevel="0" collapsed="false">
      <c r="A318" s="157" t="n">
        <v>2369</v>
      </c>
      <c r="B318" s="169" t="s">
        <v>83</v>
      </c>
      <c r="C318" s="169" t="s">
        <v>64</v>
      </c>
      <c r="D318" s="159" t="n">
        <v>0.326388888888889</v>
      </c>
      <c r="E318" s="159" t="n">
        <v>0.378472222222222</v>
      </c>
      <c r="G318" s="158" t="s">
        <v>173</v>
      </c>
      <c r="H318" s="169" t="s">
        <v>150</v>
      </c>
      <c r="I318" s="160" t="n">
        <v>1100</v>
      </c>
      <c r="J318" s="160" t="n">
        <v>23560</v>
      </c>
      <c r="K318" s="161" t="n">
        <v>21.4181818181818</v>
      </c>
    </row>
    <row r="319" customFormat="false" ht="13.5" hidden="false" customHeight="false" outlineLevel="0" collapsed="false">
      <c r="A319" s="157" t="n">
        <v>2370</v>
      </c>
      <c r="B319" s="169" t="s">
        <v>83</v>
      </c>
      <c r="C319" s="169" t="s">
        <v>64</v>
      </c>
      <c r="D319" s="159" t="n">
        <v>0.590277777777778</v>
      </c>
      <c r="E319" s="159" t="n">
        <v>0.645833333333333</v>
      </c>
      <c r="G319" s="158" t="s">
        <v>174</v>
      </c>
      <c r="H319" s="169" t="s">
        <v>74</v>
      </c>
      <c r="I319" s="160" t="n">
        <v>820</v>
      </c>
      <c r="J319" s="160" t="n">
        <v>24110</v>
      </c>
      <c r="K319" s="161" t="n">
        <v>29.4024390243902</v>
      </c>
    </row>
    <row r="320" customFormat="false" ht="13.5" hidden="false" customHeight="false" outlineLevel="0" collapsed="false">
      <c r="A320" s="157" t="n">
        <v>2371</v>
      </c>
      <c r="B320" s="169" t="s">
        <v>83</v>
      </c>
      <c r="C320" s="169" t="s">
        <v>64</v>
      </c>
      <c r="D320" s="159" t="n">
        <v>0.590277777777778</v>
      </c>
      <c r="E320" s="159" t="n">
        <v>0.645833333333333</v>
      </c>
      <c r="G320" s="158" t="s">
        <v>174</v>
      </c>
      <c r="H320" s="169" t="s">
        <v>144</v>
      </c>
      <c r="I320" s="160" t="n">
        <v>820</v>
      </c>
      <c r="J320" s="160" t="n">
        <v>24610</v>
      </c>
      <c r="K320" s="161" t="n">
        <v>30.0121951219512</v>
      </c>
    </row>
    <row r="321" customFormat="false" ht="13.5" hidden="false" customHeight="false" outlineLevel="0" collapsed="false">
      <c r="A321" s="157" t="n">
        <v>2372</v>
      </c>
      <c r="B321" s="169" t="s">
        <v>83</v>
      </c>
      <c r="C321" s="169" t="s">
        <v>64</v>
      </c>
      <c r="D321" s="159" t="n">
        <v>0.590277777777778</v>
      </c>
      <c r="E321" s="159" t="n">
        <v>0.645833333333333</v>
      </c>
      <c r="G321" s="158" t="s">
        <v>174</v>
      </c>
      <c r="H321" s="169" t="s">
        <v>108</v>
      </c>
      <c r="I321" s="160" t="n">
        <v>420</v>
      </c>
      <c r="J321" s="160" t="n">
        <v>12910</v>
      </c>
      <c r="K321" s="161" t="n">
        <v>30.7380952380952</v>
      </c>
    </row>
    <row r="322" customFormat="false" ht="13.5" hidden="false" customHeight="false" outlineLevel="0" collapsed="false">
      <c r="A322" s="157" t="n">
        <v>2373</v>
      </c>
      <c r="B322" s="169" t="s">
        <v>83</v>
      </c>
      <c r="C322" s="169" t="s">
        <v>64</v>
      </c>
      <c r="D322" s="159" t="n">
        <v>0.590277777777778</v>
      </c>
      <c r="E322" s="159" t="n">
        <v>0.645833333333333</v>
      </c>
      <c r="G322" s="158" t="s">
        <v>174</v>
      </c>
      <c r="H322" s="169" t="s">
        <v>145</v>
      </c>
      <c r="I322" s="160" t="n">
        <v>420</v>
      </c>
      <c r="J322" s="160" t="n">
        <v>13510</v>
      </c>
      <c r="K322" s="161" t="n">
        <v>32.1666666666667</v>
      </c>
    </row>
    <row r="323" customFormat="false" ht="13.5" hidden="false" customHeight="false" outlineLevel="0" collapsed="false">
      <c r="A323" s="157" t="n">
        <v>2374</v>
      </c>
      <c r="B323" s="169" t="s">
        <v>83</v>
      </c>
      <c r="C323" s="169" t="s">
        <v>64</v>
      </c>
      <c r="D323" s="159" t="n">
        <v>0.590277777777778</v>
      </c>
      <c r="E323" s="159" t="n">
        <v>0.645833333333333</v>
      </c>
      <c r="G323" s="158" t="s">
        <v>174</v>
      </c>
      <c r="H323" s="169" t="s">
        <v>146</v>
      </c>
      <c r="I323" s="160" t="n">
        <v>420</v>
      </c>
      <c r="J323" s="160" t="n">
        <v>15810</v>
      </c>
      <c r="K323" s="161" t="n">
        <v>37.6428571428571</v>
      </c>
    </row>
    <row r="324" customFormat="false" ht="13.5" hidden="false" customHeight="false" outlineLevel="0" collapsed="false">
      <c r="A324" s="157" t="n">
        <v>2375</v>
      </c>
      <c r="B324" s="169" t="s">
        <v>83</v>
      </c>
      <c r="C324" s="169" t="s">
        <v>64</v>
      </c>
      <c r="D324" s="159" t="n">
        <v>0.590277777777778</v>
      </c>
      <c r="E324" s="159" t="n">
        <v>0.645833333333333</v>
      </c>
      <c r="G324" s="158" t="s">
        <v>174</v>
      </c>
      <c r="H324" s="169" t="s">
        <v>147</v>
      </c>
      <c r="I324" s="160" t="n">
        <v>420</v>
      </c>
      <c r="J324" s="160" t="n">
        <v>20810</v>
      </c>
      <c r="K324" s="161" t="n">
        <v>49.5476190476191</v>
      </c>
    </row>
    <row r="325" customFormat="false" ht="13.5" hidden="false" customHeight="false" outlineLevel="0" collapsed="false">
      <c r="A325" s="157" t="n">
        <v>2376</v>
      </c>
      <c r="B325" s="169" t="s">
        <v>83</v>
      </c>
      <c r="C325" s="169" t="s">
        <v>64</v>
      </c>
      <c r="D325" s="159" t="n">
        <v>0.590277777777778</v>
      </c>
      <c r="E325" s="159" t="n">
        <v>0.645833333333333</v>
      </c>
      <c r="G325" s="158" t="s">
        <v>174</v>
      </c>
      <c r="H325" s="169" t="s">
        <v>69</v>
      </c>
      <c r="I325" s="160" t="n">
        <v>1240</v>
      </c>
      <c r="J325" s="160" t="n">
        <v>39010</v>
      </c>
      <c r="K325" s="161" t="n">
        <v>31.4596774193548</v>
      </c>
    </row>
    <row r="326" customFormat="false" ht="13.5" hidden="false" customHeight="false" outlineLevel="0" collapsed="false">
      <c r="A326" s="157" t="n">
        <v>2377</v>
      </c>
      <c r="B326" s="169" t="s">
        <v>83</v>
      </c>
      <c r="C326" s="169" t="s">
        <v>64</v>
      </c>
      <c r="D326" s="159" t="n">
        <v>0.590277777777778</v>
      </c>
      <c r="E326" s="159" t="n">
        <v>0.645833333333333</v>
      </c>
      <c r="G326" s="158" t="s">
        <v>174</v>
      </c>
      <c r="H326" s="169" t="s">
        <v>148</v>
      </c>
      <c r="I326" s="160" t="n">
        <v>1240</v>
      </c>
      <c r="J326" s="160" t="n">
        <v>26960</v>
      </c>
      <c r="K326" s="161" t="n">
        <v>21.741935483871</v>
      </c>
    </row>
    <row r="327" customFormat="false" ht="13.5" hidden="false" customHeight="false" outlineLevel="0" collapsed="false">
      <c r="A327" s="157" t="n">
        <v>2378</v>
      </c>
      <c r="B327" s="169" t="s">
        <v>83</v>
      </c>
      <c r="C327" s="169" t="s">
        <v>64</v>
      </c>
      <c r="D327" s="159" t="n">
        <v>0.590277777777778</v>
      </c>
      <c r="E327" s="159" t="n">
        <v>0.645833333333333</v>
      </c>
      <c r="G327" s="158" t="s">
        <v>174</v>
      </c>
      <c r="H327" s="169" t="s">
        <v>149</v>
      </c>
      <c r="I327" s="160" t="n">
        <v>1240</v>
      </c>
      <c r="J327" s="160" t="n">
        <v>25760</v>
      </c>
      <c r="K327" s="161" t="n">
        <v>20.7741935483871</v>
      </c>
    </row>
    <row r="328" customFormat="false" ht="13.5" hidden="false" customHeight="false" outlineLevel="0" collapsed="false">
      <c r="A328" s="157" t="n">
        <v>2379</v>
      </c>
      <c r="B328" s="169" t="s">
        <v>83</v>
      </c>
      <c r="C328" s="169" t="s">
        <v>64</v>
      </c>
      <c r="D328" s="159" t="n">
        <v>0.590277777777778</v>
      </c>
      <c r="E328" s="159" t="n">
        <v>0.645833333333333</v>
      </c>
      <c r="G328" s="158" t="s">
        <v>174</v>
      </c>
      <c r="H328" s="169" t="s">
        <v>150</v>
      </c>
      <c r="I328" s="160" t="n">
        <v>1100</v>
      </c>
      <c r="J328" s="160" t="n">
        <v>23560</v>
      </c>
      <c r="K328" s="161" t="n">
        <v>21.4181818181818</v>
      </c>
    </row>
    <row r="329" customFormat="false" ht="13.5" hidden="false" customHeight="false" outlineLevel="0" collapsed="false">
      <c r="A329" s="157" t="n">
        <v>2860</v>
      </c>
      <c r="B329" s="169" t="s">
        <v>88</v>
      </c>
      <c r="C329" s="169" t="s">
        <v>64</v>
      </c>
      <c r="D329" s="159" t="n">
        <v>0.579861111111111</v>
      </c>
      <c r="E329" s="159" t="n">
        <v>0.645833333333333</v>
      </c>
      <c r="G329" s="158" t="s">
        <v>175</v>
      </c>
      <c r="H329" s="169" t="s">
        <v>74</v>
      </c>
      <c r="I329" s="160" t="n">
        <v>1021</v>
      </c>
      <c r="J329" s="160" t="n">
        <v>30250</v>
      </c>
      <c r="K329" s="161" t="n">
        <v>29.6278158667973</v>
      </c>
    </row>
    <row r="330" customFormat="false" ht="13.5" hidden="false" customHeight="false" outlineLevel="0" collapsed="false">
      <c r="A330" s="157" t="n">
        <v>2861</v>
      </c>
      <c r="B330" s="169" t="s">
        <v>88</v>
      </c>
      <c r="C330" s="169" t="s">
        <v>64</v>
      </c>
      <c r="D330" s="159" t="n">
        <v>0.579861111111111</v>
      </c>
      <c r="E330" s="159" t="n">
        <v>0.645833333333333</v>
      </c>
      <c r="G330" s="158" t="s">
        <v>175</v>
      </c>
      <c r="H330" s="169" t="s">
        <v>144</v>
      </c>
      <c r="I330" s="160" t="n">
        <v>1021</v>
      </c>
      <c r="J330" s="160" t="n">
        <v>30350</v>
      </c>
      <c r="K330" s="161" t="n">
        <v>29.7257590597453</v>
      </c>
    </row>
    <row r="331" customFormat="false" ht="13.5" hidden="false" customHeight="false" outlineLevel="0" collapsed="false">
      <c r="A331" s="157" t="n">
        <v>2862</v>
      </c>
      <c r="B331" s="169" t="s">
        <v>88</v>
      </c>
      <c r="C331" s="169" t="s">
        <v>64</v>
      </c>
      <c r="D331" s="159" t="n">
        <v>0.579861111111111</v>
      </c>
      <c r="E331" s="159" t="n">
        <v>0.645833333333333</v>
      </c>
      <c r="G331" s="158" t="s">
        <v>175</v>
      </c>
      <c r="H331" s="169" t="s">
        <v>67</v>
      </c>
      <c r="I331" s="160" t="n">
        <v>621</v>
      </c>
      <c r="J331" s="160" t="n">
        <v>11750</v>
      </c>
      <c r="K331" s="161" t="n">
        <v>18.9210950080515</v>
      </c>
    </row>
    <row r="332" customFormat="false" ht="13.5" hidden="false" customHeight="false" outlineLevel="0" collapsed="false">
      <c r="A332" s="157" t="n">
        <v>2863</v>
      </c>
      <c r="B332" s="169" t="s">
        <v>88</v>
      </c>
      <c r="C332" s="169" t="s">
        <v>64</v>
      </c>
      <c r="D332" s="159" t="n">
        <v>0.579861111111111</v>
      </c>
      <c r="E332" s="159" t="n">
        <v>0.645833333333333</v>
      </c>
      <c r="G332" s="158" t="s">
        <v>175</v>
      </c>
      <c r="H332" s="169" t="s">
        <v>108</v>
      </c>
      <c r="I332" s="160" t="n">
        <v>621</v>
      </c>
      <c r="J332" s="160" t="n">
        <v>12250</v>
      </c>
      <c r="K332" s="161" t="n">
        <v>19.7262479871176</v>
      </c>
    </row>
    <row r="333" customFormat="false" ht="13.5" hidden="false" customHeight="false" outlineLevel="0" collapsed="false">
      <c r="A333" s="157" t="n">
        <v>2864</v>
      </c>
      <c r="B333" s="169" t="s">
        <v>88</v>
      </c>
      <c r="C333" s="169" t="s">
        <v>64</v>
      </c>
      <c r="D333" s="159" t="n">
        <v>0.579861111111111</v>
      </c>
      <c r="E333" s="159" t="n">
        <v>0.645833333333333</v>
      </c>
      <c r="G333" s="158" t="s">
        <v>175</v>
      </c>
      <c r="H333" s="169" t="s">
        <v>145</v>
      </c>
      <c r="I333" s="160" t="n">
        <v>621</v>
      </c>
      <c r="J333" s="160" t="n">
        <v>12450</v>
      </c>
      <c r="K333" s="161" t="n">
        <v>20.048309178744</v>
      </c>
    </row>
    <row r="334" customFormat="false" ht="13.5" hidden="false" customHeight="false" outlineLevel="0" collapsed="false">
      <c r="A334" s="157" t="n">
        <v>2865</v>
      </c>
      <c r="B334" s="169" t="s">
        <v>88</v>
      </c>
      <c r="C334" s="169" t="s">
        <v>64</v>
      </c>
      <c r="D334" s="159" t="n">
        <v>0.579861111111111</v>
      </c>
      <c r="E334" s="159" t="n">
        <v>0.645833333333333</v>
      </c>
      <c r="G334" s="158" t="s">
        <v>175</v>
      </c>
      <c r="H334" s="169" t="s">
        <v>146</v>
      </c>
      <c r="I334" s="160" t="n">
        <v>621</v>
      </c>
      <c r="J334" s="160" t="n">
        <v>12850</v>
      </c>
      <c r="K334" s="161" t="n">
        <v>20.6924315619968</v>
      </c>
    </row>
    <row r="335" customFormat="false" ht="13.5" hidden="false" customHeight="false" outlineLevel="0" collapsed="false">
      <c r="A335" s="157" t="n">
        <v>2866</v>
      </c>
      <c r="B335" s="169" t="s">
        <v>88</v>
      </c>
      <c r="C335" s="169" t="s">
        <v>64</v>
      </c>
      <c r="D335" s="159" t="n">
        <v>0.579861111111111</v>
      </c>
      <c r="E335" s="159" t="n">
        <v>0.645833333333333</v>
      </c>
      <c r="G335" s="158" t="s">
        <v>175</v>
      </c>
      <c r="H335" s="169" t="s">
        <v>147</v>
      </c>
      <c r="I335" s="160" t="n">
        <v>621</v>
      </c>
      <c r="J335" s="160" t="n">
        <v>13250</v>
      </c>
      <c r="K335" s="161" t="n">
        <v>21.3365539452496</v>
      </c>
    </row>
    <row r="336" customFormat="false" ht="13.5" hidden="false" customHeight="false" outlineLevel="0" collapsed="false">
      <c r="A336" s="157" t="n">
        <v>3016</v>
      </c>
      <c r="B336" s="169" t="s">
        <v>90</v>
      </c>
      <c r="C336" s="169" t="s">
        <v>64</v>
      </c>
      <c r="D336" s="159" t="n">
        <v>0.305555555555556</v>
      </c>
      <c r="E336" s="159" t="n">
        <v>0.378472222222222</v>
      </c>
      <c r="G336" s="158" t="s">
        <v>176</v>
      </c>
      <c r="H336" s="169" t="s">
        <v>74</v>
      </c>
      <c r="I336" s="160" t="n">
        <v>1250</v>
      </c>
      <c r="J336" s="160" t="n">
        <v>30060</v>
      </c>
      <c r="K336" s="161" t="n">
        <v>24.048</v>
      </c>
    </row>
    <row r="337" customFormat="false" ht="13.5" hidden="false" customHeight="false" outlineLevel="0" collapsed="false">
      <c r="A337" s="157" t="n">
        <v>3017</v>
      </c>
      <c r="B337" s="169" t="s">
        <v>90</v>
      </c>
      <c r="C337" s="169" t="s">
        <v>64</v>
      </c>
      <c r="D337" s="159" t="n">
        <v>0.305555555555556</v>
      </c>
      <c r="E337" s="159" t="n">
        <v>0.378472222222222</v>
      </c>
      <c r="G337" s="158" t="s">
        <v>176</v>
      </c>
      <c r="H337" s="169" t="s">
        <v>144</v>
      </c>
      <c r="I337" s="160" t="n">
        <v>1250</v>
      </c>
      <c r="J337" s="160" t="n">
        <v>39760</v>
      </c>
      <c r="K337" s="161" t="n">
        <v>31.808</v>
      </c>
    </row>
    <row r="338" customFormat="false" ht="13.5" hidden="false" customHeight="false" outlineLevel="0" collapsed="false">
      <c r="A338" s="157" t="n">
        <v>3018</v>
      </c>
      <c r="B338" s="169" t="s">
        <v>90</v>
      </c>
      <c r="C338" s="169" t="s">
        <v>64</v>
      </c>
      <c r="D338" s="159" t="n">
        <v>0.305555555555556</v>
      </c>
      <c r="E338" s="159" t="n">
        <v>0.378472222222222</v>
      </c>
      <c r="G338" s="158" t="s">
        <v>176</v>
      </c>
      <c r="H338" s="169" t="s">
        <v>67</v>
      </c>
      <c r="I338" s="160" t="n">
        <v>850</v>
      </c>
      <c r="J338" s="160" t="n">
        <v>13860</v>
      </c>
      <c r="K338" s="161" t="n">
        <v>16.3058823529412</v>
      </c>
    </row>
    <row r="339" customFormat="false" ht="13.5" hidden="false" customHeight="false" outlineLevel="0" collapsed="false">
      <c r="A339" s="157" t="n">
        <v>3019</v>
      </c>
      <c r="B339" s="169" t="s">
        <v>90</v>
      </c>
      <c r="C339" s="169" t="s">
        <v>64</v>
      </c>
      <c r="D339" s="159" t="n">
        <v>0.305555555555556</v>
      </c>
      <c r="E339" s="159" t="n">
        <v>0.378472222222222</v>
      </c>
      <c r="G339" s="158" t="s">
        <v>176</v>
      </c>
      <c r="H339" s="169" t="s">
        <v>108</v>
      </c>
      <c r="I339" s="160" t="n">
        <v>850</v>
      </c>
      <c r="J339" s="160" t="n">
        <v>14460</v>
      </c>
      <c r="K339" s="161" t="n">
        <v>17.0117647058824</v>
      </c>
    </row>
    <row r="340" customFormat="false" ht="13.5" hidden="false" customHeight="false" outlineLevel="0" collapsed="false">
      <c r="A340" s="157" t="n">
        <v>3020</v>
      </c>
      <c r="B340" s="169" t="s">
        <v>90</v>
      </c>
      <c r="C340" s="169" t="s">
        <v>64</v>
      </c>
      <c r="D340" s="159" t="n">
        <v>0.305555555555556</v>
      </c>
      <c r="E340" s="159" t="n">
        <v>0.378472222222222</v>
      </c>
      <c r="G340" s="158" t="s">
        <v>176</v>
      </c>
      <c r="H340" s="169" t="s">
        <v>145</v>
      </c>
      <c r="I340" s="160" t="n">
        <v>850</v>
      </c>
      <c r="J340" s="160" t="n">
        <v>14860</v>
      </c>
      <c r="K340" s="161" t="n">
        <v>17.4823529411765</v>
      </c>
    </row>
    <row r="341" customFormat="false" ht="13.5" hidden="false" customHeight="false" outlineLevel="0" collapsed="false">
      <c r="A341" s="157" t="n">
        <v>3021</v>
      </c>
      <c r="B341" s="169" t="s">
        <v>90</v>
      </c>
      <c r="C341" s="169" t="s">
        <v>64</v>
      </c>
      <c r="D341" s="159" t="n">
        <v>0.305555555555556</v>
      </c>
      <c r="E341" s="159" t="n">
        <v>0.378472222222222</v>
      </c>
      <c r="G341" s="158" t="s">
        <v>176</v>
      </c>
      <c r="H341" s="169" t="s">
        <v>146</v>
      </c>
      <c r="I341" s="160" t="n">
        <v>850</v>
      </c>
      <c r="J341" s="160" t="n">
        <v>15260</v>
      </c>
      <c r="K341" s="161" t="n">
        <v>17.9529411764706</v>
      </c>
    </row>
    <row r="342" customFormat="false" ht="13.5" hidden="false" customHeight="false" outlineLevel="0" collapsed="false">
      <c r="A342" s="157" t="n">
        <v>3022</v>
      </c>
      <c r="B342" s="169" t="s">
        <v>90</v>
      </c>
      <c r="C342" s="169" t="s">
        <v>64</v>
      </c>
      <c r="D342" s="159" t="n">
        <v>0.305555555555556</v>
      </c>
      <c r="E342" s="159" t="n">
        <v>0.378472222222222</v>
      </c>
      <c r="G342" s="158" t="s">
        <v>176</v>
      </c>
      <c r="H342" s="169" t="s">
        <v>147</v>
      </c>
      <c r="I342" s="160" t="n">
        <v>850</v>
      </c>
      <c r="J342" s="160" t="n">
        <v>15660</v>
      </c>
      <c r="K342" s="161" t="n">
        <v>18.4235294117647</v>
      </c>
    </row>
    <row r="343" customFormat="false" ht="13.5" hidden="false" customHeight="false" outlineLevel="0" collapsed="false">
      <c r="A343" s="157" t="n">
        <v>3023</v>
      </c>
      <c r="B343" s="169" t="s">
        <v>90</v>
      </c>
      <c r="C343" s="169" t="s">
        <v>64</v>
      </c>
      <c r="D343" s="159" t="n">
        <v>0.305555555555556</v>
      </c>
      <c r="E343" s="159" t="n">
        <v>0.378472222222222</v>
      </c>
      <c r="G343" s="158" t="s">
        <v>176</v>
      </c>
      <c r="H343" s="169" t="s">
        <v>69</v>
      </c>
      <c r="I343" s="160" t="n">
        <v>2101</v>
      </c>
      <c r="J343" s="160" t="n">
        <v>59260</v>
      </c>
      <c r="K343" s="161" t="n">
        <v>28.2056163731556</v>
      </c>
    </row>
    <row r="344" customFormat="false" ht="13.5" hidden="false" customHeight="false" outlineLevel="0" collapsed="false">
      <c r="A344" s="157" t="n">
        <v>3024</v>
      </c>
      <c r="B344" s="169" t="s">
        <v>90</v>
      </c>
      <c r="C344" s="169" t="s">
        <v>64</v>
      </c>
      <c r="D344" s="159" t="n">
        <v>0.305555555555556</v>
      </c>
      <c r="E344" s="159" t="n">
        <v>0.378472222222222</v>
      </c>
      <c r="G344" s="158" t="s">
        <v>176</v>
      </c>
      <c r="H344" s="169" t="s">
        <v>148</v>
      </c>
      <c r="I344" s="160" t="n">
        <v>2101</v>
      </c>
      <c r="J344" s="160" t="n">
        <v>56310</v>
      </c>
      <c r="K344" s="161" t="n">
        <v>26.8015230842456</v>
      </c>
    </row>
    <row r="345" customFormat="false" ht="13.5" hidden="false" customHeight="false" outlineLevel="0" collapsed="false">
      <c r="A345" s="157" t="n">
        <v>3025</v>
      </c>
      <c r="B345" s="169" t="s">
        <v>90</v>
      </c>
      <c r="C345" s="169" t="s">
        <v>64</v>
      </c>
      <c r="D345" s="159" t="n">
        <v>0.305555555555556</v>
      </c>
      <c r="E345" s="159" t="n">
        <v>0.378472222222222</v>
      </c>
      <c r="G345" s="158" t="s">
        <v>176</v>
      </c>
      <c r="H345" s="169" t="s">
        <v>149</v>
      </c>
      <c r="I345" s="160" t="n">
        <v>2101</v>
      </c>
      <c r="J345" s="160" t="n">
        <v>39160</v>
      </c>
      <c r="K345" s="161" t="n">
        <v>18.6387434554974</v>
      </c>
    </row>
    <row r="346" customFormat="false" ht="13.5" hidden="false" customHeight="false" outlineLevel="0" collapsed="false">
      <c r="A346" s="157" t="n">
        <v>3026</v>
      </c>
      <c r="B346" s="169" t="s">
        <v>90</v>
      </c>
      <c r="C346" s="169" t="s">
        <v>64</v>
      </c>
      <c r="D346" s="159" t="n">
        <v>0.305555555555556</v>
      </c>
      <c r="E346" s="159" t="n">
        <v>0.378472222222222</v>
      </c>
      <c r="G346" s="158" t="s">
        <v>176</v>
      </c>
      <c r="H346" s="169" t="s">
        <v>150</v>
      </c>
      <c r="I346" s="160" t="n">
        <v>1817</v>
      </c>
      <c r="J346" s="160" t="n">
        <v>35460</v>
      </c>
      <c r="K346" s="161" t="n">
        <v>19.515685195377</v>
      </c>
    </row>
    <row r="347" customFormat="false" ht="13.5" hidden="false" customHeight="false" outlineLevel="0" collapsed="false">
      <c r="A347" s="157" t="n">
        <v>3027</v>
      </c>
      <c r="B347" s="169" t="s">
        <v>90</v>
      </c>
      <c r="C347" s="169" t="s">
        <v>64</v>
      </c>
      <c r="D347" s="159" t="n">
        <v>0.569444444444444</v>
      </c>
      <c r="E347" s="159" t="n">
        <v>0.645833333333333</v>
      </c>
      <c r="G347" s="158" t="s">
        <v>177</v>
      </c>
      <c r="H347" s="169" t="s">
        <v>74</v>
      </c>
      <c r="I347" s="160" t="n">
        <v>1250</v>
      </c>
      <c r="J347" s="160" t="n">
        <v>37260</v>
      </c>
      <c r="K347" s="161" t="n">
        <v>29.808</v>
      </c>
    </row>
    <row r="348" customFormat="false" ht="13.5" hidden="false" customHeight="false" outlineLevel="0" collapsed="false">
      <c r="A348" s="157" t="n">
        <v>3028</v>
      </c>
      <c r="B348" s="169" t="s">
        <v>90</v>
      </c>
      <c r="C348" s="169" t="s">
        <v>64</v>
      </c>
      <c r="D348" s="159" t="n">
        <v>0.569444444444444</v>
      </c>
      <c r="E348" s="159" t="n">
        <v>0.645833333333333</v>
      </c>
      <c r="G348" s="158" t="s">
        <v>177</v>
      </c>
      <c r="H348" s="169" t="s">
        <v>144</v>
      </c>
      <c r="I348" s="160" t="n">
        <v>1250</v>
      </c>
      <c r="J348" s="160" t="n">
        <v>37360</v>
      </c>
      <c r="K348" s="161" t="n">
        <v>29.888</v>
      </c>
    </row>
    <row r="349" customFormat="false" ht="13.5" hidden="false" customHeight="false" outlineLevel="0" collapsed="false">
      <c r="A349" s="157" t="n">
        <v>3029</v>
      </c>
      <c r="B349" s="169" t="s">
        <v>90</v>
      </c>
      <c r="C349" s="169" t="s">
        <v>64</v>
      </c>
      <c r="D349" s="159" t="n">
        <v>0.569444444444444</v>
      </c>
      <c r="E349" s="159" t="n">
        <v>0.645833333333333</v>
      </c>
      <c r="G349" s="158" t="s">
        <v>177</v>
      </c>
      <c r="H349" s="169" t="s">
        <v>67</v>
      </c>
      <c r="I349" s="160" t="n">
        <v>850</v>
      </c>
      <c r="J349" s="160" t="n">
        <v>13860</v>
      </c>
      <c r="K349" s="161" t="n">
        <v>16.3058823529412</v>
      </c>
    </row>
    <row r="350" customFormat="false" ht="13.5" hidden="false" customHeight="false" outlineLevel="0" collapsed="false">
      <c r="A350" s="157" t="n">
        <v>3030</v>
      </c>
      <c r="B350" s="169" t="s">
        <v>90</v>
      </c>
      <c r="C350" s="169" t="s">
        <v>64</v>
      </c>
      <c r="D350" s="159" t="n">
        <v>0.569444444444444</v>
      </c>
      <c r="E350" s="159" t="n">
        <v>0.645833333333333</v>
      </c>
      <c r="G350" s="158" t="s">
        <v>177</v>
      </c>
      <c r="H350" s="169" t="s">
        <v>108</v>
      </c>
      <c r="I350" s="160" t="n">
        <v>850</v>
      </c>
      <c r="J350" s="160" t="n">
        <v>14460</v>
      </c>
      <c r="K350" s="161" t="n">
        <v>17.0117647058824</v>
      </c>
    </row>
    <row r="351" customFormat="false" ht="13.5" hidden="false" customHeight="false" outlineLevel="0" collapsed="false">
      <c r="A351" s="157" t="n">
        <v>3031</v>
      </c>
      <c r="B351" s="169" t="s">
        <v>90</v>
      </c>
      <c r="C351" s="169" t="s">
        <v>64</v>
      </c>
      <c r="D351" s="159" t="n">
        <v>0.569444444444444</v>
      </c>
      <c r="E351" s="159" t="n">
        <v>0.645833333333333</v>
      </c>
      <c r="G351" s="158" t="s">
        <v>177</v>
      </c>
      <c r="H351" s="169" t="s">
        <v>145</v>
      </c>
      <c r="I351" s="160" t="n">
        <v>850</v>
      </c>
      <c r="J351" s="160" t="n">
        <v>14860</v>
      </c>
      <c r="K351" s="161" t="n">
        <v>17.4823529411765</v>
      </c>
    </row>
    <row r="352" customFormat="false" ht="13.5" hidden="false" customHeight="false" outlineLevel="0" collapsed="false">
      <c r="A352" s="157" t="n">
        <v>3032</v>
      </c>
      <c r="B352" s="169" t="s">
        <v>90</v>
      </c>
      <c r="C352" s="169" t="s">
        <v>64</v>
      </c>
      <c r="D352" s="159" t="n">
        <v>0.569444444444444</v>
      </c>
      <c r="E352" s="159" t="n">
        <v>0.645833333333333</v>
      </c>
      <c r="G352" s="158" t="s">
        <v>177</v>
      </c>
      <c r="H352" s="169" t="s">
        <v>146</v>
      </c>
      <c r="I352" s="160" t="n">
        <v>850</v>
      </c>
      <c r="J352" s="160" t="n">
        <v>15260</v>
      </c>
      <c r="K352" s="161" t="n">
        <v>17.9529411764706</v>
      </c>
    </row>
    <row r="353" customFormat="false" ht="13.5" hidden="false" customHeight="false" outlineLevel="0" collapsed="false">
      <c r="A353" s="157" t="n">
        <v>3033</v>
      </c>
      <c r="B353" s="169" t="s">
        <v>90</v>
      </c>
      <c r="C353" s="169" t="s">
        <v>64</v>
      </c>
      <c r="D353" s="159" t="n">
        <v>0.569444444444444</v>
      </c>
      <c r="E353" s="159" t="n">
        <v>0.645833333333333</v>
      </c>
      <c r="G353" s="158" t="s">
        <v>177</v>
      </c>
      <c r="H353" s="169" t="s">
        <v>147</v>
      </c>
      <c r="I353" s="160" t="n">
        <v>850</v>
      </c>
      <c r="J353" s="160" t="n">
        <v>15660</v>
      </c>
      <c r="K353" s="161" t="n">
        <v>18.4235294117647</v>
      </c>
    </row>
    <row r="354" customFormat="false" ht="13.5" hidden="false" customHeight="false" outlineLevel="0" collapsed="false">
      <c r="A354" s="157" t="n">
        <v>3034</v>
      </c>
      <c r="B354" s="169" t="s">
        <v>90</v>
      </c>
      <c r="C354" s="169" t="s">
        <v>64</v>
      </c>
      <c r="D354" s="159" t="n">
        <v>0.569444444444444</v>
      </c>
      <c r="E354" s="159" t="n">
        <v>0.645833333333333</v>
      </c>
      <c r="G354" s="158" t="s">
        <v>177</v>
      </c>
      <c r="H354" s="169" t="s">
        <v>69</v>
      </c>
      <c r="I354" s="160" t="n">
        <v>2101</v>
      </c>
      <c r="J354" s="160" t="n">
        <v>59260</v>
      </c>
      <c r="K354" s="161" t="n">
        <v>28.2056163731556</v>
      </c>
    </row>
    <row r="355" customFormat="false" ht="13.5" hidden="false" customHeight="false" outlineLevel="0" collapsed="false">
      <c r="A355" s="157" t="n">
        <v>3035</v>
      </c>
      <c r="B355" s="169" t="s">
        <v>90</v>
      </c>
      <c r="C355" s="169" t="s">
        <v>64</v>
      </c>
      <c r="D355" s="159" t="n">
        <v>0.569444444444444</v>
      </c>
      <c r="E355" s="159" t="n">
        <v>0.645833333333333</v>
      </c>
      <c r="G355" s="158" t="s">
        <v>177</v>
      </c>
      <c r="H355" s="169" t="s">
        <v>148</v>
      </c>
      <c r="I355" s="160" t="n">
        <v>2101</v>
      </c>
      <c r="J355" s="160" t="n">
        <v>56310</v>
      </c>
      <c r="K355" s="161" t="n">
        <v>26.8015230842456</v>
      </c>
    </row>
    <row r="356" customFormat="false" ht="13.5" hidden="false" customHeight="false" outlineLevel="0" collapsed="false">
      <c r="A356" s="157" t="n">
        <v>3036</v>
      </c>
      <c r="B356" s="169" t="s">
        <v>90</v>
      </c>
      <c r="C356" s="169" t="s">
        <v>64</v>
      </c>
      <c r="D356" s="159" t="n">
        <v>0.569444444444444</v>
      </c>
      <c r="E356" s="159" t="n">
        <v>0.645833333333333</v>
      </c>
      <c r="G356" s="158" t="s">
        <v>177</v>
      </c>
      <c r="H356" s="169" t="s">
        <v>149</v>
      </c>
      <c r="I356" s="160" t="n">
        <v>2101</v>
      </c>
      <c r="J356" s="160" t="n">
        <v>39160</v>
      </c>
      <c r="K356" s="161" t="n">
        <v>18.6387434554974</v>
      </c>
    </row>
    <row r="357" customFormat="false" ht="13.5" hidden="false" customHeight="false" outlineLevel="0" collapsed="false">
      <c r="A357" s="157" t="n">
        <v>3037</v>
      </c>
      <c r="B357" s="169" t="s">
        <v>90</v>
      </c>
      <c r="C357" s="169" t="s">
        <v>64</v>
      </c>
      <c r="D357" s="159" t="n">
        <v>0.569444444444444</v>
      </c>
      <c r="E357" s="159" t="n">
        <v>0.645833333333333</v>
      </c>
      <c r="G357" s="158" t="s">
        <v>177</v>
      </c>
      <c r="H357" s="169" t="s">
        <v>150</v>
      </c>
      <c r="I357" s="160" t="n">
        <v>1817</v>
      </c>
      <c r="J357" s="160" t="n">
        <v>35460</v>
      </c>
      <c r="K357" s="161" t="n">
        <v>19.515685195377</v>
      </c>
    </row>
    <row r="358" customFormat="false" ht="13.5" hidden="false" customHeight="false" outlineLevel="0" collapsed="false">
      <c r="A358" s="157" t="n">
        <v>3861</v>
      </c>
      <c r="B358" s="169" t="s">
        <v>95</v>
      </c>
      <c r="C358" s="169" t="s">
        <v>64</v>
      </c>
      <c r="D358" s="159" t="n">
        <v>0.489583333333333</v>
      </c>
      <c r="E358" s="159" t="n">
        <v>0.59375</v>
      </c>
      <c r="G358" s="158" t="s">
        <v>178</v>
      </c>
      <c r="H358" s="169" t="s">
        <v>74</v>
      </c>
      <c r="I358" s="160" t="n">
        <v>1876</v>
      </c>
      <c r="J358" s="160" t="n">
        <v>41170</v>
      </c>
      <c r="K358" s="161" t="n">
        <v>21.9456289978678</v>
      </c>
    </row>
    <row r="359" customFormat="false" ht="13.5" hidden="false" customHeight="false" outlineLevel="0" collapsed="false">
      <c r="A359" s="157" t="n">
        <v>3862</v>
      </c>
      <c r="B359" s="169" t="s">
        <v>95</v>
      </c>
      <c r="C359" s="169" t="s">
        <v>64</v>
      </c>
      <c r="D359" s="159" t="n">
        <v>0.489583333333333</v>
      </c>
      <c r="E359" s="159" t="n">
        <v>0.59375</v>
      </c>
      <c r="G359" s="158" t="s">
        <v>178</v>
      </c>
      <c r="H359" s="169" t="s">
        <v>144</v>
      </c>
      <c r="I359" s="160" t="n">
        <v>1876</v>
      </c>
      <c r="J359" s="160" t="n">
        <v>41270</v>
      </c>
      <c r="K359" s="161" t="n">
        <v>21.998933901919</v>
      </c>
    </row>
    <row r="360" customFormat="false" ht="13.5" hidden="false" customHeight="false" outlineLevel="0" collapsed="false">
      <c r="A360" s="157" t="n">
        <v>3863</v>
      </c>
      <c r="B360" s="169" t="s">
        <v>95</v>
      </c>
      <c r="C360" s="169" t="s">
        <v>64</v>
      </c>
      <c r="D360" s="159" t="n">
        <v>0.489583333333333</v>
      </c>
      <c r="E360" s="159" t="n">
        <v>0.59375</v>
      </c>
      <c r="G360" s="158" t="s">
        <v>178</v>
      </c>
      <c r="H360" s="169" t="s">
        <v>67</v>
      </c>
      <c r="I360" s="160" t="n">
        <v>1476</v>
      </c>
      <c r="J360" s="160" t="n">
        <v>11870</v>
      </c>
      <c r="K360" s="161" t="n">
        <v>8.0420054200542</v>
      </c>
    </row>
    <row r="361" customFormat="false" ht="13.5" hidden="false" customHeight="false" outlineLevel="0" collapsed="false">
      <c r="A361" s="157" t="n">
        <v>3864</v>
      </c>
      <c r="B361" s="169" t="s">
        <v>95</v>
      </c>
      <c r="C361" s="169" t="s">
        <v>64</v>
      </c>
      <c r="D361" s="159" t="n">
        <v>0.489583333333333</v>
      </c>
      <c r="E361" s="159" t="n">
        <v>0.59375</v>
      </c>
      <c r="G361" s="158" t="s">
        <v>178</v>
      </c>
      <c r="H361" s="169" t="s">
        <v>108</v>
      </c>
      <c r="I361" s="160" t="n">
        <v>1476</v>
      </c>
      <c r="J361" s="160" t="n">
        <v>12370</v>
      </c>
      <c r="K361" s="161" t="n">
        <v>8.38075880758808</v>
      </c>
    </row>
    <row r="362" customFormat="false" ht="13.5" hidden="false" customHeight="false" outlineLevel="0" collapsed="false">
      <c r="A362" s="157" t="n">
        <v>3865</v>
      </c>
      <c r="B362" s="169" t="s">
        <v>95</v>
      </c>
      <c r="C362" s="169" t="s">
        <v>64</v>
      </c>
      <c r="D362" s="159" t="n">
        <v>0.489583333333333</v>
      </c>
      <c r="E362" s="159" t="n">
        <v>0.59375</v>
      </c>
      <c r="G362" s="158" t="s">
        <v>178</v>
      </c>
      <c r="H362" s="169" t="s">
        <v>145</v>
      </c>
      <c r="I362" s="160" t="n">
        <v>1476</v>
      </c>
      <c r="J362" s="160" t="n">
        <v>12470</v>
      </c>
      <c r="K362" s="161" t="n">
        <v>8.44850948509485</v>
      </c>
    </row>
    <row r="363" customFormat="false" ht="13.5" hidden="false" customHeight="false" outlineLevel="0" collapsed="false">
      <c r="A363" s="157" t="n">
        <v>3866</v>
      </c>
      <c r="B363" s="169" t="s">
        <v>95</v>
      </c>
      <c r="C363" s="169" t="s">
        <v>64</v>
      </c>
      <c r="D363" s="159" t="n">
        <v>0.489583333333333</v>
      </c>
      <c r="E363" s="159" t="n">
        <v>0.59375</v>
      </c>
      <c r="G363" s="158" t="s">
        <v>178</v>
      </c>
      <c r="H363" s="169" t="s">
        <v>146</v>
      </c>
      <c r="I363" s="160" t="n">
        <v>1476</v>
      </c>
      <c r="J363" s="160" t="n">
        <v>12770</v>
      </c>
      <c r="K363" s="161" t="n">
        <v>8.65176151761518</v>
      </c>
    </row>
    <row r="364" customFormat="false" ht="13.5" hidden="false" customHeight="false" outlineLevel="0" collapsed="false">
      <c r="A364" s="157" t="n">
        <v>3867</v>
      </c>
      <c r="B364" s="169" t="s">
        <v>95</v>
      </c>
      <c r="C364" s="169" t="s">
        <v>64</v>
      </c>
      <c r="D364" s="159" t="n">
        <v>0.489583333333333</v>
      </c>
      <c r="E364" s="159" t="n">
        <v>0.59375</v>
      </c>
      <c r="G364" s="158" t="s">
        <v>178</v>
      </c>
      <c r="H364" s="169" t="s">
        <v>147</v>
      </c>
      <c r="I364" s="160" t="n">
        <v>1476</v>
      </c>
      <c r="J364" s="160" t="n">
        <v>13170</v>
      </c>
      <c r="K364" s="161" t="n">
        <v>8.92276422764228</v>
      </c>
    </row>
    <row r="365" customFormat="false" ht="13.5" hidden="false" customHeight="false" outlineLevel="0" collapsed="false">
      <c r="A365" s="157" t="n">
        <v>3868</v>
      </c>
      <c r="B365" s="169" t="s">
        <v>95</v>
      </c>
      <c r="C365" s="169" t="s">
        <v>64</v>
      </c>
      <c r="D365" s="159" t="n">
        <v>0.489583333333333</v>
      </c>
      <c r="E365" s="159" t="n">
        <v>0.59375</v>
      </c>
      <c r="G365" s="158" t="s">
        <v>178</v>
      </c>
      <c r="H365" s="169" t="s">
        <v>69</v>
      </c>
      <c r="I365" s="160" t="n">
        <v>3352</v>
      </c>
      <c r="J365" s="160" t="n">
        <v>63870</v>
      </c>
      <c r="K365" s="161" t="n">
        <v>19.0542959427208</v>
      </c>
    </row>
    <row r="366" customFormat="false" ht="13.5" hidden="false" customHeight="false" outlineLevel="0" collapsed="false">
      <c r="A366" s="157" t="n">
        <v>3869</v>
      </c>
      <c r="B366" s="169" t="s">
        <v>95</v>
      </c>
      <c r="C366" s="169" t="s">
        <v>64</v>
      </c>
      <c r="D366" s="159" t="n">
        <v>0.489583333333333</v>
      </c>
      <c r="E366" s="159" t="n">
        <v>0.59375</v>
      </c>
      <c r="G366" s="158" t="s">
        <v>178</v>
      </c>
      <c r="H366" s="169" t="s">
        <v>148</v>
      </c>
      <c r="I366" s="160" t="n">
        <v>3352</v>
      </c>
      <c r="J366" s="160" t="n">
        <v>60770</v>
      </c>
      <c r="K366" s="161" t="n">
        <v>18.1294749403341</v>
      </c>
    </row>
    <row r="367" customFormat="false" ht="13.5" hidden="false" customHeight="false" outlineLevel="0" collapsed="false">
      <c r="A367" s="157" t="n">
        <v>3870</v>
      </c>
      <c r="B367" s="169" t="s">
        <v>95</v>
      </c>
      <c r="C367" s="169" t="s">
        <v>64</v>
      </c>
      <c r="D367" s="159" t="n">
        <v>0.489583333333333</v>
      </c>
      <c r="E367" s="159" t="n">
        <v>0.59375</v>
      </c>
      <c r="G367" s="158" t="s">
        <v>178</v>
      </c>
      <c r="H367" s="169" t="s">
        <v>149</v>
      </c>
      <c r="I367" s="160" t="n">
        <v>3352</v>
      </c>
      <c r="J367" s="160" t="n">
        <v>41970</v>
      </c>
      <c r="K367" s="161" t="n">
        <v>12.5208830548926</v>
      </c>
    </row>
    <row r="368" customFormat="false" ht="13.5" hidden="false" customHeight="false" outlineLevel="0" collapsed="false">
      <c r="A368" s="157" t="n">
        <v>3871</v>
      </c>
      <c r="B368" s="169" t="s">
        <v>95</v>
      </c>
      <c r="C368" s="169" t="s">
        <v>64</v>
      </c>
      <c r="D368" s="159" t="n">
        <v>0.489583333333333</v>
      </c>
      <c r="E368" s="159" t="n">
        <v>0.59375</v>
      </c>
      <c r="G368" s="158" t="s">
        <v>178</v>
      </c>
      <c r="H368" s="169" t="s">
        <v>150</v>
      </c>
      <c r="I368" s="160" t="n">
        <v>2860</v>
      </c>
      <c r="J368" s="160" t="n">
        <v>37670</v>
      </c>
      <c r="K368" s="161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4</v>
      </c>
      <c r="B1" s="192"/>
      <c r="C1" s="192"/>
      <c r="D1" s="185" t="n">
        <f aca="false">COUNTA(D3:D10001)</f>
        <v>338</v>
      </c>
      <c r="G1" s="193" t="s">
        <v>61</v>
      </c>
      <c r="H1" s="193" t="s">
        <v>62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3</v>
      </c>
      <c r="L2" s="195" t="s">
        <v>12</v>
      </c>
      <c r="M2" s="196" t="s">
        <v>13</v>
      </c>
      <c r="N2" s="195" t="s">
        <v>63</v>
      </c>
    </row>
    <row r="3" customFormat="false" ht="13.5" hidden="false" customHeight="false" outlineLevel="0" collapsed="false">
      <c r="A3" s="185" t="n">
        <v>709</v>
      </c>
      <c r="B3" s="197" t="s">
        <v>64</v>
      </c>
      <c r="C3" s="197" t="s">
        <v>65</v>
      </c>
      <c r="D3" s="187" t="n">
        <v>0.430555555555556</v>
      </c>
      <c r="E3" s="187" t="n">
        <v>0.503472222222222</v>
      </c>
      <c r="G3" s="186" t="s">
        <v>66</v>
      </c>
      <c r="H3" s="197" t="s">
        <v>67</v>
      </c>
      <c r="I3" s="188" t="n">
        <v>765</v>
      </c>
      <c r="J3" s="188" t="n">
        <v>12920</v>
      </c>
      <c r="K3" s="189" t="n">
        <v>16.8888888888889</v>
      </c>
    </row>
    <row r="4" customFormat="false" ht="13.5" hidden="false" customHeight="false" outlineLevel="0" collapsed="false">
      <c r="A4" s="185" t="n">
        <v>714</v>
      </c>
      <c r="B4" s="197" t="s">
        <v>64</v>
      </c>
      <c r="C4" s="197" t="s">
        <v>65</v>
      </c>
      <c r="D4" s="187" t="n">
        <v>0.430555555555556</v>
      </c>
      <c r="E4" s="187" t="n">
        <v>0.503472222222222</v>
      </c>
      <c r="G4" s="186" t="s">
        <v>68</v>
      </c>
      <c r="H4" s="197" t="s">
        <v>69</v>
      </c>
      <c r="I4" s="188" t="n">
        <v>1930</v>
      </c>
      <c r="J4" s="188" t="n">
        <v>55620</v>
      </c>
      <c r="K4" s="189" t="n">
        <v>28.8186528497409</v>
      </c>
    </row>
    <row r="5" customFormat="false" ht="13.5" hidden="false" customHeight="false" outlineLevel="0" collapsed="false">
      <c r="A5" s="185" t="n">
        <v>720</v>
      </c>
      <c r="B5" s="197" t="s">
        <v>64</v>
      </c>
      <c r="C5" s="197" t="s">
        <v>65</v>
      </c>
      <c r="D5" s="187" t="n">
        <v>0.746527777777778</v>
      </c>
      <c r="E5" s="187" t="n">
        <v>0.819444444444445</v>
      </c>
      <c r="G5" s="186" t="s">
        <v>70</v>
      </c>
      <c r="H5" s="197" t="s">
        <v>67</v>
      </c>
      <c r="I5" s="188" t="n">
        <v>765</v>
      </c>
      <c r="J5" s="188" t="n">
        <v>13420</v>
      </c>
      <c r="K5" s="189" t="n">
        <v>17.5424836601307</v>
      </c>
    </row>
    <row r="6" customFormat="false" ht="13.5" hidden="false" customHeight="false" outlineLevel="0" collapsed="false">
      <c r="A6" s="185" t="n">
        <v>725</v>
      </c>
      <c r="B6" s="197" t="s">
        <v>64</v>
      </c>
      <c r="C6" s="197" t="s">
        <v>65</v>
      </c>
      <c r="D6" s="187" t="n">
        <v>0.746527777777778</v>
      </c>
      <c r="E6" s="187" t="n">
        <v>0.819444444444445</v>
      </c>
      <c r="G6" s="186" t="s">
        <v>71</v>
      </c>
      <c r="H6" s="197" t="s">
        <v>69</v>
      </c>
      <c r="I6" s="188" t="n">
        <v>1930</v>
      </c>
      <c r="J6" s="188" t="n">
        <v>55620</v>
      </c>
      <c r="K6" s="189" t="n">
        <v>28.8186528497409</v>
      </c>
    </row>
    <row r="7" customFormat="false" ht="13.5" hidden="false" customHeight="false" outlineLevel="0" collapsed="false">
      <c r="A7" s="185" t="n">
        <v>729</v>
      </c>
      <c r="B7" s="197" t="s">
        <v>64</v>
      </c>
      <c r="C7" s="197" t="s">
        <v>72</v>
      </c>
      <c r="D7" s="187" t="n">
        <v>0.416666666666667</v>
      </c>
      <c r="E7" s="187" t="n">
        <v>0.458333333333333</v>
      </c>
      <c r="G7" s="186" t="s">
        <v>73</v>
      </c>
      <c r="H7" s="197" t="s">
        <v>74</v>
      </c>
      <c r="I7" s="188" t="n">
        <v>665</v>
      </c>
      <c r="J7" s="188" t="n">
        <v>18280</v>
      </c>
      <c r="K7" s="189" t="n">
        <v>27.4887218045113</v>
      </c>
    </row>
    <row r="8" customFormat="false" ht="13.5" hidden="false" customHeight="false" outlineLevel="0" collapsed="false">
      <c r="A8" s="185" t="n">
        <v>736</v>
      </c>
      <c r="B8" s="197" t="s">
        <v>64</v>
      </c>
      <c r="C8" s="197" t="s">
        <v>72</v>
      </c>
      <c r="D8" s="187" t="n">
        <v>0.666666666666667</v>
      </c>
      <c r="E8" s="187" t="n">
        <v>0.711805555555555</v>
      </c>
      <c r="G8" s="186" t="s">
        <v>75</v>
      </c>
      <c r="H8" s="197" t="s">
        <v>74</v>
      </c>
      <c r="I8" s="188" t="n">
        <v>665</v>
      </c>
      <c r="J8" s="188" t="n">
        <v>18280</v>
      </c>
      <c r="K8" s="189" t="n">
        <v>27.4887218045113</v>
      </c>
    </row>
    <row r="9" customFormat="false" ht="13.5" hidden="false" customHeight="false" outlineLevel="0" collapsed="false">
      <c r="A9" s="185" t="n">
        <v>743</v>
      </c>
      <c r="B9" s="197" t="s">
        <v>64</v>
      </c>
      <c r="C9" s="197" t="s">
        <v>72</v>
      </c>
      <c r="D9" s="187" t="n">
        <v>0.795138888888889</v>
      </c>
      <c r="E9" s="187" t="n">
        <v>0.84375</v>
      </c>
      <c r="G9" s="186" t="s">
        <v>76</v>
      </c>
      <c r="H9" s="197" t="s">
        <v>74</v>
      </c>
      <c r="I9" s="188" t="n">
        <v>665</v>
      </c>
      <c r="J9" s="188" t="n">
        <v>18280</v>
      </c>
      <c r="K9" s="189" t="n">
        <v>27.4887218045113</v>
      </c>
    </row>
    <row r="10" customFormat="false" ht="13.5" hidden="false" customHeight="false" outlineLevel="0" collapsed="false">
      <c r="A10" s="185" t="n">
        <v>752</v>
      </c>
      <c r="B10" s="197" t="s">
        <v>64</v>
      </c>
      <c r="C10" s="197" t="s">
        <v>77</v>
      </c>
      <c r="D10" s="187" t="n">
        <v>0.663194444444444</v>
      </c>
      <c r="E10" s="187" t="n">
        <v>0.715277777777778</v>
      </c>
      <c r="G10" s="186" t="s">
        <v>78</v>
      </c>
      <c r="H10" s="197" t="s">
        <v>67</v>
      </c>
      <c r="I10" s="188" t="n">
        <v>289</v>
      </c>
      <c r="J10" s="188" t="n">
        <v>6890</v>
      </c>
      <c r="K10" s="189" t="n">
        <v>23.840830449827</v>
      </c>
    </row>
    <row r="11" customFormat="false" ht="13.5" hidden="false" customHeight="false" outlineLevel="0" collapsed="false">
      <c r="A11" s="185" t="n">
        <v>757</v>
      </c>
      <c r="B11" s="197" t="s">
        <v>64</v>
      </c>
      <c r="C11" s="197" t="s">
        <v>77</v>
      </c>
      <c r="D11" s="187" t="n">
        <v>0.663194444444444</v>
      </c>
      <c r="E11" s="187" t="n">
        <v>0.715277777777778</v>
      </c>
      <c r="G11" s="186" t="s">
        <v>79</v>
      </c>
      <c r="H11" s="197" t="s">
        <v>69</v>
      </c>
      <c r="I11" s="188" t="n">
        <v>979</v>
      </c>
      <c r="J11" s="188" t="n">
        <v>31190</v>
      </c>
      <c r="K11" s="189" t="n">
        <v>31.8590398365679</v>
      </c>
    </row>
    <row r="12" customFormat="false" ht="13.5" hidden="false" customHeight="false" outlineLevel="0" collapsed="false">
      <c r="A12" s="185" t="n">
        <v>761</v>
      </c>
      <c r="B12" s="197" t="s">
        <v>64</v>
      </c>
      <c r="C12" s="197" t="s">
        <v>77</v>
      </c>
      <c r="D12" s="187" t="n">
        <v>0.711805555555555</v>
      </c>
      <c r="E12" s="187" t="n">
        <v>0.763888888888889</v>
      </c>
      <c r="G12" s="186" t="s">
        <v>80</v>
      </c>
      <c r="H12" s="197" t="s">
        <v>74</v>
      </c>
      <c r="I12" s="188" t="n">
        <v>689</v>
      </c>
      <c r="J12" s="188" t="n">
        <v>14890</v>
      </c>
      <c r="K12" s="189" t="n">
        <v>21.611030478955</v>
      </c>
    </row>
    <row r="13" customFormat="false" ht="13.5" hidden="false" customHeight="false" outlineLevel="0" collapsed="false">
      <c r="A13" s="185" t="n">
        <v>768</v>
      </c>
      <c r="B13" s="197" t="s">
        <v>64</v>
      </c>
      <c r="C13" s="197" t="s">
        <v>77</v>
      </c>
      <c r="D13" s="187" t="n">
        <v>0.711805555555555</v>
      </c>
      <c r="E13" s="187" t="n">
        <v>0.763888888888889</v>
      </c>
      <c r="G13" s="186" t="s">
        <v>81</v>
      </c>
      <c r="H13" s="197" t="s">
        <v>69</v>
      </c>
      <c r="I13" s="188" t="n">
        <v>979</v>
      </c>
      <c r="J13" s="188" t="n">
        <v>31190</v>
      </c>
      <c r="K13" s="189" t="n">
        <v>31.8590398365679</v>
      </c>
    </row>
    <row r="14" customFormat="false" ht="13.5" hidden="false" customHeight="false" outlineLevel="0" collapsed="false">
      <c r="A14" s="185" t="n">
        <v>772</v>
      </c>
      <c r="B14" s="197" t="s">
        <v>64</v>
      </c>
      <c r="C14" s="197" t="s">
        <v>77</v>
      </c>
      <c r="D14" s="187" t="n">
        <v>0.767361111111111</v>
      </c>
      <c r="E14" s="187" t="n">
        <v>0.822916666666667</v>
      </c>
      <c r="G14" s="186" t="s">
        <v>82</v>
      </c>
      <c r="H14" s="197" t="s">
        <v>74</v>
      </c>
      <c r="I14" s="188" t="n">
        <v>689</v>
      </c>
      <c r="J14" s="188" t="n">
        <v>14890</v>
      </c>
      <c r="K14" s="189" t="n">
        <v>21.611030478955</v>
      </c>
    </row>
    <row r="15" customFormat="false" ht="13.5" hidden="false" customHeight="false" outlineLevel="0" collapsed="false">
      <c r="A15" s="185" t="n">
        <v>781</v>
      </c>
      <c r="B15" s="197" t="s">
        <v>64</v>
      </c>
      <c r="C15" s="197" t="s">
        <v>83</v>
      </c>
      <c r="D15" s="187" t="n">
        <v>0.694444444444445</v>
      </c>
      <c r="E15" s="187" t="n">
        <v>0.753472222222222</v>
      </c>
      <c r="G15" s="186" t="s">
        <v>84</v>
      </c>
      <c r="H15" s="197" t="s">
        <v>67</v>
      </c>
      <c r="I15" s="188" t="n">
        <v>420</v>
      </c>
      <c r="J15" s="188" t="n">
        <v>11510</v>
      </c>
      <c r="K15" s="189" t="n">
        <v>27.4047619047619</v>
      </c>
    </row>
    <row r="16" customFormat="false" ht="13.5" hidden="false" customHeight="false" outlineLevel="0" collapsed="false">
      <c r="A16" s="185" t="n">
        <v>786</v>
      </c>
      <c r="B16" s="197" t="s">
        <v>64</v>
      </c>
      <c r="C16" s="197" t="s">
        <v>83</v>
      </c>
      <c r="D16" s="187" t="n">
        <v>0.694444444444445</v>
      </c>
      <c r="E16" s="187" t="n">
        <v>0.753472222222222</v>
      </c>
      <c r="G16" s="186" t="s">
        <v>85</v>
      </c>
      <c r="H16" s="197" t="s">
        <v>69</v>
      </c>
      <c r="I16" s="188" t="n">
        <v>1240</v>
      </c>
      <c r="J16" s="188" t="n">
        <v>39010</v>
      </c>
      <c r="K16" s="189" t="n">
        <v>31.4596774193548</v>
      </c>
    </row>
    <row r="17" customFormat="false" ht="13.5" hidden="false" customHeight="false" outlineLevel="0" collapsed="false">
      <c r="A17" s="185" t="n">
        <v>792</v>
      </c>
      <c r="B17" s="197" t="s">
        <v>64</v>
      </c>
      <c r="C17" s="197" t="s">
        <v>83</v>
      </c>
      <c r="D17" s="187" t="n">
        <v>0.756944444444445</v>
      </c>
      <c r="E17" s="187" t="n">
        <v>0.819444444444445</v>
      </c>
      <c r="G17" s="186" t="s">
        <v>86</v>
      </c>
      <c r="H17" s="197" t="s">
        <v>67</v>
      </c>
      <c r="I17" s="188" t="n">
        <v>420</v>
      </c>
      <c r="J17" s="188" t="n">
        <v>11910</v>
      </c>
      <c r="K17" s="189" t="n">
        <v>28.3571428571429</v>
      </c>
    </row>
    <row r="18" customFormat="false" ht="13.5" hidden="false" customHeight="false" outlineLevel="0" collapsed="false">
      <c r="A18" s="185" t="n">
        <v>797</v>
      </c>
      <c r="B18" s="197" t="s">
        <v>64</v>
      </c>
      <c r="C18" s="197" t="s">
        <v>83</v>
      </c>
      <c r="D18" s="187" t="n">
        <v>0.756944444444445</v>
      </c>
      <c r="E18" s="187" t="n">
        <v>0.819444444444445</v>
      </c>
      <c r="G18" s="186" t="s">
        <v>87</v>
      </c>
      <c r="H18" s="197" t="s">
        <v>69</v>
      </c>
      <c r="I18" s="188" t="n">
        <v>1240</v>
      </c>
      <c r="J18" s="188" t="n">
        <v>39010</v>
      </c>
      <c r="K18" s="189" t="n">
        <v>31.4596774193548</v>
      </c>
    </row>
    <row r="19" customFormat="false" ht="13.5" hidden="false" customHeight="false" outlineLevel="0" collapsed="false">
      <c r="A19" s="185" t="n">
        <v>803</v>
      </c>
      <c r="B19" s="197" t="s">
        <v>64</v>
      </c>
      <c r="C19" s="197" t="s">
        <v>88</v>
      </c>
      <c r="D19" s="187" t="n">
        <v>0.729166666666667</v>
      </c>
      <c r="E19" s="187" t="n">
        <v>0.798611111111111</v>
      </c>
      <c r="G19" s="186" t="s">
        <v>89</v>
      </c>
      <c r="H19" s="197" t="s">
        <v>67</v>
      </c>
      <c r="I19" s="188" t="n">
        <v>621</v>
      </c>
      <c r="J19" s="188" t="n">
        <v>11750</v>
      </c>
      <c r="K19" s="189" t="n">
        <v>18.9210950080515</v>
      </c>
    </row>
    <row r="20" customFormat="false" ht="13.5" hidden="false" customHeight="false" outlineLevel="0" collapsed="false">
      <c r="A20" s="185" t="n">
        <v>810</v>
      </c>
      <c r="B20" s="197" t="s">
        <v>64</v>
      </c>
      <c r="C20" s="197" t="s">
        <v>90</v>
      </c>
      <c r="D20" s="187" t="n">
        <v>0.416666666666667</v>
      </c>
      <c r="E20" s="187" t="n">
        <v>0.510416666666667</v>
      </c>
      <c r="G20" s="186" t="s">
        <v>91</v>
      </c>
      <c r="H20" s="197" t="s">
        <v>67</v>
      </c>
      <c r="I20" s="188" t="n">
        <v>850</v>
      </c>
      <c r="J20" s="188" t="n">
        <v>13860</v>
      </c>
      <c r="K20" s="189" t="n">
        <v>16.3058823529412</v>
      </c>
    </row>
    <row r="21" customFormat="false" ht="13.5" hidden="false" customHeight="false" outlineLevel="0" collapsed="false">
      <c r="A21" s="185" t="n">
        <v>815</v>
      </c>
      <c r="B21" s="197" t="s">
        <v>64</v>
      </c>
      <c r="C21" s="197" t="s">
        <v>90</v>
      </c>
      <c r="D21" s="187" t="n">
        <v>0.416666666666667</v>
      </c>
      <c r="E21" s="187" t="n">
        <v>0.510416666666667</v>
      </c>
      <c r="G21" s="186" t="s">
        <v>92</v>
      </c>
      <c r="H21" s="197" t="s">
        <v>69</v>
      </c>
      <c r="I21" s="188" t="n">
        <v>2101</v>
      </c>
      <c r="J21" s="188" t="n">
        <v>59260</v>
      </c>
      <c r="K21" s="189" t="n">
        <v>28.2056163731556</v>
      </c>
    </row>
    <row r="22" customFormat="false" ht="13.5" hidden="false" customHeight="false" outlineLevel="0" collapsed="false">
      <c r="A22" s="185" t="n">
        <v>821</v>
      </c>
      <c r="B22" s="197" t="s">
        <v>64</v>
      </c>
      <c r="C22" s="197" t="s">
        <v>90</v>
      </c>
      <c r="D22" s="187" t="n">
        <v>0.739583333333333</v>
      </c>
      <c r="E22" s="187" t="n">
        <v>0.836805555555555</v>
      </c>
      <c r="G22" s="186" t="s">
        <v>93</v>
      </c>
      <c r="H22" s="197" t="s">
        <v>67</v>
      </c>
      <c r="I22" s="188" t="n">
        <v>850</v>
      </c>
      <c r="J22" s="188" t="n">
        <v>13860</v>
      </c>
      <c r="K22" s="189" t="n">
        <v>16.3058823529412</v>
      </c>
    </row>
    <row r="23" customFormat="false" ht="13.5" hidden="false" customHeight="false" outlineLevel="0" collapsed="false">
      <c r="A23" s="185" t="n">
        <v>826</v>
      </c>
      <c r="B23" s="197" t="s">
        <v>64</v>
      </c>
      <c r="C23" s="197" t="s">
        <v>90</v>
      </c>
      <c r="D23" s="187" t="n">
        <v>0.739583333333333</v>
      </c>
      <c r="E23" s="187" t="n">
        <v>0.836805555555555</v>
      </c>
      <c r="G23" s="186" t="s">
        <v>94</v>
      </c>
      <c r="H23" s="197" t="s">
        <v>69</v>
      </c>
      <c r="I23" s="188" t="n">
        <v>2101</v>
      </c>
      <c r="J23" s="188" t="n">
        <v>59260</v>
      </c>
      <c r="K23" s="189" t="n">
        <v>28.2056163731556</v>
      </c>
    </row>
    <row r="24" customFormat="false" ht="13.5" hidden="false" customHeight="false" outlineLevel="0" collapsed="false">
      <c r="A24" s="185" t="n">
        <v>832</v>
      </c>
      <c r="B24" s="197" t="s">
        <v>64</v>
      </c>
      <c r="C24" s="197" t="s">
        <v>95</v>
      </c>
      <c r="D24" s="187" t="n">
        <v>0.746527777777778</v>
      </c>
      <c r="E24" s="187" t="n">
        <v>0.878472222222222</v>
      </c>
      <c r="G24" s="186" t="s">
        <v>21</v>
      </c>
      <c r="H24" s="197" t="s">
        <v>67</v>
      </c>
      <c r="I24" s="188" t="n">
        <v>1476</v>
      </c>
      <c r="J24" s="188" t="n">
        <v>11870</v>
      </c>
      <c r="K24" s="189" t="n">
        <v>8.0420054200542</v>
      </c>
    </row>
    <row r="25" customFormat="false" ht="13.5" hidden="false" customHeight="false" outlineLevel="0" collapsed="false">
      <c r="A25" s="185" t="n">
        <v>837</v>
      </c>
      <c r="B25" s="197" t="s">
        <v>64</v>
      </c>
      <c r="C25" s="197" t="s">
        <v>95</v>
      </c>
      <c r="D25" s="187" t="n">
        <v>0.746527777777778</v>
      </c>
      <c r="E25" s="187" t="n">
        <v>0.878472222222222</v>
      </c>
      <c r="G25" s="186" t="s">
        <v>96</v>
      </c>
      <c r="H25" s="197" t="s">
        <v>69</v>
      </c>
      <c r="I25" s="188" t="n">
        <v>3352</v>
      </c>
      <c r="J25" s="188" t="n">
        <v>63870</v>
      </c>
      <c r="K25" s="189" t="n">
        <v>19.0542959427208</v>
      </c>
    </row>
    <row r="26" customFormat="false" ht="13.5" hidden="false" customHeight="false" outlineLevel="0" collapsed="false">
      <c r="A26" s="198" t="s">
        <v>55</v>
      </c>
    </row>
    <row r="27" customFormat="false" ht="13.5" hidden="false" customHeight="false" outlineLevel="0" collapsed="false">
      <c r="A27" s="185" t="n">
        <v>48</v>
      </c>
      <c r="B27" s="197" t="s">
        <v>65</v>
      </c>
      <c r="C27" s="197" t="s">
        <v>64</v>
      </c>
      <c r="D27" s="187" t="n">
        <v>0.322916666666667</v>
      </c>
      <c r="E27" s="187" t="n">
        <v>0.392361111111111</v>
      </c>
      <c r="G27" s="186" t="s">
        <v>97</v>
      </c>
      <c r="H27" s="197" t="s">
        <v>67</v>
      </c>
      <c r="I27" s="188" t="n">
        <v>765</v>
      </c>
      <c r="J27" s="188" t="n">
        <v>12920</v>
      </c>
      <c r="K27" s="189" t="n">
        <v>16.8888888888889</v>
      </c>
    </row>
    <row r="28" customFormat="false" ht="13.5" hidden="false" customHeight="false" outlineLevel="0" collapsed="false">
      <c r="A28" s="185" t="n">
        <v>53</v>
      </c>
      <c r="B28" s="197" t="s">
        <v>65</v>
      </c>
      <c r="C28" s="197" t="s">
        <v>64</v>
      </c>
      <c r="D28" s="187" t="n">
        <v>0.322916666666667</v>
      </c>
      <c r="E28" s="187" t="n">
        <v>0.392361111111111</v>
      </c>
      <c r="G28" s="186" t="s">
        <v>98</v>
      </c>
      <c r="H28" s="197" t="s">
        <v>69</v>
      </c>
      <c r="I28" s="188" t="n">
        <v>1930</v>
      </c>
      <c r="J28" s="188" t="n">
        <v>55620</v>
      </c>
      <c r="K28" s="189" t="n">
        <v>28.8186528497409</v>
      </c>
    </row>
    <row r="29" customFormat="false" ht="13.5" hidden="false" customHeight="false" outlineLevel="0" collapsed="false">
      <c r="A29" s="185" t="n">
        <v>59</v>
      </c>
      <c r="B29" s="197" t="s">
        <v>65</v>
      </c>
      <c r="C29" s="197" t="s">
        <v>64</v>
      </c>
      <c r="D29" s="187" t="n">
        <v>0.545138888888889</v>
      </c>
      <c r="E29" s="187" t="n">
        <v>0.621527777777778</v>
      </c>
      <c r="G29" s="186" t="s">
        <v>99</v>
      </c>
      <c r="H29" s="197" t="s">
        <v>67</v>
      </c>
      <c r="I29" s="188" t="n">
        <v>765</v>
      </c>
      <c r="J29" s="188" t="n">
        <v>13020</v>
      </c>
      <c r="K29" s="189" t="n">
        <v>17.0196078431373</v>
      </c>
    </row>
    <row r="30" customFormat="false" ht="13.5" hidden="false" customHeight="false" outlineLevel="0" collapsed="false">
      <c r="A30" s="185" t="n">
        <v>64</v>
      </c>
      <c r="B30" s="197" t="s">
        <v>65</v>
      </c>
      <c r="C30" s="197" t="s">
        <v>64</v>
      </c>
      <c r="D30" s="187" t="n">
        <v>0.545138888888889</v>
      </c>
      <c r="E30" s="187" t="n">
        <v>0.621527777777778</v>
      </c>
      <c r="G30" s="186" t="s">
        <v>100</v>
      </c>
      <c r="H30" s="197" t="s">
        <v>69</v>
      </c>
      <c r="I30" s="188" t="n">
        <v>1930</v>
      </c>
      <c r="J30" s="188" t="n">
        <v>55620</v>
      </c>
      <c r="K30" s="189" t="n">
        <v>28.8186528497409</v>
      </c>
    </row>
    <row r="31" customFormat="false" ht="13.5" hidden="false" customHeight="false" outlineLevel="0" collapsed="false">
      <c r="A31" s="185" t="n">
        <v>522</v>
      </c>
      <c r="B31" s="197" t="s">
        <v>72</v>
      </c>
      <c r="C31" s="197" t="s">
        <v>64</v>
      </c>
      <c r="D31" s="187" t="n">
        <v>0.336805555555556</v>
      </c>
      <c r="E31" s="187" t="n">
        <v>0.378472222222222</v>
      </c>
      <c r="G31" s="186" t="s">
        <v>101</v>
      </c>
      <c r="H31" s="197" t="s">
        <v>74</v>
      </c>
      <c r="I31" s="188" t="n">
        <v>665</v>
      </c>
      <c r="J31" s="188" t="n">
        <v>18280</v>
      </c>
      <c r="K31" s="189" t="n">
        <v>27.4887218045113</v>
      </c>
    </row>
    <row r="32" customFormat="false" ht="13.5" hidden="false" customHeight="false" outlineLevel="0" collapsed="false">
      <c r="A32" s="185" t="n">
        <v>529</v>
      </c>
      <c r="B32" s="197" t="s">
        <v>72</v>
      </c>
      <c r="C32" s="197" t="s">
        <v>64</v>
      </c>
      <c r="D32" s="187" t="n">
        <v>0.607638888888889</v>
      </c>
      <c r="E32" s="187" t="n">
        <v>0.65625</v>
      </c>
      <c r="G32" s="186" t="s">
        <v>102</v>
      </c>
      <c r="H32" s="197" t="s">
        <v>74</v>
      </c>
      <c r="I32" s="188" t="n">
        <v>665</v>
      </c>
      <c r="J32" s="188" t="n">
        <v>18280</v>
      </c>
      <c r="K32" s="189" t="n">
        <v>27.4887218045113</v>
      </c>
    </row>
    <row r="33" customFormat="false" ht="13.5" hidden="false" customHeight="false" outlineLevel="0" collapsed="false">
      <c r="A33" s="185" t="n">
        <v>536</v>
      </c>
      <c r="B33" s="197" t="s">
        <v>72</v>
      </c>
      <c r="C33" s="197" t="s">
        <v>64</v>
      </c>
      <c r="D33" s="187" t="n">
        <v>0.732638888888889</v>
      </c>
      <c r="E33" s="187" t="n">
        <v>0.777777777777778</v>
      </c>
      <c r="G33" s="186" t="s">
        <v>103</v>
      </c>
      <c r="H33" s="197" t="s">
        <v>74</v>
      </c>
      <c r="I33" s="188" t="n">
        <v>665</v>
      </c>
      <c r="J33" s="188" t="n">
        <v>18280</v>
      </c>
      <c r="K33" s="189" t="n">
        <v>27.4887218045113</v>
      </c>
    </row>
    <row r="34" customFormat="false" ht="13.5" hidden="false" customHeight="false" outlineLevel="0" collapsed="false">
      <c r="A34" s="185" t="n">
        <v>2053</v>
      </c>
      <c r="B34" s="197" t="s">
        <v>77</v>
      </c>
      <c r="C34" s="197" t="s">
        <v>64</v>
      </c>
      <c r="D34" s="187" t="n">
        <v>0.319444444444444</v>
      </c>
      <c r="E34" s="187" t="n">
        <v>0.368055555555556</v>
      </c>
      <c r="G34" s="186" t="s">
        <v>104</v>
      </c>
      <c r="H34" s="197" t="s">
        <v>74</v>
      </c>
      <c r="I34" s="188" t="n">
        <v>689</v>
      </c>
      <c r="J34" s="188" t="n">
        <v>14890</v>
      </c>
      <c r="K34" s="189" t="n">
        <v>21.611030478955</v>
      </c>
    </row>
    <row r="35" customFormat="false" ht="13.5" hidden="false" customHeight="false" outlineLevel="0" collapsed="false">
      <c r="A35" s="185" t="n">
        <v>2060</v>
      </c>
      <c r="B35" s="197" t="s">
        <v>77</v>
      </c>
      <c r="C35" s="197" t="s">
        <v>64</v>
      </c>
      <c r="D35" s="187" t="n">
        <v>0.319444444444444</v>
      </c>
      <c r="E35" s="187" t="n">
        <v>0.368055555555556</v>
      </c>
      <c r="G35" s="186" t="s">
        <v>105</v>
      </c>
      <c r="H35" s="197" t="s">
        <v>69</v>
      </c>
      <c r="I35" s="188" t="n">
        <v>979</v>
      </c>
      <c r="J35" s="188" t="n">
        <v>31190</v>
      </c>
      <c r="K35" s="189" t="n">
        <v>31.8590398365679</v>
      </c>
    </row>
    <row r="36" customFormat="false" ht="13.5" hidden="false" customHeight="false" outlineLevel="0" collapsed="false">
      <c r="A36" s="185" t="n">
        <v>2064</v>
      </c>
      <c r="B36" s="197" t="s">
        <v>77</v>
      </c>
      <c r="C36" s="197" t="s">
        <v>64</v>
      </c>
      <c r="D36" s="187" t="n">
        <v>0.611111111111111</v>
      </c>
      <c r="E36" s="187" t="n">
        <v>0.663194444444444</v>
      </c>
      <c r="G36" s="186" t="s">
        <v>106</v>
      </c>
      <c r="H36" s="197" t="s">
        <v>74</v>
      </c>
      <c r="I36" s="188" t="n">
        <v>689</v>
      </c>
      <c r="J36" s="188" t="n">
        <v>14890</v>
      </c>
      <c r="K36" s="189" t="n">
        <v>21.611030478955</v>
      </c>
    </row>
    <row r="37" customFormat="false" ht="13.5" hidden="false" customHeight="false" outlineLevel="0" collapsed="false">
      <c r="A37" s="185" t="n">
        <v>2072</v>
      </c>
      <c r="B37" s="197" t="s">
        <v>77</v>
      </c>
      <c r="C37" s="197" t="s">
        <v>64</v>
      </c>
      <c r="D37" s="187" t="n">
        <v>0.71875</v>
      </c>
      <c r="E37" s="187" t="n">
        <v>0.770833333333333</v>
      </c>
      <c r="G37" s="186" t="s">
        <v>107</v>
      </c>
      <c r="H37" s="197" t="s">
        <v>108</v>
      </c>
      <c r="I37" s="188" t="n">
        <v>289</v>
      </c>
      <c r="J37" s="188" t="n">
        <v>6890</v>
      </c>
      <c r="K37" s="189" t="n">
        <v>23.840830449827</v>
      </c>
    </row>
    <row r="38" customFormat="false" ht="13.5" hidden="false" customHeight="false" outlineLevel="0" collapsed="false">
      <c r="A38" s="185" t="n">
        <v>2392</v>
      </c>
      <c r="B38" s="197" t="s">
        <v>83</v>
      </c>
      <c r="C38" s="197" t="s">
        <v>64</v>
      </c>
      <c r="D38" s="187" t="n">
        <v>0.326388888888889</v>
      </c>
      <c r="E38" s="187" t="n">
        <v>0.378472222222222</v>
      </c>
      <c r="G38" s="186" t="s">
        <v>109</v>
      </c>
      <c r="H38" s="197" t="s">
        <v>67</v>
      </c>
      <c r="I38" s="188" t="n">
        <v>420</v>
      </c>
      <c r="J38" s="188" t="n">
        <v>11910</v>
      </c>
      <c r="K38" s="189" t="n">
        <v>28.3571428571429</v>
      </c>
    </row>
    <row r="39" customFormat="false" ht="13.5" hidden="false" customHeight="false" outlineLevel="0" collapsed="false">
      <c r="A39" s="185" t="n">
        <v>2397</v>
      </c>
      <c r="B39" s="197" t="s">
        <v>83</v>
      </c>
      <c r="C39" s="197" t="s">
        <v>64</v>
      </c>
      <c r="D39" s="187" t="n">
        <v>0.326388888888889</v>
      </c>
      <c r="E39" s="187" t="n">
        <v>0.378472222222222</v>
      </c>
      <c r="G39" s="186" t="s">
        <v>110</v>
      </c>
      <c r="H39" s="197" t="s">
        <v>69</v>
      </c>
      <c r="I39" s="188" t="n">
        <v>1240</v>
      </c>
      <c r="J39" s="188" t="n">
        <v>39010</v>
      </c>
      <c r="K39" s="189" t="n">
        <v>31.4596774193548</v>
      </c>
    </row>
    <row r="40" customFormat="false" ht="13.5" hidden="false" customHeight="false" outlineLevel="0" collapsed="false">
      <c r="A40" s="185" t="n">
        <v>2401</v>
      </c>
      <c r="B40" s="197" t="s">
        <v>83</v>
      </c>
      <c r="C40" s="197" t="s">
        <v>64</v>
      </c>
      <c r="D40" s="187" t="n">
        <v>0.590277777777778</v>
      </c>
      <c r="E40" s="187" t="n">
        <v>0.645833333333333</v>
      </c>
      <c r="G40" s="186" t="s">
        <v>111</v>
      </c>
      <c r="H40" s="197" t="s">
        <v>74</v>
      </c>
      <c r="I40" s="188" t="n">
        <v>820</v>
      </c>
      <c r="J40" s="188" t="n">
        <v>24110</v>
      </c>
      <c r="K40" s="189" t="n">
        <v>29.4024390243902</v>
      </c>
    </row>
    <row r="41" customFormat="false" ht="13.5" hidden="false" customHeight="false" outlineLevel="0" collapsed="false">
      <c r="A41" s="185" t="n">
        <v>2406</v>
      </c>
      <c r="B41" s="197" t="s">
        <v>83</v>
      </c>
      <c r="C41" s="197" t="s">
        <v>64</v>
      </c>
      <c r="D41" s="187" t="n">
        <v>0.590277777777778</v>
      </c>
      <c r="E41" s="187" t="n">
        <v>0.645833333333333</v>
      </c>
      <c r="G41" s="186" t="s">
        <v>112</v>
      </c>
      <c r="H41" s="197" t="s">
        <v>69</v>
      </c>
      <c r="I41" s="188" t="n">
        <v>1240</v>
      </c>
      <c r="J41" s="188" t="n">
        <v>39010</v>
      </c>
      <c r="K41" s="189" t="n">
        <v>31.4596774193548</v>
      </c>
    </row>
    <row r="42" customFormat="false" ht="13.5" hidden="false" customHeight="false" outlineLevel="0" collapsed="false">
      <c r="A42" s="185" t="n">
        <v>2890</v>
      </c>
      <c r="B42" s="197" t="s">
        <v>88</v>
      </c>
      <c r="C42" s="197" t="s">
        <v>64</v>
      </c>
      <c r="D42" s="187" t="n">
        <v>0.579861111111111</v>
      </c>
      <c r="E42" s="187" t="n">
        <v>0.645833333333333</v>
      </c>
      <c r="G42" s="186" t="s">
        <v>113</v>
      </c>
      <c r="H42" s="197" t="s">
        <v>67</v>
      </c>
      <c r="I42" s="188" t="n">
        <v>621</v>
      </c>
      <c r="J42" s="188" t="n">
        <v>11750</v>
      </c>
      <c r="K42" s="189" t="n">
        <v>18.9210950080515</v>
      </c>
    </row>
    <row r="43" customFormat="false" ht="13.5" hidden="false" customHeight="false" outlineLevel="0" collapsed="false">
      <c r="A43" s="185" t="n">
        <v>3037</v>
      </c>
      <c r="B43" s="197" t="s">
        <v>90</v>
      </c>
      <c r="C43" s="197" t="s">
        <v>64</v>
      </c>
      <c r="D43" s="187" t="n">
        <v>0.305555555555556</v>
      </c>
      <c r="E43" s="187" t="n">
        <v>0.378472222222222</v>
      </c>
      <c r="G43" s="186" t="s">
        <v>114</v>
      </c>
      <c r="H43" s="197" t="s">
        <v>67</v>
      </c>
      <c r="I43" s="188" t="n">
        <v>850</v>
      </c>
      <c r="J43" s="188" t="n">
        <v>13860</v>
      </c>
      <c r="K43" s="189" t="n">
        <v>16.3058823529412</v>
      </c>
    </row>
    <row r="44" customFormat="false" ht="13.5" hidden="false" customHeight="false" outlineLevel="0" collapsed="false">
      <c r="A44" s="185" t="n">
        <v>3042</v>
      </c>
      <c r="B44" s="197" t="s">
        <v>90</v>
      </c>
      <c r="C44" s="197" t="s">
        <v>64</v>
      </c>
      <c r="D44" s="187" t="n">
        <v>0.305555555555556</v>
      </c>
      <c r="E44" s="187" t="n">
        <v>0.378472222222222</v>
      </c>
      <c r="G44" s="186" t="s">
        <v>115</v>
      </c>
      <c r="H44" s="197" t="s">
        <v>69</v>
      </c>
      <c r="I44" s="188" t="n">
        <v>2101</v>
      </c>
      <c r="J44" s="188" t="n">
        <v>59260</v>
      </c>
      <c r="K44" s="189" t="n">
        <v>28.2056163731556</v>
      </c>
    </row>
    <row r="45" customFormat="false" ht="13.5" hidden="false" customHeight="false" outlineLevel="0" collapsed="false">
      <c r="A45" s="185" t="n">
        <v>3048</v>
      </c>
      <c r="B45" s="197" t="s">
        <v>90</v>
      </c>
      <c r="C45" s="197" t="s">
        <v>64</v>
      </c>
      <c r="D45" s="187" t="n">
        <v>0.569444444444444</v>
      </c>
      <c r="E45" s="187" t="n">
        <v>0.645833333333333</v>
      </c>
      <c r="G45" s="186" t="s">
        <v>116</v>
      </c>
      <c r="H45" s="197" t="s">
        <v>67</v>
      </c>
      <c r="I45" s="188" t="n">
        <v>850</v>
      </c>
      <c r="J45" s="188" t="n">
        <v>13860</v>
      </c>
      <c r="K45" s="189" t="n">
        <v>16.3058823529412</v>
      </c>
    </row>
    <row r="46" customFormat="false" ht="13.5" hidden="false" customHeight="false" outlineLevel="0" collapsed="false">
      <c r="A46" s="185" t="n">
        <v>3053</v>
      </c>
      <c r="B46" s="197" t="s">
        <v>90</v>
      </c>
      <c r="C46" s="197" t="s">
        <v>64</v>
      </c>
      <c r="D46" s="187" t="n">
        <v>0.569444444444444</v>
      </c>
      <c r="E46" s="187" t="n">
        <v>0.645833333333333</v>
      </c>
      <c r="G46" s="186" t="s">
        <v>117</v>
      </c>
      <c r="H46" s="197" t="s">
        <v>69</v>
      </c>
      <c r="I46" s="188" t="n">
        <v>2101</v>
      </c>
      <c r="J46" s="188" t="n">
        <v>59260</v>
      </c>
      <c r="K46" s="189" t="n">
        <v>28.2056163731556</v>
      </c>
    </row>
    <row r="47" customFormat="false" ht="13.5" hidden="false" customHeight="false" outlineLevel="0" collapsed="false">
      <c r="A47" s="185" t="n">
        <v>3863</v>
      </c>
      <c r="B47" s="197" t="s">
        <v>95</v>
      </c>
      <c r="C47" s="197" t="s">
        <v>64</v>
      </c>
      <c r="D47" s="187" t="n">
        <v>0.489583333333333</v>
      </c>
      <c r="E47" s="187" t="n">
        <v>0.59375</v>
      </c>
      <c r="G47" s="186" t="s">
        <v>56</v>
      </c>
      <c r="H47" s="197" t="s">
        <v>67</v>
      </c>
      <c r="I47" s="188" t="n">
        <v>1476</v>
      </c>
      <c r="J47" s="188" t="n">
        <v>11870</v>
      </c>
      <c r="K47" s="189" t="n">
        <v>8.0420054200542</v>
      </c>
    </row>
    <row r="48" customFormat="false" ht="13.5" hidden="false" customHeight="false" outlineLevel="0" collapsed="false">
      <c r="A48" s="185" t="n">
        <v>3868</v>
      </c>
      <c r="B48" s="197" t="s">
        <v>95</v>
      </c>
      <c r="C48" s="197" t="s">
        <v>64</v>
      </c>
      <c r="D48" s="187" t="n">
        <v>0.489583333333333</v>
      </c>
      <c r="E48" s="187" t="n">
        <v>0.59375</v>
      </c>
      <c r="G48" s="186" t="s">
        <v>118</v>
      </c>
      <c r="H48" s="197" t="s">
        <v>69</v>
      </c>
      <c r="I48" s="188" t="n">
        <v>3352</v>
      </c>
      <c r="J48" s="188" t="n">
        <v>63870</v>
      </c>
      <c r="K48" s="189" t="n">
        <v>19.0542959427208</v>
      </c>
    </row>
    <row r="49" customFormat="false" ht="13.5" hidden="false" customHeight="false" outlineLevel="0" collapsed="false">
      <c r="A49" s="198" t="s">
        <v>58</v>
      </c>
    </row>
    <row r="50" customFormat="false" ht="13.5" hidden="false" customHeight="false" outlineLevel="0" collapsed="false">
      <c r="A50" s="199" t="s">
        <v>119</v>
      </c>
    </row>
    <row r="51" customFormat="false" ht="13.5" hidden="false" customHeight="false" outlineLevel="0" collapsed="false">
      <c r="A51" s="200" t="n">
        <v>709</v>
      </c>
      <c r="B51" s="201" t="s">
        <v>64</v>
      </c>
      <c r="C51" s="201" t="s">
        <v>65</v>
      </c>
      <c r="D51" s="202" t="n">
        <v>0.430555555555556</v>
      </c>
      <c r="E51" s="202" t="n">
        <v>0.503472222222222</v>
      </c>
      <c r="F51" s="202"/>
      <c r="G51" s="203" t="s">
        <v>66</v>
      </c>
      <c r="H51" s="201" t="s">
        <v>67</v>
      </c>
      <c r="I51" s="204" t="n">
        <v>765</v>
      </c>
      <c r="J51" s="204" t="n">
        <v>12920</v>
      </c>
      <c r="K51" s="205" t="n">
        <v>16.8888888888889</v>
      </c>
      <c r="L51" s="204"/>
      <c r="M51" s="204"/>
      <c r="N51" s="205"/>
    </row>
    <row r="52" customFormat="false" ht="13.5" hidden="false" customHeight="false" outlineLevel="0" collapsed="false">
      <c r="A52" s="185" t="n">
        <v>59</v>
      </c>
      <c r="B52" s="197" t="s">
        <v>65</v>
      </c>
      <c r="C52" s="197" t="s">
        <v>64</v>
      </c>
      <c r="D52" s="187" t="n">
        <v>0.545138888888889</v>
      </c>
      <c r="E52" s="187" t="n">
        <v>0.621527777777778</v>
      </c>
      <c r="F52" s="187" t="n">
        <f aca="false">D52-E51</f>
        <v>0.0416666666666667</v>
      </c>
      <c r="G52" s="186" t="s">
        <v>99</v>
      </c>
      <c r="H52" s="197" t="s">
        <v>67</v>
      </c>
      <c r="I52" s="188" t="n">
        <v>765</v>
      </c>
      <c r="J52" s="188" t="n">
        <v>13020</v>
      </c>
      <c r="K52" s="189" t="n">
        <v>17.0196078431373</v>
      </c>
      <c r="L52" s="188" t="n">
        <f aca="false">I51+I52</f>
        <v>1530</v>
      </c>
      <c r="M52" s="188" t="n">
        <f aca="false">J51+J52</f>
        <v>25940</v>
      </c>
      <c r="N52" s="189" t="n">
        <f aca="false">M52/L52</f>
        <v>16.9542483660131</v>
      </c>
    </row>
    <row r="53" customFormat="false" ht="13.5" hidden="false" customHeight="false" outlineLevel="0" collapsed="false">
      <c r="A53" s="185" t="n">
        <v>64</v>
      </c>
      <c r="B53" s="197" t="s">
        <v>65</v>
      </c>
      <c r="C53" s="197" t="s">
        <v>64</v>
      </c>
      <c r="D53" s="187" t="n">
        <v>0.545138888888889</v>
      </c>
      <c r="E53" s="187" t="n">
        <v>0.621527777777778</v>
      </c>
      <c r="F53" s="187" t="n">
        <f aca="false">D53-E51</f>
        <v>0.0416666666666667</v>
      </c>
      <c r="G53" s="186" t="s">
        <v>100</v>
      </c>
      <c r="H53" s="197" t="s">
        <v>69</v>
      </c>
      <c r="I53" s="188" t="n">
        <v>1930</v>
      </c>
      <c r="J53" s="188" t="n">
        <v>55620</v>
      </c>
      <c r="K53" s="189" t="n">
        <v>28.8186528497409</v>
      </c>
      <c r="L53" s="188" t="n">
        <f aca="false">I51+I53</f>
        <v>2695</v>
      </c>
      <c r="M53" s="188" t="n">
        <f aca="false">J51+J53</f>
        <v>68540</v>
      </c>
      <c r="N53" s="189" t="n">
        <f aca="false">M53/L53</f>
        <v>25.4322820037106</v>
      </c>
    </row>
    <row r="54" customFormat="false" ht="13.5" hidden="false" customHeight="false" outlineLevel="0" collapsed="false">
      <c r="A54" s="199" t="s">
        <v>120</v>
      </c>
    </row>
    <row r="55" customFormat="false" ht="13.5" hidden="false" customHeight="false" outlineLevel="0" collapsed="false">
      <c r="A55" s="206" t="n">
        <v>714</v>
      </c>
      <c r="B55" s="207" t="s">
        <v>64</v>
      </c>
      <c r="C55" s="207" t="s">
        <v>65</v>
      </c>
      <c r="D55" s="208" t="n">
        <v>0.430555555555556</v>
      </c>
      <c r="E55" s="208" t="n">
        <v>0.503472222222222</v>
      </c>
      <c r="F55" s="208"/>
      <c r="G55" s="209" t="s">
        <v>68</v>
      </c>
      <c r="H55" s="207" t="s">
        <v>69</v>
      </c>
      <c r="I55" s="210" t="n">
        <v>1930</v>
      </c>
      <c r="J55" s="210" t="n">
        <v>55620</v>
      </c>
      <c r="K55" s="211" t="n">
        <v>28.8186528497409</v>
      </c>
      <c r="L55" s="210"/>
      <c r="M55" s="210"/>
      <c r="N55" s="211"/>
    </row>
    <row r="56" customFormat="false" ht="13.5" hidden="false" customHeight="false" outlineLevel="0" collapsed="false">
      <c r="A56" s="185" t="n">
        <v>59</v>
      </c>
      <c r="B56" s="197" t="s">
        <v>65</v>
      </c>
      <c r="C56" s="197" t="s">
        <v>64</v>
      </c>
      <c r="D56" s="187" t="n">
        <v>0.545138888888889</v>
      </c>
      <c r="E56" s="187" t="n">
        <v>0.621527777777778</v>
      </c>
      <c r="F56" s="187" t="n">
        <f aca="false">D56-E55</f>
        <v>0.0416666666666667</v>
      </c>
      <c r="G56" s="186" t="s">
        <v>99</v>
      </c>
      <c r="H56" s="197" t="s">
        <v>67</v>
      </c>
      <c r="I56" s="188" t="n">
        <v>765</v>
      </c>
      <c r="J56" s="188" t="n">
        <v>13020</v>
      </c>
      <c r="K56" s="189" t="n">
        <v>17.0196078431373</v>
      </c>
      <c r="L56" s="188" t="n">
        <f aca="false">I55+I56</f>
        <v>2695</v>
      </c>
      <c r="M56" s="188" t="n">
        <f aca="false">J55+J56</f>
        <v>68640</v>
      </c>
      <c r="N56" s="189" t="n">
        <f aca="false">M56/L56</f>
        <v>25.469387755102</v>
      </c>
    </row>
    <row r="57" customFormat="false" ht="13.5" hidden="false" customHeight="false" outlineLevel="0" collapsed="false">
      <c r="A57" s="185" t="n">
        <v>64</v>
      </c>
      <c r="B57" s="197" t="s">
        <v>65</v>
      </c>
      <c r="C57" s="197" t="s">
        <v>64</v>
      </c>
      <c r="D57" s="187" t="n">
        <v>0.545138888888889</v>
      </c>
      <c r="E57" s="187" t="n">
        <v>0.621527777777778</v>
      </c>
      <c r="F57" s="187" t="n">
        <f aca="false">D57-E55</f>
        <v>0.0416666666666667</v>
      </c>
      <c r="G57" s="186" t="s">
        <v>100</v>
      </c>
      <c r="H57" s="197" t="s">
        <v>69</v>
      </c>
      <c r="I57" s="188" t="n">
        <v>1930</v>
      </c>
      <c r="J57" s="188" t="n">
        <v>55620</v>
      </c>
      <c r="K57" s="189" t="n">
        <v>28.8186528497409</v>
      </c>
      <c r="L57" s="188" t="n">
        <f aca="false">I55+I57</f>
        <v>3860</v>
      </c>
      <c r="M57" s="188" t="n">
        <f aca="false">J55+J57</f>
        <v>111240</v>
      </c>
      <c r="N57" s="189" t="n">
        <f aca="false">M57/L57</f>
        <v>28.8186528497409</v>
      </c>
    </row>
    <row r="58" customFormat="false" ht="13.5" hidden="false" customHeight="false" outlineLevel="0" collapsed="false">
      <c r="A58" s="199" t="s">
        <v>121</v>
      </c>
    </row>
    <row r="59" customFormat="false" ht="13.5" hidden="false" customHeight="false" outlineLevel="0" collapsed="false">
      <c r="A59" s="200" t="n">
        <v>720</v>
      </c>
      <c r="B59" s="201" t="s">
        <v>64</v>
      </c>
      <c r="C59" s="201" t="s">
        <v>65</v>
      </c>
      <c r="D59" s="202" t="n">
        <v>0.746527777777778</v>
      </c>
      <c r="E59" s="202" t="n">
        <v>0.819444444444445</v>
      </c>
      <c r="F59" s="202"/>
      <c r="G59" s="203" t="s">
        <v>70</v>
      </c>
      <c r="H59" s="201" t="s">
        <v>67</v>
      </c>
      <c r="I59" s="204" t="n">
        <v>765</v>
      </c>
      <c r="J59" s="204" t="n">
        <v>13420</v>
      </c>
      <c r="K59" s="205" t="n">
        <v>17.5424836601307</v>
      </c>
      <c r="L59" s="204"/>
      <c r="M59" s="204"/>
      <c r="N59" s="205"/>
    </row>
    <row r="60" customFormat="false" ht="13.5" hidden="false" customHeight="false" outlineLevel="0" collapsed="false">
      <c r="A60" s="199" t="s">
        <v>122</v>
      </c>
    </row>
    <row r="61" customFormat="false" ht="13.5" hidden="false" customHeight="false" outlineLevel="0" collapsed="false">
      <c r="A61" s="206" t="n">
        <v>725</v>
      </c>
      <c r="B61" s="207" t="s">
        <v>64</v>
      </c>
      <c r="C61" s="207" t="s">
        <v>65</v>
      </c>
      <c r="D61" s="208" t="n">
        <v>0.746527777777778</v>
      </c>
      <c r="E61" s="208" t="n">
        <v>0.819444444444445</v>
      </c>
      <c r="F61" s="208"/>
      <c r="G61" s="209" t="s">
        <v>71</v>
      </c>
      <c r="H61" s="207" t="s">
        <v>69</v>
      </c>
      <c r="I61" s="210" t="n">
        <v>1930</v>
      </c>
      <c r="J61" s="210" t="n">
        <v>55620</v>
      </c>
      <c r="K61" s="211" t="n">
        <v>28.8186528497409</v>
      </c>
      <c r="L61" s="210"/>
      <c r="M61" s="210"/>
      <c r="N61" s="211"/>
    </row>
    <row r="62" customFormat="false" ht="13.5" hidden="false" customHeight="false" outlineLevel="0" collapsed="false">
      <c r="A62" s="199" t="s">
        <v>123</v>
      </c>
    </row>
    <row r="63" customFormat="false" ht="13.5" hidden="false" customHeight="false" outlineLevel="0" collapsed="false">
      <c r="A63" s="200" t="n">
        <v>729</v>
      </c>
      <c r="B63" s="201" t="s">
        <v>64</v>
      </c>
      <c r="C63" s="201" t="s">
        <v>72</v>
      </c>
      <c r="D63" s="202" t="n">
        <v>0.416666666666667</v>
      </c>
      <c r="E63" s="202" t="n">
        <v>0.458333333333333</v>
      </c>
      <c r="F63" s="202"/>
      <c r="G63" s="203" t="s">
        <v>73</v>
      </c>
      <c r="H63" s="201" t="s">
        <v>74</v>
      </c>
      <c r="I63" s="204" t="n">
        <v>665</v>
      </c>
      <c r="J63" s="204" t="n">
        <v>18280</v>
      </c>
      <c r="K63" s="205" t="n">
        <v>27.4887218045113</v>
      </c>
      <c r="L63" s="204"/>
      <c r="M63" s="204"/>
      <c r="N63" s="205"/>
    </row>
    <row r="64" customFormat="false" ht="13.5" hidden="false" customHeight="false" outlineLevel="0" collapsed="false">
      <c r="A64" s="185" t="n">
        <v>529</v>
      </c>
      <c r="B64" s="197" t="s">
        <v>72</v>
      </c>
      <c r="C64" s="197" t="s">
        <v>64</v>
      </c>
      <c r="D64" s="187" t="n">
        <v>0.607638888888889</v>
      </c>
      <c r="E64" s="187" t="n">
        <v>0.65625</v>
      </c>
      <c r="F64" s="187" t="n">
        <f aca="false">D64-E63</f>
        <v>0.149305555555556</v>
      </c>
      <c r="G64" s="186" t="s">
        <v>102</v>
      </c>
      <c r="H64" s="197" t="s">
        <v>74</v>
      </c>
      <c r="I64" s="188" t="n">
        <v>665</v>
      </c>
      <c r="J64" s="188" t="n">
        <v>18280</v>
      </c>
      <c r="K64" s="189" t="n">
        <v>27.4887218045113</v>
      </c>
      <c r="L64" s="188" t="n">
        <f aca="false">I63+I64</f>
        <v>1330</v>
      </c>
      <c r="M64" s="188" t="n">
        <f aca="false">J63+J64</f>
        <v>36560</v>
      </c>
      <c r="N64" s="189" t="n">
        <f aca="false">M64/L64</f>
        <v>27.4887218045113</v>
      </c>
    </row>
    <row r="65" customFormat="false" ht="13.5" hidden="false" customHeight="false" outlineLevel="0" collapsed="false">
      <c r="A65" s="185" t="n">
        <v>536</v>
      </c>
      <c r="B65" s="197" t="s">
        <v>72</v>
      </c>
      <c r="C65" s="197" t="s">
        <v>64</v>
      </c>
      <c r="D65" s="187" t="n">
        <v>0.732638888888889</v>
      </c>
      <c r="E65" s="187" t="n">
        <v>0.777777777777778</v>
      </c>
      <c r="F65" s="187" t="n">
        <f aca="false">D65-E63</f>
        <v>0.274305555555556</v>
      </c>
      <c r="G65" s="186" t="s">
        <v>103</v>
      </c>
      <c r="H65" s="197" t="s">
        <v>74</v>
      </c>
      <c r="I65" s="188" t="n">
        <v>665</v>
      </c>
      <c r="J65" s="188" t="n">
        <v>18280</v>
      </c>
      <c r="K65" s="189" t="n">
        <v>27.4887218045113</v>
      </c>
      <c r="L65" s="188" t="n">
        <f aca="false">I63+I65</f>
        <v>1330</v>
      </c>
      <c r="M65" s="188" t="n">
        <f aca="false">J63+J65</f>
        <v>36560</v>
      </c>
      <c r="N65" s="189" t="n">
        <f aca="false">M65/L65</f>
        <v>27.4887218045113</v>
      </c>
    </row>
    <row r="66" customFormat="false" ht="13.5" hidden="false" customHeight="false" outlineLevel="0" collapsed="false">
      <c r="A66" s="199" t="s">
        <v>124</v>
      </c>
    </row>
    <row r="67" customFormat="false" ht="13.5" hidden="false" customHeight="false" outlineLevel="0" collapsed="false">
      <c r="A67" s="200" t="n">
        <v>736</v>
      </c>
      <c r="B67" s="201" t="s">
        <v>64</v>
      </c>
      <c r="C67" s="201" t="s">
        <v>72</v>
      </c>
      <c r="D67" s="202" t="n">
        <v>0.666666666666667</v>
      </c>
      <c r="E67" s="202" t="n">
        <v>0.711805555555555</v>
      </c>
      <c r="F67" s="202"/>
      <c r="G67" s="203" t="s">
        <v>75</v>
      </c>
      <c r="H67" s="201" t="s">
        <v>74</v>
      </c>
      <c r="I67" s="204" t="n">
        <v>665</v>
      </c>
      <c r="J67" s="204" t="n">
        <v>18280</v>
      </c>
      <c r="K67" s="205" t="n">
        <v>27.4887218045113</v>
      </c>
      <c r="L67" s="204"/>
      <c r="M67" s="204"/>
      <c r="N67" s="205"/>
    </row>
    <row r="68" customFormat="false" ht="13.5" hidden="false" customHeight="false" outlineLevel="0" collapsed="false">
      <c r="A68" s="199" t="s">
        <v>125</v>
      </c>
    </row>
    <row r="69" customFormat="false" ht="13.5" hidden="false" customHeight="false" outlineLevel="0" collapsed="false">
      <c r="A69" s="200" t="n">
        <v>743</v>
      </c>
      <c r="B69" s="201" t="s">
        <v>64</v>
      </c>
      <c r="C69" s="201" t="s">
        <v>72</v>
      </c>
      <c r="D69" s="202" t="n">
        <v>0.795138888888889</v>
      </c>
      <c r="E69" s="202" t="n">
        <v>0.84375</v>
      </c>
      <c r="F69" s="202"/>
      <c r="G69" s="203" t="s">
        <v>76</v>
      </c>
      <c r="H69" s="201" t="s">
        <v>74</v>
      </c>
      <c r="I69" s="204" t="n">
        <v>665</v>
      </c>
      <c r="J69" s="204" t="n">
        <v>18280</v>
      </c>
      <c r="K69" s="205" t="n">
        <v>27.4887218045113</v>
      </c>
      <c r="L69" s="204"/>
      <c r="M69" s="204"/>
      <c r="N69" s="205"/>
    </row>
    <row r="70" customFormat="false" ht="13.5" hidden="false" customHeight="false" outlineLevel="0" collapsed="false">
      <c r="A70" s="199" t="s">
        <v>126</v>
      </c>
    </row>
    <row r="71" customFormat="false" ht="13.5" hidden="false" customHeight="false" outlineLevel="0" collapsed="false">
      <c r="A71" s="200" t="n">
        <v>752</v>
      </c>
      <c r="B71" s="201" t="s">
        <v>64</v>
      </c>
      <c r="C71" s="201" t="s">
        <v>77</v>
      </c>
      <c r="D71" s="202" t="n">
        <v>0.663194444444444</v>
      </c>
      <c r="E71" s="202" t="n">
        <v>0.715277777777778</v>
      </c>
      <c r="F71" s="202"/>
      <c r="G71" s="203" t="s">
        <v>78</v>
      </c>
      <c r="H71" s="201" t="s">
        <v>67</v>
      </c>
      <c r="I71" s="204" t="n">
        <v>289</v>
      </c>
      <c r="J71" s="204" t="n">
        <v>6890</v>
      </c>
      <c r="K71" s="205" t="n">
        <v>23.840830449827</v>
      </c>
      <c r="L71" s="204"/>
      <c r="M71" s="204"/>
      <c r="N71" s="205"/>
    </row>
    <row r="72" customFormat="false" ht="13.5" hidden="false" customHeight="false" outlineLevel="0" collapsed="false">
      <c r="A72" s="199" t="s">
        <v>127</v>
      </c>
    </row>
    <row r="73" customFormat="false" ht="13.5" hidden="false" customHeight="false" outlineLevel="0" collapsed="false">
      <c r="A73" s="206" t="n">
        <v>757</v>
      </c>
      <c r="B73" s="207" t="s">
        <v>64</v>
      </c>
      <c r="C73" s="207" t="s">
        <v>77</v>
      </c>
      <c r="D73" s="208" t="n">
        <v>0.663194444444444</v>
      </c>
      <c r="E73" s="208" t="n">
        <v>0.715277777777778</v>
      </c>
      <c r="F73" s="208"/>
      <c r="G73" s="209" t="s">
        <v>79</v>
      </c>
      <c r="H73" s="207" t="s">
        <v>69</v>
      </c>
      <c r="I73" s="210" t="n">
        <v>979</v>
      </c>
      <c r="J73" s="210" t="n">
        <v>31190</v>
      </c>
      <c r="K73" s="211" t="n">
        <v>31.8590398365679</v>
      </c>
      <c r="L73" s="210"/>
      <c r="M73" s="210"/>
      <c r="N73" s="211"/>
    </row>
    <row r="74" customFormat="false" ht="13.5" hidden="false" customHeight="false" outlineLevel="0" collapsed="false">
      <c r="A74" s="199" t="s">
        <v>128</v>
      </c>
    </row>
    <row r="75" customFormat="false" ht="13.5" hidden="false" customHeight="false" outlineLevel="0" collapsed="false">
      <c r="A75" s="200" t="n">
        <v>761</v>
      </c>
      <c r="B75" s="201" t="s">
        <v>64</v>
      </c>
      <c r="C75" s="201" t="s">
        <v>77</v>
      </c>
      <c r="D75" s="202" t="n">
        <v>0.711805555555555</v>
      </c>
      <c r="E75" s="202" t="n">
        <v>0.763888888888889</v>
      </c>
      <c r="F75" s="202"/>
      <c r="G75" s="203" t="s">
        <v>80</v>
      </c>
      <c r="H75" s="201" t="s">
        <v>74</v>
      </c>
      <c r="I75" s="204" t="n">
        <v>689</v>
      </c>
      <c r="J75" s="204" t="n">
        <v>14890</v>
      </c>
      <c r="K75" s="205" t="n">
        <v>21.611030478955</v>
      </c>
      <c r="L75" s="204"/>
      <c r="M75" s="204"/>
      <c r="N75" s="205"/>
    </row>
    <row r="76" customFormat="false" ht="13.5" hidden="false" customHeight="false" outlineLevel="0" collapsed="false">
      <c r="A76" s="199" t="s">
        <v>129</v>
      </c>
    </row>
    <row r="77" customFormat="false" ht="13.5" hidden="false" customHeight="false" outlineLevel="0" collapsed="false">
      <c r="A77" s="206" t="n">
        <v>768</v>
      </c>
      <c r="B77" s="207" t="s">
        <v>64</v>
      </c>
      <c r="C77" s="207" t="s">
        <v>77</v>
      </c>
      <c r="D77" s="208" t="n">
        <v>0.711805555555555</v>
      </c>
      <c r="E77" s="208" t="n">
        <v>0.763888888888889</v>
      </c>
      <c r="F77" s="208"/>
      <c r="G77" s="209" t="s">
        <v>81</v>
      </c>
      <c r="H77" s="207" t="s">
        <v>69</v>
      </c>
      <c r="I77" s="210" t="n">
        <v>979</v>
      </c>
      <c r="J77" s="210" t="n">
        <v>31190</v>
      </c>
      <c r="K77" s="211" t="n">
        <v>31.8590398365679</v>
      </c>
      <c r="L77" s="210"/>
      <c r="M77" s="210"/>
      <c r="N77" s="211"/>
    </row>
    <row r="78" customFormat="false" ht="13.5" hidden="false" customHeight="false" outlineLevel="0" collapsed="false">
      <c r="A78" s="199" t="s">
        <v>130</v>
      </c>
    </row>
    <row r="79" customFormat="false" ht="13.5" hidden="false" customHeight="false" outlineLevel="0" collapsed="false">
      <c r="A79" s="200" t="n">
        <v>772</v>
      </c>
      <c r="B79" s="201" t="s">
        <v>64</v>
      </c>
      <c r="C79" s="201" t="s">
        <v>77</v>
      </c>
      <c r="D79" s="202" t="n">
        <v>0.767361111111111</v>
      </c>
      <c r="E79" s="202" t="n">
        <v>0.822916666666667</v>
      </c>
      <c r="F79" s="202"/>
      <c r="G79" s="203" t="s">
        <v>82</v>
      </c>
      <c r="H79" s="201" t="s">
        <v>74</v>
      </c>
      <c r="I79" s="204" t="n">
        <v>689</v>
      </c>
      <c r="J79" s="204" t="n">
        <v>14890</v>
      </c>
      <c r="K79" s="205" t="n">
        <v>21.611030478955</v>
      </c>
      <c r="L79" s="204"/>
      <c r="M79" s="204"/>
      <c r="N79" s="205"/>
    </row>
    <row r="80" customFormat="false" ht="13.5" hidden="false" customHeight="false" outlineLevel="0" collapsed="false">
      <c r="A80" s="199" t="s">
        <v>131</v>
      </c>
    </row>
    <row r="81" customFormat="false" ht="13.5" hidden="false" customHeight="false" outlineLevel="0" collapsed="false">
      <c r="A81" s="200" t="n">
        <v>781</v>
      </c>
      <c r="B81" s="201" t="s">
        <v>64</v>
      </c>
      <c r="C81" s="201" t="s">
        <v>83</v>
      </c>
      <c r="D81" s="202" t="n">
        <v>0.694444444444445</v>
      </c>
      <c r="E81" s="202" t="n">
        <v>0.753472222222222</v>
      </c>
      <c r="F81" s="202"/>
      <c r="G81" s="203" t="s">
        <v>84</v>
      </c>
      <c r="H81" s="201" t="s">
        <v>67</v>
      </c>
      <c r="I81" s="204" t="n">
        <v>420</v>
      </c>
      <c r="J81" s="204" t="n">
        <v>11510</v>
      </c>
      <c r="K81" s="205" t="n">
        <v>27.4047619047619</v>
      </c>
      <c r="L81" s="204"/>
      <c r="M81" s="204"/>
      <c r="N81" s="205"/>
    </row>
    <row r="82" customFormat="false" ht="13.5" hidden="false" customHeight="false" outlineLevel="0" collapsed="false">
      <c r="A82" s="199" t="s">
        <v>132</v>
      </c>
    </row>
    <row r="83" customFormat="false" ht="13.5" hidden="false" customHeight="false" outlineLevel="0" collapsed="false">
      <c r="A83" s="206" t="n">
        <v>786</v>
      </c>
      <c r="B83" s="207" t="s">
        <v>64</v>
      </c>
      <c r="C83" s="207" t="s">
        <v>83</v>
      </c>
      <c r="D83" s="208" t="n">
        <v>0.694444444444445</v>
      </c>
      <c r="E83" s="208" t="n">
        <v>0.753472222222222</v>
      </c>
      <c r="F83" s="208"/>
      <c r="G83" s="209" t="s">
        <v>85</v>
      </c>
      <c r="H83" s="207" t="s">
        <v>69</v>
      </c>
      <c r="I83" s="210" t="n">
        <v>1240</v>
      </c>
      <c r="J83" s="210" t="n">
        <v>39010</v>
      </c>
      <c r="K83" s="211" t="n">
        <v>31.4596774193548</v>
      </c>
      <c r="L83" s="210"/>
      <c r="M83" s="210"/>
      <c r="N83" s="211"/>
    </row>
    <row r="84" customFormat="false" ht="13.5" hidden="false" customHeight="false" outlineLevel="0" collapsed="false">
      <c r="A84" s="199" t="s">
        <v>133</v>
      </c>
    </row>
    <row r="85" customFormat="false" ht="13.5" hidden="false" customHeight="false" outlineLevel="0" collapsed="false">
      <c r="A85" s="200" t="n">
        <v>792</v>
      </c>
      <c r="B85" s="201" t="s">
        <v>64</v>
      </c>
      <c r="C85" s="201" t="s">
        <v>83</v>
      </c>
      <c r="D85" s="202" t="n">
        <v>0.756944444444445</v>
      </c>
      <c r="E85" s="202" t="n">
        <v>0.819444444444445</v>
      </c>
      <c r="F85" s="202"/>
      <c r="G85" s="203" t="s">
        <v>86</v>
      </c>
      <c r="H85" s="201" t="s">
        <v>67</v>
      </c>
      <c r="I85" s="204" t="n">
        <v>420</v>
      </c>
      <c r="J85" s="204" t="n">
        <v>11910</v>
      </c>
      <c r="K85" s="205" t="n">
        <v>28.3571428571429</v>
      </c>
      <c r="L85" s="204"/>
      <c r="M85" s="204"/>
      <c r="N85" s="205"/>
    </row>
    <row r="86" customFormat="false" ht="13.5" hidden="false" customHeight="false" outlineLevel="0" collapsed="false">
      <c r="A86" s="199" t="s">
        <v>134</v>
      </c>
    </row>
    <row r="87" customFormat="false" ht="13.5" hidden="false" customHeight="false" outlineLevel="0" collapsed="false">
      <c r="A87" s="206" t="n">
        <v>797</v>
      </c>
      <c r="B87" s="207" t="s">
        <v>64</v>
      </c>
      <c r="C87" s="207" t="s">
        <v>83</v>
      </c>
      <c r="D87" s="208" t="n">
        <v>0.756944444444445</v>
      </c>
      <c r="E87" s="208" t="n">
        <v>0.819444444444445</v>
      </c>
      <c r="F87" s="208"/>
      <c r="G87" s="209" t="s">
        <v>87</v>
      </c>
      <c r="H87" s="207" t="s">
        <v>69</v>
      </c>
      <c r="I87" s="210" t="n">
        <v>1240</v>
      </c>
      <c r="J87" s="210" t="n">
        <v>39010</v>
      </c>
      <c r="K87" s="211" t="n">
        <v>31.4596774193548</v>
      </c>
      <c r="L87" s="210"/>
      <c r="M87" s="210"/>
      <c r="N87" s="211"/>
    </row>
    <row r="88" customFormat="false" ht="13.5" hidden="false" customHeight="false" outlineLevel="0" collapsed="false">
      <c r="A88" s="199" t="s">
        <v>135</v>
      </c>
    </row>
    <row r="89" customFormat="false" ht="13.5" hidden="false" customHeight="false" outlineLevel="0" collapsed="false">
      <c r="A89" s="200" t="n">
        <v>803</v>
      </c>
      <c r="B89" s="201" t="s">
        <v>64</v>
      </c>
      <c r="C89" s="201" t="s">
        <v>88</v>
      </c>
      <c r="D89" s="202" t="n">
        <v>0.729166666666667</v>
      </c>
      <c r="E89" s="202" t="n">
        <v>0.798611111111111</v>
      </c>
      <c r="F89" s="202"/>
      <c r="G89" s="203" t="s">
        <v>89</v>
      </c>
      <c r="H89" s="201" t="s">
        <v>67</v>
      </c>
      <c r="I89" s="204" t="n">
        <v>621</v>
      </c>
      <c r="J89" s="204" t="n">
        <v>11750</v>
      </c>
      <c r="K89" s="205" t="n">
        <v>18.9210950080515</v>
      </c>
      <c r="L89" s="204"/>
      <c r="M89" s="204"/>
      <c r="N89" s="205"/>
    </row>
    <row r="90" customFormat="false" ht="13.5" hidden="false" customHeight="false" outlineLevel="0" collapsed="false">
      <c r="A90" s="199" t="s">
        <v>136</v>
      </c>
    </row>
    <row r="91" customFormat="false" ht="13.5" hidden="false" customHeight="false" outlineLevel="0" collapsed="false">
      <c r="A91" s="200" t="n">
        <v>810</v>
      </c>
      <c r="B91" s="201" t="s">
        <v>64</v>
      </c>
      <c r="C91" s="201" t="s">
        <v>90</v>
      </c>
      <c r="D91" s="202" t="n">
        <v>0.416666666666667</v>
      </c>
      <c r="E91" s="202" t="n">
        <v>0.510416666666667</v>
      </c>
      <c r="F91" s="202"/>
      <c r="G91" s="203" t="s">
        <v>91</v>
      </c>
      <c r="H91" s="201" t="s">
        <v>67</v>
      </c>
      <c r="I91" s="204" t="n">
        <v>850</v>
      </c>
      <c r="J91" s="204" t="n">
        <v>13860</v>
      </c>
      <c r="K91" s="205" t="n">
        <v>16.3058823529412</v>
      </c>
      <c r="L91" s="204"/>
      <c r="M91" s="204"/>
      <c r="N91" s="205"/>
    </row>
    <row r="92" customFormat="false" ht="13.5" hidden="false" customHeight="false" outlineLevel="0" collapsed="false">
      <c r="A92" s="185" t="n">
        <v>3048</v>
      </c>
      <c r="B92" s="197" t="s">
        <v>90</v>
      </c>
      <c r="C92" s="197" t="s">
        <v>64</v>
      </c>
      <c r="D92" s="187" t="n">
        <v>0.569444444444444</v>
      </c>
      <c r="E92" s="187" t="n">
        <v>0.645833333333333</v>
      </c>
      <c r="F92" s="187" t="n">
        <f aca="false">D92-E91</f>
        <v>0.0590277777777778</v>
      </c>
      <c r="G92" s="186" t="s">
        <v>116</v>
      </c>
      <c r="H92" s="197" t="s">
        <v>67</v>
      </c>
      <c r="I92" s="188" t="n">
        <v>850</v>
      </c>
      <c r="J92" s="188" t="n">
        <v>13860</v>
      </c>
      <c r="K92" s="189" t="n">
        <v>16.3058823529412</v>
      </c>
      <c r="L92" s="188" t="n">
        <f aca="false">I91+I92</f>
        <v>1700</v>
      </c>
      <c r="M92" s="188" t="n">
        <f aca="false">J91+J92</f>
        <v>27720</v>
      </c>
      <c r="N92" s="189" t="n">
        <f aca="false">M92/L92</f>
        <v>16.3058823529412</v>
      </c>
    </row>
    <row r="93" customFormat="false" ht="13.5" hidden="false" customHeight="false" outlineLevel="0" collapsed="false">
      <c r="A93" s="185" t="n">
        <v>3053</v>
      </c>
      <c r="B93" s="197" t="s">
        <v>90</v>
      </c>
      <c r="C93" s="197" t="s">
        <v>64</v>
      </c>
      <c r="D93" s="187" t="n">
        <v>0.569444444444444</v>
      </c>
      <c r="E93" s="187" t="n">
        <v>0.645833333333333</v>
      </c>
      <c r="F93" s="187" t="n">
        <f aca="false">D93-E91</f>
        <v>0.0590277777777778</v>
      </c>
      <c r="G93" s="186" t="s">
        <v>117</v>
      </c>
      <c r="H93" s="197" t="s">
        <v>69</v>
      </c>
      <c r="I93" s="188" t="n">
        <v>2101</v>
      </c>
      <c r="J93" s="188" t="n">
        <v>59260</v>
      </c>
      <c r="K93" s="189" t="n">
        <v>28.2056163731556</v>
      </c>
      <c r="L93" s="188" t="n">
        <f aca="false">I91+I93</f>
        <v>2951</v>
      </c>
      <c r="M93" s="188" t="n">
        <f aca="false">J91+J93</f>
        <v>73120</v>
      </c>
      <c r="N93" s="189" t="n">
        <f aca="false">M93/L93</f>
        <v>24.778041341918</v>
      </c>
    </row>
    <row r="94" customFormat="false" ht="13.5" hidden="false" customHeight="false" outlineLevel="0" collapsed="false">
      <c r="A94" s="199" t="s">
        <v>137</v>
      </c>
    </row>
    <row r="95" customFormat="false" ht="13.5" hidden="false" customHeight="false" outlineLevel="0" collapsed="false">
      <c r="A95" s="206" t="n">
        <v>815</v>
      </c>
      <c r="B95" s="207" t="s">
        <v>64</v>
      </c>
      <c r="C95" s="207" t="s">
        <v>90</v>
      </c>
      <c r="D95" s="208" t="n">
        <v>0.416666666666667</v>
      </c>
      <c r="E95" s="208" t="n">
        <v>0.510416666666667</v>
      </c>
      <c r="F95" s="208"/>
      <c r="G95" s="209" t="s">
        <v>92</v>
      </c>
      <c r="H95" s="207" t="s">
        <v>69</v>
      </c>
      <c r="I95" s="210" t="n">
        <v>2101</v>
      </c>
      <c r="J95" s="210" t="n">
        <v>59260</v>
      </c>
      <c r="K95" s="211" t="n">
        <v>28.2056163731556</v>
      </c>
      <c r="L95" s="210"/>
      <c r="M95" s="210"/>
      <c r="N95" s="211"/>
    </row>
    <row r="96" customFormat="false" ht="13.5" hidden="false" customHeight="false" outlineLevel="0" collapsed="false">
      <c r="A96" s="185" t="n">
        <v>3048</v>
      </c>
      <c r="B96" s="197" t="s">
        <v>90</v>
      </c>
      <c r="C96" s="197" t="s">
        <v>64</v>
      </c>
      <c r="D96" s="187" t="n">
        <v>0.569444444444444</v>
      </c>
      <c r="E96" s="187" t="n">
        <v>0.645833333333333</v>
      </c>
      <c r="F96" s="187" t="n">
        <f aca="false">D96-E95</f>
        <v>0.0590277777777778</v>
      </c>
      <c r="G96" s="186" t="s">
        <v>116</v>
      </c>
      <c r="H96" s="197" t="s">
        <v>67</v>
      </c>
      <c r="I96" s="188" t="n">
        <v>850</v>
      </c>
      <c r="J96" s="188" t="n">
        <v>13860</v>
      </c>
      <c r="K96" s="189" t="n">
        <v>16.3058823529412</v>
      </c>
      <c r="L96" s="188" t="n">
        <f aca="false">I95+I96</f>
        <v>2951</v>
      </c>
      <c r="M96" s="188" t="n">
        <f aca="false">J95+J96</f>
        <v>73120</v>
      </c>
      <c r="N96" s="189" t="n">
        <f aca="false">M96/L96</f>
        <v>24.778041341918</v>
      </c>
    </row>
    <row r="97" customFormat="false" ht="13.5" hidden="false" customHeight="false" outlineLevel="0" collapsed="false">
      <c r="A97" s="185" t="n">
        <v>3053</v>
      </c>
      <c r="B97" s="197" t="s">
        <v>90</v>
      </c>
      <c r="C97" s="197" t="s">
        <v>64</v>
      </c>
      <c r="D97" s="187" t="n">
        <v>0.569444444444444</v>
      </c>
      <c r="E97" s="187" t="n">
        <v>0.645833333333333</v>
      </c>
      <c r="F97" s="187" t="n">
        <f aca="false">D97-E95</f>
        <v>0.0590277777777778</v>
      </c>
      <c r="G97" s="186" t="s">
        <v>117</v>
      </c>
      <c r="H97" s="197" t="s">
        <v>69</v>
      </c>
      <c r="I97" s="188" t="n">
        <v>2101</v>
      </c>
      <c r="J97" s="188" t="n">
        <v>59260</v>
      </c>
      <c r="K97" s="189" t="n">
        <v>28.2056163731556</v>
      </c>
      <c r="L97" s="188" t="n">
        <f aca="false">I95+I97</f>
        <v>4202</v>
      </c>
      <c r="M97" s="188" t="n">
        <f aca="false">J95+J97</f>
        <v>118520</v>
      </c>
      <c r="N97" s="189" t="n">
        <f aca="false">M97/L97</f>
        <v>28.2056163731556</v>
      </c>
    </row>
    <row r="98" customFormat="false" ht="13.5" hidden="false" customHeight="false" outlineLevel="0" collapsed="false">
      <c r="A98" s="199" t="s">
        <v>138</v>
      </c>
    </row>
    <row r="99" customFormat="false" ht="13.5" hidden="false" customHeight="false" outlineLevel="0" collapsed="false">
      <c r="A99" s="200" t="n">
        <v>821</v>
      </c>
      <c r="B99" s="201" t="s">
        <v>64</v>
      </c>
      <c r="C99" s="201" t="s">
        <v>90</v>
      </c>
      <c r="D99" s="202" t="n">
        <v>0.739583333333333</v>
      </c>
      <c r="E99" s="202" t="n">
        <v>0.836805555555555</v>
      </c>
      <c r="F99" s="202"/>
      <c r="G99" s="203" t="s">
        <v>93</v>
      </c>
      <c r="H99" s="201" t="s">
        <v>67</v>
      </c>
      <c r="I99" s="204" t="n">
        <v>850</v>
      </c>
      <c r="J99" s="204" t="n">
        <v>13860</v>
      </c>
      <c r="K99" s="205" t="n">
        <v>16.3058823529412</v>
      </c>
      <c r="L99" s="204"/>
      <c r="M99" s="204"/>
      <c r="N99" s="205"/>
    </row>
    <row r="100" customFormat="false" ht="13.5" hidden="false" customHeight="false" outlineLevel="0" collapsed="false">
      <c r="A100" s="199" t="s">
        <v>139</v>
      </c>
    </row>
    <row r="101" customFormat="false" ht="13.5" hidden="false" customHeight="false" outlineLevel="0" collapsed="false">
      <c r="A101" s="206" t="n">
        <v>826</v>
      </c>
      <c r="B101" s="207" t="s">
        <v>64</v>
      </c>
      <c r="C101" s="207" t="s">
        <v>90</v>
      </c>
      <c r="D101" s="208" t="n">
        <v>0.739583333333333</v>
      </c>
      <c r="E101" s="208" t="n">
        <v>0.836805555555555</v>
      </c>
      <c r="F101" s="208"/>
      <c r="G101" s="209" t="s">
        <v>94</v>
      </c>
      <c r="H101" s="207" t="s">
        <v>69</v>
      </c>
      <c r="I101" s="210" t="n">
        <v>2101</v>
      </c>
      <c r="J101" s="210" t="n">
        <v>59260</v>
      </c>
      <c r="K101" s="211" t="n">
        <v>28.2056163731556</v>
      </c>
      <c r="L101" s="210"/>
      <c r="M101" s="210"/>
      <c r="N101" s="211"/>
    </row>
    <row r="102" customFormat="false" ht="13.5" hidden="false" customHeight="false" outlineLevel="0" collapsed="false">
      <c r="A102" s="199" t="s">
        <v>140</v>
      </c>
    </row>
    <row r="103" customFormat="false" ht="13.5" hidden="false" customHeight="false" outlineLevel="0" collapsed="false">
      <c r="A103" s="200" t="n">
        <v>832</v>
      </c>
      <c r="B103" s="201" t="s">
        <v>64</v>
      </c>
      <c r="C103" s="201" t="s">
        <v>95</v>
      </c>
      <c r="D103" s="202" t="n">
        <v>0.746527777777778</v>
      </c>
      <c r="E103" s="202" t="n">
        <v>0.878472222222222</v>
      </c>
      <c r="F103" s="202"/>
      <c r="G103" s="203" t="s">
        <v>21</v>
      </c>
      <c r="H103" s="201" t="s">
        <v>67</v>
      </c>
      <c r="I103" s="204" t="n">
        <v>1476</v>
      </c>
      <c r="J103" s="204" t="n">
        <v>11870</v>
      </c>
      <c r="K103" s="205" t="n">
        <v>8.0420054200542</v>
      </c>
      <c r="L103" s="204"/>
      <c r="M103" s="204"/>
      <c r="N103" s="205"/>
    </row>
    <row r="104" customFormat="false" ht="13.5" hidden="false" customHeight="false" outlineLevel="0" collapsed="false">
      <c r="A104" s="199" t="s">
        <v>141</v>
      </c>
    </row>
    <row r="105" customFormat="false" ht="13.5" hidden="false" customHeight="false" outlineLevel="0" collapsed="false">
      <c r="A105" s="206" t="n">
        <v>837</v>
      </c>
      <c r="B105" s="207" t="s">
        <v>64</v>
      </c>
      <c r="C105" s="207" t="s">
        <v>95</v>
      </c>
      <c r="D105" s="208" t="n">
        <v>0.746527777777778</v>
      </c>
      <c r="E105" s="208" t="n">
        <v>0.878472222222222</v>
      </c>
      <c r="F105" s="208"/>
      <c r="G105" s="209" t="s">
        <v>96</v>
      </c>
      <c r="H105" s="207" t="s">
        <v>69</v>
      </c>
      <c r="I105" s="210" t="n">
        <v>3352</v>
      </c>
      <c r="J105" s="210" t="n">
        <v>63870</v>
      </c>
      <c r="K105" s="211" t="n">
        <v>19.0542959427208</v>
      </c>
      <c r="L105" s="210"/>
      <c r="M105" s="210"/>
      <c r="N105" s="211"/>
    </row>
    <row r="106" customFormat="false" ht="13.5" hidden="false" customHeight="false" outlineLevel="0" collapsed="false">
      <c r="A106" s="212" t="s">
        <v>142</v>
      </c>
    </row>
    <row r="107" customFormat="false" ht="13.5" hidden="false" customHeight="false" outlineLevel="0" collapsed="false">
      <c r="A107" s="185" t="n">
        <v>707</v>
      </c>
      <c r="B107" s="197" t="s">
        <v>64</v>
      </c>
      <c r="C107" s="197" t="s">
        <v>65</v>
      </c>
      <c r="D107" s="187" t="n">
        <v>0.430555555555556</v>
      </c>
      <c r="E107" s="187" t="n">
        <v>0.503472222222222</v>
      </c>
      <c r="G107" s="186" t="s">
        <v>143</v>
      </c>
      <c r="H107" s="197" t="s">
        <v>74</v>
      </c>
      <c r="I107" s="188" t="n">
        <v>1165</v>
      </c>
      <c r="J107" s="188" t="n">
        <v>34620</v>
      </c>
      <c r="K107" s="189" t="n">
        <v>29.7167381974249</v>
      </c>
    </row>
    <row r="108" customFormat="false" ht="13.5" hidden="false" customHeight="false" outlineLevel="0" collapsed="false">
      <c r="A108" s="185" t="n">
        <v>708</v>
      </c>
      <c r="B108" s="197" t="s">
        <v>64</v>
      </c>
      <c r="C108" s="197" t="s">
        <v>65</v>
      </c>
      <c r="D108" s="187" t="n">
        <v>0.430555555555556</v>
      </c>
      <c r="E108" s="187" t="n">
        <v>0.503472222222222</v>
      </c>
      <c r="G108" s="186" t="s">
        <v>143</v>
      </c>
      <c r="H108" s="197" t="s">
        <v>144</v>
      </c>
      <c r="I108" s="188" t="n">
        <v>1165</v>
      </c>
      <c r="J108" s="188" t="n">
        <v>34720</v>
      </c>
      <c r="K108" s="189" t="n">
        <v>29.8025751072961</v>
      </c>
    </row>
    <row r="109" customFormat="false" ht="13.5" hidden="false" customHeight="false" outlineLevel="0" collapsed="false">
      <c r="A109" s="185" t="n">
        <v>709</v>
      </c>
      <c r="B109" s="197" t="s">
        <v>64</v>
      </c>
      <c r="C109" s="197" t="s">
        <v>65</v>
      </c>
      <c r="D109" s="187" t="n">
        <v>0.430555555555556</v>
      </c>
      <c r="E109" s="187" t="n">
        <v>0.503472222222222</v>
      </c>
      <c r="G109" s="186" t="s">
        <v>143</v>
      </c>
      <c r="H109" s="197" t="s">
        <v>67</v>
      </c>
      <c r="I109" s="188" t="n">
        <v>765</v>
      </c>
      <c r="J109" s="188" t="n">
        <v>12920</v>
      </c>
      <c r="K109" s="189" t="n">
        <v>16.8888888888889</v>
      </c>
    </row>
    <row r="110" customFormat="false" ht="13.5" hidden="false" customHeight="false" outlineLevel="0" collapsed="false">
      <c r="A110" s="185" t="n">
        <v>710</v>
      </c>
      <c r="B110" s="197" t="s">
        <v>64</v>
      </c>
      <c r="C110" s="197" t="s">
        <v>65</v>
      </c>
      <c r="D110" s="187" t="n">
        <v>0.430555555555556</v>
      </c>
      <c r="E110" s="187" t="n">
        <v>0.503472222222222</v>
      </c>
      <c r="G110" s="186" t="s">
        <v>143</v>
      </c>
      <c r="H110" s="197" t="s">
        <v>108</v>
      </c>
      <c r="I110" s="188" t="n">
        <v>765</v>
      </c>
      <c r="J110" s="188" t="n">
        <v>13420</v>
      </c>
      <c r="K110" s="189" t="n">
        <v>17.5424836601307</v>
      </c>
    </row>
    <row r="111" customFormat="false" ht="13.5" hidden="false" customHeight="false" outlineLevel="0" collapsed="false">
      <c r="A111" s="185" t="n">
        <v>711</v>
      </c>
      <c r="B111" s="197" t="s">
        <v>64</v>
      </c>
      <c r="C111" s="197" t="s">
        <v>65</v>
      </c>
      <c r="D111" s="187" t="n">
        <v>0.430555555555556</v>
      </c>
      <c r="E111" s="187" t="n">
        <v>0.503472222222222</v>
      </c>
      <c r="G111" s="186" t="s">
        <v>143</v>
      </c>
      <c r="H111" s="197" t="s">
        <v>145</v>
      </c>
      <c r="I111" s="188" t="n">
        <v>765</v>
      </c>
      <c r="J111" s="188" t="n">
        <v>13720</v>
      </c>
      <c r="K111" s="189" t="n">
        <v>17.9346405228758</v>
      </c>
    </row>
    <row r="112" customFormat="false" ht="13.5" hidden="false" customHeight="false" outlineLevel="0" collapsed="false">
      <c r="A112" s="185" t="n">
        <v>712</v>
      </c>
      <c r="B112" s="197" t="s">
        <v>64</v>
      </c>
      <c r="C112" s="197" t="s">
        <v>65</v>
      </c>
      <c r="D112" s="187" t="n">
        <v>0.430555555555556</v>
      </c>
      <c r="E112" s="187" t="n">
        <v>0.503472222222222</v>
      </c>
      <c r="G112" s="186" t="s">
        <v>143</v>
      </c>
      <c r="H112" s="197" t="s">
        <v>146</v>
      </c>
      <c r="I112" s="188" t="n">
        <v>765</v>
      </c>
      <c r="J112" s="188" t="n">
        <v>14120</v>
      </c>
      <c r="K112" s="189" t="n">
        <v>18.4575163398693</v>
      </c>
    </row>
    <row r="113" customFormat="false" ht="13.5" hidden="false" customHeight="false" outlineLevel="0" collapsed="false">
      <c r="A113" s="185" t="n">
        <v>713</v>
      </c>
      <c r="B113" s="197" t="s">
        <v>64</v>
      </c>
      <c r="C113" s="197" t="s">
        <v>65</v>
      </c>
      <c r="D113" s="187" t="n">
        <v>0.430555555555556</v>
      </c>
      <c r="E113" s="187" t="n">
        <v>0.503472222222222</v>
      </c>
      <c r="G113" s="186" t="s">
        <v>143</v>
      </c>
      <c r="H113" s="197" t="s">
        <v>147</v>
      </c>
      <c r="I113" s="188" t="n">
        <v>765</v>
      </c>
      <c r="J113" s="188" t="n">
        <v>14620</v>
      </c>
      <c r="K113" s="189" t="n">
        <v>19.1111111111111</v>
      </c>
    </row>
    <row r="114" customFormat="false" ht="13.5" hidden="false" customHeight="false" outlineLevel="0" collapsed="false">
      <c r="A114" s="185" t="n">
        <v>714</v>
      </c>
      <c r="B114" s="197" t="s">
        <v>64</v>
      </c>
      <c r="C114" s="197" t="s">
        <v>65</v>
      </c>
      <c r="D114" s="187" t="n">
        <v>0.430555555555556</v>
      </c>
      <c r="E114" s="187" t="n">
        <v>0.503472222222222</v>
      </c>
      <c r="G114" s="186" t="s">
        <v>143</v>
      </c>
      <c r="H114" s="197" t="s">
        <v>69</v>
      </c>
      <c r="I114" s="188" t="n">
        <v>1930</v>
      </c>
      <c r="J114" s="188" t="n">
        <v>55620</v>
      </c>
      <c r="K114" s="189" t="n">
        <v>28.8186528497409</v>
      </c>
    </row>
    <row r="115" customFormat="false" ht="13.5" hidden="false" customHeight="false" outlineLevel="0" collapsed="false">
      <c r="A115" s="185" t="n">
        <v>715</v>
      </c>
      <c r="B115" s="197" t="s">
        <v>64</v>
      </c>
      <c r="C115" s="197" t="s">
        <v>65</v>
      </c>
      <c r="D115" s="187" t="n">
        <v>0.430555555555556</v>
      </c>
      <c r="E115" s="187" t="n">
        <v>0.503472222222222</v>
      </c>
      <c r="G115" s="186" t="s">
        <v>143</v>
      </c>
      <c r="H115" s="197" t="s">
        <v>148</v>
      </c>
      <c r="I115" s="188" t="n">
        <v>1930</v>
      </c>
      <c r="J115" s="188" t="n">
        <v>53120</v>
      </c>
      <c r="K115" s="189" t="n">
        <v>27.5233160621762</v>
      </c>
    </row>
    <row r="116" customFormat="false" ht="13.5" hidden="false" customHeight="false" outlineLevel="0" collapsed="false">
      <c r="A116" s="185" t="n">
        <v>716</v>
      </c>
      <c r="B116" s="197" t="s">
        <v>64</v>
      </c>
      <c r="C116" s="197" t="s">
        <v>65</v>
      </c>
      <c r="D116" s="187" t="n">
        <v>0.430555555555556</v>
      </c>
      <c r="E116" s="187" t="n">
        <v>0.503472222222222</v>
      </c>
      <c r="G116" s="186" t="s">
        <v>143</v>
      </c>
      <c r="H116" s="197" t="s">
        <v>149</v>
      </c>
      <c r="I116" s="188" t="n">
        <v>1930</v>
      </c>
      <c r="J116" s="188" t="n">
        <v>37220</v>
      </c>
      <c r="K116" s="189" t="n">
        <v>19.2849740932643</v>
      </c>
    </row>
    <row r="117" customFormat="false" ht="13.5" hidden="false" customHeight="false" outlineLevel="0" collapsed="false">
      <c r="A117" s="185" t="n">
        <v>717</v>
      </c>
      <c r="B117" s="197" t="s">
        <v>64</v>
      </c>
      <c r="C117" s="197" t="s">
        <v>65</v>
      </c>
      <c r="D117" s="187" t="n">
        <v>0.430555555555556</v>
      </c>
      <c r="E117" s="187" t="n">
        <v>0.503472222222222</v>
      </c>
      <c r="G117" s="186" t="s">
        <v>143</v>
      </c>
      <c r="H117" s="197" t="s">
        <v>150</v>
      </c>
      <c r="I117" s="188" t="n">
        <v>1675</v>
      </c>
      <c r="J117" s="188" t="n">
        <v>33920</v>
      </c>
      <c r="K117" s="189" t="n">
        <v>20.2507462686567</v>
      </c>
    </row>
    <row r="118" customFormat="false" ht="13.5" hidden="false" customHeight="false" outlineLevel="0" collapsed="false">
      <c r="A118" s="185" t="n">
        <v>718</v>
      </c>
      <c r="B118" s="197" t="s">
        <v>64</v>
      </c>
      <c r="C118" s="197" t="s">
        <v>65</v>
      </c>
      <c r="D118" s="187" t="n">
        <v>0.746527777777778</v>
      </c>
      <c r="E118" s="187" t="n">
        <v>0.819444444444445</v>
      </c>
      <c r="G118" s="186" t="s">
        <v>151</v>
      </c>
      <c r="H118" s="197" t="s">
        <v>74</v>
      </c>
      <c r="I118" s="188" t="n">
        <v>1165</v>
      </c>
      <c r="J118" s="188" t="n">
        <v>32520</v>
      </c>
      <c r="K118" s="189" t="n">
        <v>27.9141630901288</v>
      </c>
    </row>
    <row r="119" customFormat="false" ht="13.5" hidden="false" customHeight="false" outlineLevel="0" collapsed="false">
      <c r="A119" s="185" t="n">
        <v>719</v>
      </c>
      <c r="B119" s="197" t="s">
        <v>64</v>
      </c>
      <c r="C119" s="197" t="s">
        <v>65</v>
      </c>
      <c r="D119" s="187" t="n">
        <v>0.746527777777778</v>
      </c>
      <c r="E119" s="187" t="n">
        <v>0.819444444444445</v>
      </c>
      <c r="G119" s="186" t="s">
        <v>151</v>
      </c>
      <c r="H119" s="197" t="s">
        <v>144</v>
      </c>
      <c r="I119" s="188" t="n">
        <v>1165</v>
      </c>
      <c r="J119" s="188" t="n">
        <v>36820</v>
      </c>
      <c r="K119" s="189" t="n">
        <v>31.6051502145923</v>
      </c>
    </row>
    <row r="120" customFormat="false" ht="13.5" hidden="false" customHeight="false" outlineLevel="0" collapsed="false">
      <c r="A120" s="185" t="n">
        <v>720</v>
      </c>
      <c r="B120" s="197" t="s">
        <v>64</v>
      </c>
      <c r="C120" s="197" t="s">
        <v>65</v>
      </c>
      <c r="D120" s="187" t="n">
        <v>0.746527777777778</v>
      </c>
      <c r="E120" s="187" t="n">
        <v>0.819444444444445</v>
      </c>
      <c r="G120" s="186" t="s">
        <v>151</v>
      </c>
      <c r="H120" s="197" t="s">
        <v>67</v>
      </c>
      <c r="I120" s="188" t="n">
        <v>765</v>
      </c>
      <c r="J120" s="188" t="n">
        <v>13420</v>
      </c>
      <c r="K120" s="189" t="n">
        <v>17.5424836601307</v>
      </c>
    </row>
    <row r="121" customFormat="false" ht="13.5" hidden="false" customHeight="false" outlineLevel="0" collapsed="false">
      <c r="A121" s="185" t="n">
        <v>721</v>
      </c>
      <c r="B121" s="197" t="s">
        <v>64</v>
      </c>
      <c r="C121" s="197" t="s">
        <v>65</v>
      </c>
      <c r="D121" s="187" t="n">
        <v>0.746527777777778</v>
      </c>
      <c r="E121" s="187" t="n">
        <v>0.819444444444445</v>
      </c>
      <c r="G121" s="186" t="s">
        <v>151</v>
      </c>
      <c r="H121" s="197" t="s">
        <v>108</v>
      </c>
      <c r="I121" s="188" t="n">
        <v>765</v>
      </c>
      <c r="J121" s="188" t="n">
        <v>13920</v>
      </c>
      <c r="K121" s="189" t="n">
        <v>18.1960784313725</v>
      </c>
    </row>
    <row r="122" customFormat="false" ht="13.5" hidden="false" customHeight="false" outlineLevel="0" collapsed="false">
      <c r="A122" s="185" t="n">
        <v>722</v>
      </c>
      <c r="B122" s="197" t="s">
        <v>64</v>
      </c>
      <c r="C122" s="197" t="s">
        <v>65</v>
      </c>
      <c r="D122" s="187" t="n">
        <v>0.746527777777778</v>
      </c>
      <c r="E122" s="187" t="n">
        <v>0.819444444444445</v>
      </c>
      <c r="G122" s="186" t="s">
        <v>151</v>
      </c>
      <c r="H122" s="197" t="s">
        <v>145</v>
      </c>
      <c r="I122" s="188" t="n">
        <v>765</v>
      </c>
      <c r="J122" s="188" t="n">
        <v>14220</v>
      </c>
      <c r="K122" s="189" t="n">
        <v>18.5882352941176</v>
      </c>
    </row>
    <row r="123" customFormat="false" ht="13.5" hidden="false" customHeight="false" outlineLevel="0" collapsed="false">
      <c r="A123" s="185" t="n">
        <v>723</v>
      </c>
      <c r="B123" s="197" t="s">
        <v>64</v>
      </c>
      <c r="C123" s="197" t="s">
        <v>65</v>
      </c>
      <c r="D123" s="187" t="n">
        <v>0.746527777777778</v>
      </c>
      <c r="E123" s="187" t="n">
        <v>0.819444444444445</v>
      </c>
      <c r="G123" s="186" t="s">
        <v>151</v>
      </c>
      <c r="H123" s="197" t="s">
        <v>146</v>
      </c>
      <c r="I123" s="188" t="n">
        <v>765</v>
      </c>
      <c r="J123" s="188" t="n">
        <v>14720</v>
      </c>
      <c r="K123" s="189" t="n">
        <v>19.2418300653595</v>
      </c>
    </row>
    <row r="124" customFormat="false" ht="13.5" hidden="false" customHeight="false" outlineLevel="0" collapsed="false">
      <c r="A124" s="185" t="n">
        <v>724</v>
      </c>
      <c r="B124" s="197" t="s">
        <v>64</v>
      </c>
      <c r="C124" s="197" t="s">
        <v>65</v>
      </c>
      <c r="D124" s="187" t="n">
        <v>0.746527777777778</v>
      </c>
      <c r="E124" s="187" t="n">
        <v>0.819444444444445</v>
      </c>
      <c r="G124" s="186" t="s">
        <v>151</v>
      </c>
      <c r="H124" s="197" t="s">
        <v>147</v>
      </c>
      <c r="I124" s="188" t="n">
        <v>765</v>
      </c>
      <c r="J124" s="188" t="n">
        <v>15020</v>
      </c>
      <c r="K124" s="189" t="n">
        <v>19.6339869281046</v>
      </c>
    </row>
    <row r="125" customFormat="false" ht="13.5" hidden="false" customHeight="false" outlineLevel="0" collapsed="false">
      <c r="A125" s="185" t="n">
        <v>725</v>
      </c>
      <c r="B125" s="197" t="s">
        <v>64</v>
      </c>
      <c r="C125" s="197" t="s">
        <v>65</v>
      </c>
      <c r="D125" s="187" t="n">
        <v>0.746527777777778</v>
      </c>
      <c r="E125" s="187" t="n">
        <v>0.819444444444445</v>
      </c>
      <c r="G125" s="186" t="s">
        <v>151</v>
      </c>
      <c r="H125" s="197" t="s">
        <v>69</v>
      </c>
      <c r="I125" s="188" t="n">
        <v>1930</v>
      </c>
      <c r="J125" s="188" t="n">
        <v>55620</v>
      </c>
      <c r="K125" s="189" t="n">
        <v>28.8186528497409</v>
      </c>
    </row>
    <row r="126" customFormat="false" ht="13.5" hidden="false" customHeight="false" outlineLevel="0" collapsed="false">
      <c r="A126" s="185" t="n">
        <v>726</v>
      </c>
      <c r="B126" s="197" t="s">
        <v>64</v>
      </c>
      <c r="C126" s="197" t="s">
        <v>65</v>
      </c>
      <c r="D126" s="187" t="n">
        <v>0.746527777777778</v>
      </c>
      <c r="E126" s="187" t="n">
        <v>0.819444444444445</v>
      </c>
      <c r="G126" s="186" t="s">
        <v>151</v>
      </c>
      <c r="H126" s="197" t="s">
        <v>148</v>
      </c>
      <c r="I126" s="188" t="n">
        <v>1930</v>
      </c>
      <c r="J126" s="188" t="n">
        <v>53120</v>
      </c>
      <c r="K126" s="189" t="n">
        <v>27.5233160621762</v>
      </c>
    </row>
    <row r="127" customFormat="false" ht="13.5" hidden="false" customHeight="false" outlineLevel="0" collapsed="false">
      <c r="A127" s="185" t="n">
        <v>727</v>
      </c>
      <c r="B127" s="197" t="s">
        <v>64</v>
      </c>
      <c r="C127" s="197" t="s">
        <v>65</v>
      </c>
      <c r="D127" s="187" t="n">
        <v>0.746527777777778</v>
      </c>
      <c r="E127" s="187" t="n">
        <v>0.819444444444445</v>
      </c>
      <c r="G127" s="186" t="s">
        <v>151</v>
      </c>
      <c r="H127" s="197" t="s">
        <v>149</v>
      </c>
      <c r="I127" s="188" t="n">
        <v>1930</v>
      </c>
      <c r="J127" s="188" t="n">
        <v>37220</v>
      </c>
      <c r="K127" s="189" t="n">
        <v>19.2849740932643</v>
      </c>
    </row>
    <row r="128" customFormat="false" ht="13.5" hidden="false" customHeight="false" outlineLevel="0" collapsed="false">
      <c r="A128" s="185" t="n">
        <v>728</v>
      </c>
      <c r="B128" s="197" t="s">
        <v>64</v>
      </c>
      <c r="C128" s="197" t="s">
        <v>65</v>
      </c>
      <c r="D128" s="187" t="n">
        <v>0.746527777777778</v>
      </c>
      <c r="E128" s="187" t="n">
        <v>0.819444444444445</v>
      </c>
      <c r="G128" s="186" t="s">
        <v>151</v>
      </c>
      <c r="H128" s="197" t="s">
        <v>150</v>
      </c>
      <c r="I128" s="188" t="n">
        <v>1675</v>
      </c>
      <c r="J128" s="188" t="n">
        <v>33920</v>
      </c>
      <c r="K128" s="189" t="n">
        <v>20.2507462686567</v>
      </c>
    </row>
    <row r="129" customFormat="false" ht="13.5" hidden="false" customHeight="false" outlineLevel="0" collapsed="false">
      <c r="A129" s="185" t="n">
        <v>729</v>
      </c>
      <c r="B129" s="197" t="s">
        <v>64</v>
      </c>
      <c r="C129" s="197" t="s">
        <v>72</v>
      </c>
      <c r="D129" s="187" t="n">
        <v>0.416666666666667</v>
      </c>
      <c r="E129" s="187" t="n">
        <v>0.458333333333333</v>
      </c>
      <c r="G129" s="186" t="s">
        <v>152</v>
      </c>
      <c r="H129" s="197" t="s">
        <v>74</v>
      </c>
      <c r="I129" s="188" t="n">
        <v>665</v>
      </c>
      <c r="J129" s="188" t="n">
        <v>18280</v>
      </c>
      <c r="K129" s="189" t="n">
        <v>27.4887218045113</v>
      </c>
    </row>
    <row r="130" customFormat="false" ht="13.5" hidden="false" customHeight="false" outlineLevel="0" collapsed="false">
      <c r="A130" s="185" t="n">
        <v>730</v>
      </c>
      <c r="B130" s="197" t="s">
        <v>64</v>
      </c>
      <c r="C130" s="197" t="s">
        <v>72</v>
      </c>
      <c r="D130" s="187" t="n">
        <v>0.416666666666667</v>
      </c>
      <c r="E130" s="187" t="n">
        <v>0.458333333333333</v>
      </c>
      <c r="G130" s="186" t="s">
        <v>152</v>
      </c>
      <c r="H130" s="197" t="s">
        <v>144</v>
      </c>
      <c r="I130" s="188" t="n">
        <v>665</v>
      </c>
      <c r="J130" s="188" t="n">
        <v>18380</v>
      </c>
      <c r="K130" s="189" t="n">
        <v>27.6390977443609</v>
      </c>
    </row>
    <row r="131" customFormat="false" ht="13.5" hidden="false" customHeight="false" outlineLevel="0" collapsed="false">
      <c r="A131" s="185" t="n">
        <v>731</v>
      </c>
      <c r="B131" s="197" t="s">
        <v>64</v>
      </c>
      <c r="C131" s="197" t="s">
        <v>72</v>
      </c>
      <c r="D131" s="187" t="n">
        <v>0.416666666666667</v>
      </c>
      <c r="E131" s="187" t="n">
        <v>0.458333333333333</v>
      </c>
      <c r="G131" s="186" t="s">
        <v>152</v>
      </c>
      <c r="H131" s="197" t="s">
        <v>67</v>
      </c>
      <c r="I131" s="188" t="n">
        <v>265</v>
      </c>
      <c r="J131" s="188" t="n">
        <v>11180</v>
      </c>
      <c r="K131" s="189" t="n">
        <v>42.188679245283</v>
      </c>
    </row>
    <row r="132" customFormat="false" ht="13.5" hidden="false" customHeight="false" outlineLevel="0" collapsed="false">
      <c r="A132" s="185" t="n">
        <v>732</v>
      </c>
      <c r="B132" s="197" t="s">
        <v>64</v>
      </c>
      <c r="C132" s="197" t="s">
        <v>72</v>
      </c>
      <c r="D132" s="187" t="n">
        <v>0.416666666666667</v>
      </c>
      <c r="E132" s="187" t="n">
        <v>0.458333333333333</v>
      </c>
      <c r="G132" s="186" t="s">
        <v>152</v>
      </c>
      <c r="H132" s="197" t="s">
        <v>108</v>
      </c>
      <c r="I132" s="188" t="n">
        <v>265</v>
      </c>
      <c r="J132" s="188" t="n">
        <v>11680</v>
      </c>
      <c r="K132" s="189" t="n">
        <v>44.0754716981132</v>
      </c>
    </row>
    <row r="133" customFormat="false" ht="13.5" hidden="false" customHeight="false" outlineLevel="0" collapsed="false">
      <c r="A133" s="185" t="n">
        <v>733</v>
      </c>
      <c r="B133" s="197" t="s">
        <v>64</v>
      </c>
      <c r="C133" s="197" t="s">
        <v>72</v>
      </c>
      <c r="D133" s="187" t="n">
        <v>0.416666666666667</v>
      </c>
      <c r="E133" s="187" t="n">
        <v>0.458333333333333</v>
      </c>
      <c r="G133" s="186" t="s">
        <v>152</v>
      </c>
      <c r="H133" s="197" t="s">
        <v>145</v>
      </c>
      <c r="I133" s="188" t="n">
        <v>265</v>
      </c>
      <c r="J133" s="188" t="n">
        <v>11780</v>
      </c>
      <c r="K133" s="189" t="n">
        <v>44.4528301886792</v>
      </c>
    </row>
    <row r="134" customFormat="false" ht="13.5" hidden="false" customHeight="false" outlineLevel="0" collapsed="false">
      <c r="A134" s="185" t="n">
        <v>734</v>
      </c>
      <c r="B134" s="197" t="s">
        <v>64</v>
      </c>
      <c r="C134" s="197" t="s">
        <v>72</v>
      </c>
      <c r="D134" s="187" t="n">
        <v>0.416666666666667</v>
      </c>
      <c r="E134" s="187" t="n">
        <v>0.458333333333333</v>
      </c>
      <c r="G134" s="186" t="s">
        <v>152</v>
      </c>
      <c r="H134" s="197" t="s">
        <v>146</v>
      </c>
      <c r="I134" s="188" t="n">
        <v>265</v>
      </c>
      <c r="J134" s="188" t="n">
        <v>11880</v>
      </c>
      <c r="K134" s="189" t="n">
        <v>44.8301886792453</v>
      </c>
    </row>
    <row r="135" customFormat="false" ht="13.5" hidden="false" customHeight="false" outlineLevel="0" collapsed="false">
      <c r="A135" s="185" t="n">
        <v>735</v>
      </c>
      <c r="B135" s="197" t="s">
        <v>64</v>
      </c>
      <c r="C135" s="197" t="s">
        <v>72</v>
      </c>
      <c r="D135" s="187" t="n">
        <v>0.416666666666667</v>
      </c>
      <c r="E135" s="187" t="n">
        <v>0.458333333333333</v>
      </c>
      <c r="G135" s="186" t="s">
        <v>152</v>
      </c>
      <c r="H135" s="197" t="s">
        <v>147</v>
      </c>
      <c r="I135" s="188" t="n">
        <v>265</v>
      </c>
      <c r="J135" s="188" t="n">
        <v>12080</v>
      </c>
      <c r="K135" s="189" t="n">
        <v>45.5849056603774</v>
      </c>
    </row>
    <row r="136" customFormat="false" ht="13.5" hidden="false" customHeight="false" outlineLevel="0" collapsed="false">
      <c r="A136" s="185" t="n">
        <v>736</v>
      </c>
      <c r="B136" s="197" t="s">
        <v>64</v>
      </c>
      <c r="C136" s="197" t="s">
        <v>72</v>
      </c>
      <c r="D136" s="187" t="n">
        <v>0.666666666666667</v>
      </c>
      <c r="E136" s="187" t="n">
        <v>0.711805555555555</v>
      </c>
      <c r="G136" s="186" t="s">
        <v>153</v>
      </c>
      <c r="H136" s="197" t="s">
        <v>74</v>
      </c>
      <c r="I136" s="188" t="n">
        <v>665</v>
      </c>
      <c r="J136" s="188" t="n">
        <v>18280</v>
      </c>
      <c r="K136" s="189" t="n">
        <v>27.4887218045113</v>
      </c>
    </row>
    <row r="137" customFormat="false" ht="13.5" hidden="false" customHeight="false" outlineLevel="0" collapsed="false">
      <c r="A137" s="185" t="n">
        <v>737</v>
      </c>
      <c r="B137" s="197" t="s">
        <v>64</v>
      </c>
      <c r="C137" s="197" t="s">
        <v>72</v>
      </c>
      <c r="D137" s="187" t="n">
        <v>0.666666666666667</v>
      </c>
      <c r="E137" s="187" t="n">
        <v>0.711805555555555</v>
      </c>
      <c r="G137" s="186" t="s">
        <v>153</v>
      </c>
      <c r="H137" s="197" t="s">
        <v>144</v>
      </c>
      <c r="I137" s="188" t="n">
        <v>665</v>
      </c>
      <c r="J137" s="188" t="n">
        <v>18380</v>
      </c>
      <c r="K137" s="189" t="n">
        <v>27.6390977443609</v>
      </c>
    </row>
    <row r="138" customFormat="false" ht="13.5" hidden="false" customHeight="false" outlineLevel="0" collapsed="false">
      <c r="A138" s="185" t="n">
        <v>738</v>
      </c>
      <c r="B138" s="197" t="s">
        <v>64</v>
      </c>
      <c r="C138" s="197" t="s">
        <v>72</v>
      </c>
      <c r="D138" s="187" t="n">
        <v>0.666666666666667</v>
      </c>
      <c r="E138" s="187" t="n">
        <v>0.711805555555555</v>
      </c>
      <c r="G138" s="186" t="s">
        <v>153</v>
      </c>
      <c r="H138" s="197" t="s">
        <v>67</v>
      </c>
      <c r="I138" s="188" t="n">
        <v>265</v>
      </c>
      <c r="J138" s="188" t="n">
        <v>11180</v>
      </c>
      <c r="K138" s="189" t="n">
        <v>42.188679245283</v>
      </c>
    </row>
    <row r="139" customFormat="false" ht="13.5" hidden="false" customHeight="false" outlineLevel="0" collapsed="false">
      <c r="A139" s="185" t="n">
        <v>739</v>
      </c>
      <c r="B139" s="197" t="s">
        <v>64</v>
      </c>
      <c r="C139" s="197" t="s">
        <v>72</v>
      </c>
      <c r="D139" s="187" t="n">
        <v>0.666666666666667</v>
      </c>
      <c r="E139" s="187" t="n">
        <v>0.711805555555555</v>
      </c>
      <c r="G139" s="186" t="s">
        <v>153</v>
      </c>
      <c r="H139" s="197" t="s">
        <v>108</v>
      </c>
      <c r="I139" s="188" t="n">
        <v>265</v>
      </c>
      <c r="J139" s="188" t="n">
        <v>11680</v>
      </c>
      <c r="K139" s="189" t="n">
        <v>44.0754716981132</v>
      </c>
    </row>
    <row r="140" customFormat="false" ht="13.5" hidden="false" customHeight="false" outlineLevel="0" collapsed="false">
      <c r="A140" s="185" t="n">
        <v>740</v>
      </c>
      <c r="B140" s="197" t="s">
        <v>64</v>
      </c>
      <c r="C140" s="197" t="s">
        <v>72</v>
      </c>
      <c r="D140" s="187" t="n">
        <v>0.666666666666667</v>
      </c>
      <c r="E140" s="187" t="n">
        <v>0.711805555555555</v>
      </c>
      <c r="G140" s="186" t="s">
        <v>153</v>
      </c>
      <c r="H140" s="197" t="s">
        <v>145</v>
      </c>
      <c r="I140" s="188" t="n">
        <v>265</v>
      </c>
      <c r="J140" s="188" t="n">
        <v>11780</v>
      </c>
      <c r="K140" s="189" t="n">
        <v>44.4528301886792</v>
      </c>
    </row>
    <row r="141" customFormat="false" ht="13.5" hidden="false" customHeight="false" outlineLevel="0" collapsed="false">
      <c r="A141" s="185" t="n">
        <v>741</v>
      </c>
      <c r="B141" s="197" t="s">
        <v>64</v>
      </c>
      <c r="C141" s="197" t="s">
        <v>72</v>
      </c>
      <c r="D141" s="187" t="n">
        <v>0.666666666666667</v>
      </c>
      <c r="E141" s="187" t="n">
        <v>0.711805555555555</v>
      </c>
      <c r="G141" s="186" t="s">
        <v>153</v>
      </c>
      <c r="H141" s="197" t="s">
        <v>146</v>
      </c>
      <c r="I141" s="188" t="n">
        <v>265</v>
      </c>
      <c r="J141" s="188" t="n">
        <v>11880</v>
      </c>
      <c r="K141" s="189" t="n">
        <v>44.8301886792453</v>
      </c>
    </row>
    <row r="142" customFormat="false" ht="13.5" hidden="false" customHeight="false" outlineLevel="0" collapsed="false">
      <c r="A142" s="185" t="n">
        <v>742</v>
      </c>
      <c r="B142" s="197" t="s">
        <v>64</v>
      </c>
      <c r="C142" s="197" t="s">
        <v>72</v>
      </c>
      <c r="D142" s="187" t="n">
        <v>0.666666666666667</v>
      </c>
      <c r="E142" s="187" t="n">
        <v>0.711805555555555</v>
      </c>
      <c r="G142" s="186" t="s">
        <v>153</v>
      </c>
      <c r="H142" s="197" t="s">
        <v>147</v>
      </c>
      <c r="I142" s="188" t="n">
        <v>265</v>
      </c>
      <c r="J142" s="188" t="n">
        <v>12080</v>
      </c>
      <c r="K142" s="189" t="n">
        <v>45.5849056603774</v>
      </c>
    </row>
    <row r="143" customFormat="false" ht="13.5" hidden="false" customHeight="false" outlineLevel="0" collapsed="false">
      <c r="A143" s="185" t="n">
        <v>743</v>
      </c>
      <c r="B143" s="197" t="s">
        <v>64</v>
      </c>
      <c r="C143" s="197" t="s">
        <v>72</v>
      </c>
      <c r="D143" s="187" t="n">
        <v>0.795138888888889</v>
      </c>
      <c r="E143" s="187" t="n">
        <v>0.84375</v>
      </c>
      <c r="G143" s="186" t="s">
        <v>154</v>
      </c>
      <c r="H143" s="197" t="s">
        <v>74</v>
      </c>
      <c r="I143" s="188" t="n">
        <v>665</v>
      </c>
      <c r="J143" s="188" t="n">
        <v>18280</v>
      </c>
      <c r="K143" s="189" t="n">
        <v>27.4887218045113</v>
      </c>
    </row>
    <row r="144" customFormat="false" ht="13.5" hidden="false" customHeight="false" outlineLevel="0" collapsed="false">
      <c r="A144" s="185" t="n">
        <v>744</v>
      </c>
      <c r="B144" s="197" t="s">
        <v>64</v>
      </c>
      <c r="C144" s="197" t="s">
        <v>72</v>
      </c>
      <c r="D144" s="187" t="n">
        <v>0.795138888888889</v>
      </c>
      <c r="E144" s="187" t="n">
        <v>0.84375</v>
      </c>
      <c r="G144" s="186" t="s">
        <v>154</v>
      </c>
      <c r="H144" s="197" t="s">
        <v>144</v>
      </c>
      <c r="I144" s="188" t="n">
        <v>665</v>
      </c>
      <c r="J144" s="188" t="n">
        <v>18380</v>
      </c>
      <c r="K144" s="189" t="n">
        <v>27.6390977443609</v>
      </c>
    </row>
    <row r="145" customFormat="false" ht="13.5" hidden="false" customHeight="false" outlineLevel="0" collapsed="false">
      <c r="A145" s="185" t="n">
        <v>745</v>
      </c>
      <c r="B145" s="197" t="s">
        <v>64</v>
      </c>
      <c r="C145" s="197" t="s">
        <v>72</v>
      </c>
      <c r="D145" s="187" t="n">
        <v>0.795138888888889</v>
      </c>
      <c r="E145" s="187" t="n">
        <v>0.84375</v>
      </c>
      <c r="G145" s="186" t="s">
        <v>154</v>
      </c>
      <c r="H145" s="197" t="s">
        <v>67</v>
      </c>
      <c r="I145" s="188" t="n">
        <v>265</v>
      </c>
      <c r="J145" s="188" t="n">
        <v>11180</v>
      </c>
      <c r="K145" s="189" t="n">
        <v>42.188679245283</v>
      </c>
    </row>
    <row r="146" customFormat="false" ht="13.5" hidden="false" customHeight="false" outlineLevel="0" collapsed="false">
      <c r="A146" s="185" t="n">
        <v>746</v>
      </c>
      <c r="B146" s="197" t="s">
        <v>64</v>
      </c>
      <c r="C146" s="197" t="s">
        <v>72</v>
      </c>
      <c r="D146" s="187" t="n">
        <v>0.795138888888889</v>
      </c>
      <c r="E146" s="187" t="n">
        <v>0.84375</v>
      </c>
      <c r="G146" s="186" t="s">
        <v>154</v>
      </c>
      <c r="H146" s="197" t="s">
        <v>108</v>
      </c>
      <c r="I146" s="188" t="n">
        <v>265</v>
      </c>
      <c r="J146" s="188" t="n">
        <v>11680</v>
      </c>
      <c r="K146" s="189" t="n">
        <v>44.0754716981132</v>
      </c>
    </row>
    <row r="147" customFormat="false" ht="13.5" hidden="false" customHeight="false" outlineLevel="0" collapsed="false">
      <c r="A147" s="185" t="n">
        <v>747</v>
      </c>
      <c r="B147" s="197" t="s">
        <v>64</v>
      </c>
      <c r="C147" s="197" t="s">
        <v>72</v>
      </c>
      <c r="D147" s="187" t="n">
        <v>0.795138888888889</v>
      </c>
      <c r="E147" s="187" t="n">
        <v>0.84375</v>
      </c>
      <c r="G147" s="186" t="s">
        <v>154</v>
      </c>
      <c r="H147" s="197" t="s">
        <v>145</v>
      </c>
      <c r="I147" s="188" t="n">
        <v>265</v>
      </c>
      <c r="J147" s="188" t="n">
        <v>11780</v>
      </c>
      <c r="K147" s="189" t="n">
        <v>44.4528301886792</v>
      </c>
    </row>
    <row r="148" customFormat="false" ht="13.5" hidden="false" customHeight="false" outlineLevel="0" collapsed="false">
      <c r="A148" s="185" t="n">
        <v>748</v>
      </c>
      <c r="B148" s="197" t="s">
        <v>64</v>
      </c>
      <c r="C148" s="197" t="s">
        <v>72</v>
      </c>
      <c r="D148" s="187" t="n">
        <v>0.795138888888889</v>
      </c>
      <c r="E148" s="187" t="n">
        <v>0.84375</v>
      </c>
      <c r="G148" s="186" t="s">
        <v>154</v>
      </c>
      <c r="H148" s="197" t="s">
        <v>146</v>
      </c>
      <c r="I148" s="188" t="n">
        <v>265</v>
      </c>
      <c r="J148" s="188" t="n">
        <v>11880</v>
      </c>
      <c r="K148" s="189" t="n">
        <v>44.8301886792453</v>
      </c>
    </row>
    <row r="149" customFormat="false" ht="13.5" hidden="false" customHeight="false" outlineLevel="0" collapsed="false">
      <c r="A149" s="185" t="n">
        <v>749</v>
      </c>
      <c r="B149" s="197" t="s">
        <v>64</v>
      </c>
      <c r="C149" s="197" t="s">
        <v>72</v>
      </c>
      <c r="D149" s="187" t="n">
        <v>0.795138888888889</v>
      </c>
      <c r="E149" s="187" t="n">
        <v>0.84375</v>
      </c>
      <c r="G149" s="186" t="s">
        <v>154</v>
      </c>
      <c r="H149" s="197" t="s">
        <v>147</v>
      </c>
      <c r="I149" s="188" t="n">
        <v>265</v>
      </c>
      <c r="J149" s="188" t="n">
        <v>12080</v>
      </c>
      <c r="K149" s="189" t="n">
        <v>45.5849056603774</v>
      </c>
    </row>
    <row r="150" customFormat="false" ht="13.5" hidden="false" customHeight="false" outlineLevel="0" collapsed="false">
      <c r="A150" s="185" t="n">
        <v>750</v>
      </c>
      <c r="B150" s="197" t="s">
        <v>64</v>
      </c>
      <c r="C150" s="197" t="s">
        <v>77</v>
      </c>
      <c r="D150" s="187" t="n">
        <v>0.663194444444444</v>
      </c>
      <c r="E150" s="187" t="n">
        <v>0.715277777777778</v>
      </c>
      <c r="G150" s="186" t="s">
        <v>155</v>
      </c>
      <c r="H150" s="197" t="s">
        <v>74</v>
      </c>
      <c r="I150" s="188" t="n">
        <v>689</v>
      </c>
      <c r="J150" s="188" t="n">
        <v>18490</v>
      </c>
      <c r="K150" s="189" t="n">
        <v>26.8359941944848</v>
      </c>
    </row>
    <row r="151" customFormat="false" ht="13.5" hidden="false" customHeight="false" outlineLevel="0" collapsed="false">
      <c r="A151" s="185" t="n">
        <v>751</v>
      </c>
      <c r="B151" s="197" t="s">
        <v>64</v>
      </c>
      <c r="C151" s="197" t="s">
        <v>77</v>
      </c>
      <c r="D151" s="187" t="n">
        <v>0.663194444444444</v>
      </c>
      <c r="E151" s="187" t="n">
        <v>0.715277777777778</v>
      </c>
      <c r="G151" s="186" t="s">
        <v>155</v>
      </c>
      <c r="H151" s="197" t="s">
        <v>144</v>
      </c>
      <c r="I151" s="188" t="n">
        <v>689</v>
      </c>
      <c r="J151" s="188" t="n">
        <v>18590</v>
      </c>
      <c r="K151" s="189" t="n">
        <v>26.9811320754717</v>
      </c>
    </row>
    <row r="152" customFormat="false" ht="13.5" hidden="false" customHeight="false" outlineLevel="0" collapsed="false">
      <c r="A152" s="185" t="n">
        <v>752</v>
      </c>
      <c r="B152" s="197" t="s">
        <v>64</v>
      </c>
      <c r="C152" s="197" t="s">
        <v>77</v>
      </c>
      <c r="D152" s="187" t="n">
        <v>0.663194444444444</v>
      </c>
      <c r="E152" s="187" t="n">
        <v>0.715277777777778</v>
      </c>
      <c r="G152" s="186" t="s">
        <v>155</v>
      </c>
      <c r="H152" s="197" t="s">
        <v>67</v>
      </c>
      <c r="I152" s="188" t="n">
        <v>289</v>
      </c>
      <c r="J152" s="188" t="n">
        <v>6890</v>
      </c>
      <c r="K152" s="189" t="n">
        <v>23.840830449827</v>
      </c>
    </row>
    <row r="153" customFormat="false" ht="13.5" hidden="false" customHeight="false" outlineLevel="0" collapsed="false">
      <c r="A153" s="185" t="n">
        <v>753</v>
      </c>
      <c r="B153" s="197" t="s">
        <v>64</v>
      </c>
      <c r="C153" s="197" t="s">
        <v>77</v>
      </c>
      <c r="D153" s="187" t="n">
        <v>0.663194444444444</v>
      </c>
      <c r="E153" s="187" t="n">
        <v>0.715277777777778</v>
      </c>
      <c r="G153" s="186" t="s">
        <v>155</v>
      </c>
      <c r="H153" s="197" t="s">
        <v>108</v>
      </c>
      <c r="I153" s="188" t="n">
        <v>289</v>
      </c>
      <c r="J153" s="188" t="n">
        <v>7190</v>
      </c>
      <c r="K153" s="189" t="n">
        <v>24.878892733564</v>
      </c>
    </row>
    <row r="154" customFormat="false" ht="13.5" hidden="false" customHeight="false" outlineLevel="0" collapsed="false">
      <c r="A154" s="185" t="n">
        <v>754</v>
      </c>
      <c r="B154" s="197" t="s">
        <v>64</v>
      </c>
      <c r="C154" s="197" t="s">
        <v>77</v>
      </c>
      <c r="D154" s="187" t="n">
        <v>0.663194444444444</v>
      </c>
      <c r="E154" s="187" t="n">
        <v>0.715277777777778</v>
      </c>
      <c r="G154" s="186" t="s">
        <v>155</v>
      </c>
      <c r="H154" s="197" t="s">
        <v>145</v>
      </c>
      <c r="I154" s="188" t="n">
        <v>289</v>
      </c>
      <c r="J154" s="188" t="n">
        <v>7690</v>
      </c>
      <c r="K154" s="189" t="n">
        <v>26.6089965397924</v>
      </c>
    </row>
    <row r="155" customFormat="false" ht="13.5" hidden="false" customHeight="false" outlineLevel="0" collapsed="false">
      <c r="A155" s="185" t="n">
        <v>755</v>
      </c>
      <c r="B155" s="197" t="s">
        <v>64</v>
      </c>
      <c r="C155" s="197" t="s">
        <v>77</v>
      </c>
      <c r="D155" s="187" t="n">
        <v>0.663194444444444</v>
      </c>
      <c r="E155" s="187" t="n">
        <v>0.715277777777778</v>
      </c>
      <c r="G155" s="186" t="s">
        <v>155</v>
      </c>
      <c r="H155" s="197" t="s">
        <v>146</v>
      </c>
      <c r="I155" s="188" t="n">
        <v>289</v>
      </c>
      <c r="J155" s="188" t="n">
        <v>8690</v>
      </c>
      <c r="K155" s="189" t="n">
        <v>30.0692041522491</v>
      </c>
    </row>
    <row r="156" customFormat="false" ht="13.5" hidden="false" customHeight="false" outlineLevel="0" collapsed="false">
      <c r="A156" s="185" t="n">
        <v>756</v>
      </c>
      <c r="B156" s="197" t="s">
        <v>64</v>
      </c>
      <c r="C156" s="197" t="s">
        <v>77</v>
      </c>
      <c r="D156" s="187" t="n">
        <v>0.663194444444444</v>
      </c>
      <c r="E156" s="187" t="n">
        <v>0.715277777777778</v>
      </c>
      <c r="G156" s="186" t="s">
        <v>155</v>
      </c>
      <c r="H156" s="197" t="s">
        <v>147</v>
      </c>
      <c r="I156" s="188" t="n">
        <v>289</v>
      </c>
      <c r="J156" s="188" t="n">
        <v>9790</v>
      </c>
      <c r="K156" s="189" t="n">
        <v>33.8754325259516</v>
      </c>
    </row>
    <row r="157" customFormat="false" ht="13.5" hidden="false" customHeight="false" outlineLevel="0" collapsed="false">
      <c r="A157" s="185" t="n">
        <v>757</v>
      </c>
      <c r="B157" s="197" t="s">
        <v>64</v>
      </c>
      <c r="C157" s="197" t="s">
        <v>77</v>
      </c>
      <c r="D157" s="187" t="n">
        <v>0.663194444444444</v>
      </c>
      <c r="E157" s="187" t="n">
        <v>0.715277777777778</v>
      </c>
      <c r="G157" s="186" t="s">
        <v>155</v>
      </c>
      <c r="H157" s="197" t="s">
        <v>69</v>
      </c>
      <c r="I157" s="188" t="n">
        <v>979</v>
      </c>
      <c r="J157" s="188" t="n">
        <v>31190</v>
      </c>
      <c r="K157" s="189" t="n">
        <v>31.8590398365679</v>
      </c>
    </row>
    <row r="158" customFormat="false" ht="13.5" hidden="false" customHeight="false" outlineLevel="0" collapsed="false">
      <c r="A158" s="185" t="n">
        <v>758</v>
      </c>
      <c r="B158" s="197" t="s">
        <v>64</v>
      </c>
      <c r="C158" s="197" t="s">
        <v>77</v>
      </c>
      <c r="D158" s="187" t="n">
        <v>0.663194444444444</v>
      </c>
      <c r="E158" s="187" t="n">
        <v>0.715277777777778</v>
      </c>
      <c r="G158" s="186" t="s">
        <v>155</v>
      </c>
      <c r="H158" s="197" t="s">
        <v>148</v>
      </c>
      <c r="I158" s="188" t="n">
        <v>979</v>
      </c>
      <c r="J158" s="188" t="n">
        <v>28690</v>
      </c>
      <c r="K158" s="189" t="n">
        <v>29.3054136874362</v>
      </c>
    </row>
    <row r="159" customFormat="false" ht="13.5" hidden="false" customHeight="false" outlineLevel="0" collapsed="false">
      <c r="A159" s="185" t="n">
        <v>759</v>
      </c>
      <c r="B159" s="197" t="s">
        <v>64</v>
      </c>
      <c r="C159" s="197" t="s">
        <v>77</v>
      </c>
      <c r="D159" s="187" t="n">
        <v>0.663194444444444</v>
      </c>
      <c r="E159" s="187" t="n">
        <v>0.715277777777778</v>
      </c>
      <c r="G159" s="186" t="s">
        <v>155</v>
      </c>
      <c r="H159" s="197" t="s">
        <v>149</v>
      </c>
      <c r="I159" s="188" t="n">
        <v>979</v>
      </c>
      <c r="J159" s="188" t="n">
        <v>19990</v>
      </c>
      <c r="K159" s="189" t="n">
        <v>20.4187946884576</v>
      </c>
    </row>
    <row r="160" customFormat="false" ht="13.5" hidden="false" customHeight="false" outlineLevel="0" collapsed="false">
      <c r="A160" s="185" t="n">
        <v>760</v>
      </c>
      <c r="B160" s="197" t="s">
        <v>64</v>
      </c>
      <c r="C160" s="197" t="s">
        <v>77</v>
      </c>
      <c r="D160" s="187" t="n">
        <v>0.663194444444444</v>
      </c>
      <c r="E160" s="187" t="n">
        <v>0.715277777777778</v>
      </c>
      <c r="G160" s="186" t="s">
        <v>155</v>
      </c>
      <c r="H160" s="197" t="s">
        <v>150</v>
      </c>
      <c r="I160" s="188" t="n">
        <v>882</v>
      </c>
      <c r="J160" s="188" t="n">
        <v>18290</v>
      </c>
      <c r="K160" s="189" t="n">
        <v>20.7369614512472</v>
      </c>
    </row>
    <row r="161" customFormat="false" ht="13.5" hidden="false" customHeight="false" outlineLevel="0" collapsed="false">
      <c r="A161" s="185" t="n">
        <v>761</v>
      </c>
      <c r="B161" s="197" t="s">
        <v>64</v>
      </c>
      <c r="C161" s="197" t="s">
        <v>77</v>
      </c>
      <c r="D161" s="187" t="n">
        <v>0.711805555555555</v>
      </c>
      <c r="E161" s="187" t="n">
        <v>0.763888888888889</v>
      </c>
      <c r="G161" s="186" t="s">
        <v>156</v>
      </c>
      <c r="H161" s="197" t="s">
        <v>74</v>
      </c>
      <c r="I161" s="188" t="n">
        <v>689</v>
      </c>
      <c r="J161" s="188" t="n">
        <v>14890</v>
      </c>
      <c r="K161" s="189" t="n">
        <v>21.611030478955</v>
      </c>
    </row>
    <row r="162" customFormat="false" ht="13.5" hidden="false" customHeight="false" outlineLevel="0" collapsed="false">
      <c r="A162" s="185" t="n">
        <v>762</v>
      </c>
      <c r="B162" s="197" t="s">
        <v>64</v>
      </c>
      <c r="C162" s="197" t="s">
        <v>77</v>
      </c>
      <c r="D162" s="187" t="n">
        <v>0.711805555555555</v>
      </c>
      <c r="E162" s="187" t="n">
        <v>0.763888888888889</v>
      </c>
      <c r="G162" s="186" t="s">
        <v>156</v>
      </c>
      <c r="H162" s="197" t="s">
        <v>144</v>
      </c>
      <c r="I162" s="188" t="n">
        <v>689</v>
      </c>
      <c r="J162" s="188" t="n">
        <v>17090</v>
      </c>
      <c r="K162" s="189" t="n">
        <v>24.8040638606676</v>
      </c>
    </row>
    <row r="163" customFormat="false" ht="13.5" hidden="false" customHeight="false" outlineLevel="0" collapsed="false">
      <c r="A163" s="185" t="n">
        <v>763</v>
      </c>
      <c r="B163" s="197" t="s">
        <v>64</v>
      </c>
      <c r="C163" s="197" t="s">
        <v>77</v>
      </c>
      <c r="D163" s="187" t="n">
        <v>0.711805555555555</v>
      </c>
      <c r="E163" s="187" t="n">
        <v>0.763888888888889</v>
      </c>
      <c r="G163" s="186" t="s">
        <v>156</v>
      </c>
      <c r="H163" s="197" t="s">
        <v>67</v>
      </c>
      <c r="I163" s="188" t="n">
        <v>289</v>
      </c>
      <c r="J163" s="188" t="n">
        <v>9390</v>
      </c>
      <c r="K163" s="189" t="n">
        <v>32.4913494809689</v>
      </c>
    </row>
    <row r="164" customFormat="false" ht="13.5" hidden="false" customHeight="false" outlineLevel="0" collapsed="false">
      <c r="A164" s="185" t="n">
        <v>764</v>
      </c>
      <c r="B164" s="197" t="s">
        <v>64</v>
      </c>
      <c r="C164" s="197" t="s">
        <v>77</v>
      </c>
      <c r="D164" s="187" t="n">
        <v>0.711805555555555</v>
      </c>
      <c r="E164" s="187" t="n">
        <v>0.763888888888889</v>
      </c>
      <c r="G164" s="186" t="s">
        <v>156</v>
      </c>
      <c r="H164" s="197" t="s">
        <v>108</v>
      </c>
      <c r="I164" s="188" t="n">
        <v>289</v>
      </c>
      <c r="J164" s="188" t="n">
        <v>9490</v>
      </c>
      <c r="K164" s="189" t="n">
        <v>32.8373702422145</v>
      </c>
    </row>
    <row r="165" customFormat="false" ht="13.5" hidden="false" customHeight="false" outlineLevel="0" collapsed="false">
      <c r="A165" s="185" t="n">
        <v>765</v>
      </c>
      <c r="B165" s="197" t="s">
        <v>64</v>
      </c>
      <c r="C165" s="197" t="s">
        <v>77</v>
      </c>
      <c r="D165" s="187" t="n">
        <v>0.711805555555555</v>
      </c>
      <c r="E165" s="187" t="n">
        <v>0.763888888888889</v>
      </c>
      <c r="G165" s="186" t="s">
        <v>156</v>
      </c>
      <c r="H165" s="197" t="s">
        <v>145</v>
      </c>
      <c r="I165" s="188" t="n">
        <v>289</v>
      </c>
      <c r="J165" s="188" t="n">
        <v>9590</v>
      </c>
      <c r="K165" s="189" t="n">
        <v>33.1833910034602</v>
      </c>
    </row>
    <row r="166" customFormat="false" ht="13.5" hidden="false" customHeight="false" outlineLevel="0" collapsed="false">
      <c r="A166" s="185" t="n">
        <v>766</v>
      </c>
      <c r="B166" s="197" t="s">
        <v>64</v>
      </c>
      <c r="C166" s="197" t="s">
        <v>77</v>
      </c>
      <c r="D166" s="187" t="n">
        <v>0.711805555555555</v>
      </c>
      <c r="E166" s="187" t="n">
        <v>0.763888888888889</v>
      </c>
      <c r="G166" s="186" t="s">
        <v>156</v>
      </c>
      <c r="H166" s="197" t="s">
        <v>146</v>
      </c>
      <c r="I166" s="188" t="n">
        <v>289</v>
      </c>
      <c r="J166" s="188" t="n">
        <v>9690</v>
      </c>
      <c r="K166" s="189" t="n">
        <v>33.5294117647059</v>
      </c>
    </row>
    <row r="167" customFormat="false" ht="13.5" hidden="false" customHeight="false" outlineLevel="0" collapsed="false">
      <c r="A167" s="185" t="n">
        <v>767</v>
      </c>
      <c r="B167" s="197" t="s">
        <v>64</v>
      </c>
      <c r="C167" s="197" t="s">
        <v>77</v>
      </c>
      <c r="D167" s="187" t="n">
        <v>0.711805555555555</v>
      </c>
      <c r="E167" s="187" t="n">
        <v>0.763888888888889</v>
      </c>
      <c r="G167" s="186" t="s">
        <v>156</v>
      </c>
      <c r="H167" s="197" t="s">
        <v>147</v>
      </c>
      <c r="I167" s="188" t="n">
        <v>289</v>
      </c>
      <c r="J167" s="188" t="n">
        <v>9790</v>
      </c>
      <c r="K167" s="189" t="n">
        <v>33.8754325259516</v>
      </c>
    </row>
    <row r="168" customFormat="false" ht="13.5" hidden="false" customHeight="false" outlineLevel="0" collapsed="false">
      <c r="A168" s="185" t="n">
        <v>768</v>
      </c>
      <c r="B168" s="197" t="s">
        <v>64</v>
      </c>
      <c r="C168" s="197" t="s">
        <v>77</v>
      </c>
      <c r="D168" s="187" t="n">
        <v>0.711805555555555</v>
      </c>
      <c r="E168" s="187" t="n">
        <v>0.763888888888889</v>
      </c>
      <c r="G168" s="186" t="s">
        <v>156</v>
      </c>
      <c r="H168" s="197" t="s">
        <v>69</v>
      </c>
      <c r="I168" s="188" t="n">
        <v>979</v>
      </c>
      <c r="J168" s="188" t="n">
        <v>31190</v>
      </c>
      <c r="K168" s="189" t="n">
        <v>31.8590398365679</v>
      </c>
    </row>
    <row r="169" customFormat="false" ht="13.5" hidden="false" customHeight="false" outlineLevel="0" collapsed="false">
      <c r="A169" s="185" t="n">
        <v>769</v>
      </c>
      <c r="B169" s="197" t="s">
        <v>64</v>
      </c>
      <c r="C169" s="197" t="s">
        <v>77</v>
      </c>
      <c r="D169" s="187" t="n">
        <v>0.711805555555555</v>
      </c>
      <c r="E169" s="187" t="n">
        <v>0.763888888888889</v>
      </c>
      <c r="G169" s="186" t="s">
        <v>156</v>
      </c>
      <c r="H169" s="197" t="s">
        <v>148</v>
      </c>
      <c r="I169" s="188" t="n">
        <v>979</v>
      </c>
      <c r="J169" s="188" t="n">
        <v>28690</v>
      </c>
      <c r="K169" s="189" t="n">
        <v>29.3054136874362</v>
      </c>
    </row>
    <row r="170" customFormat="false" ht="13.5" hidden="false" customHeight="false" outlineLevel="0" collapsed="false">
      <c r="A170" s="185" t="n">
        <v>770</v>
      </c>
      <c r="B170" s="197" t="s">
        <v>64</v>
      </c>
      <c r="C170" s="197" t="s">
        <v>77</v>
      </c>
      <c r="D170" s="187" t="n">
        <v>0.711805555555555</v>
      </c>
      <c r="E170" s="187" t="n">
        <v>0.763888888888889</v>
      </c>
      <c r="G170" s="186" t="s">
        <v>156</v>
      </c>
      <c r="H170" s="197" t="s">
        <v>149</v>
      </c>
      <c r="I170" s="188" t="n">
        <v>979</v>
      </c>
      <c r="J170" s="188" t="n">
        <v>19990</v>
      </c>
      <c r="K170" s="189" t="n">
        <v>20.4187946884576</v>
      </c>
    </row>
    <row r="171" customFormat="false" ht="13.5" hidden="false" customHeight="false" outlineLevel="0" collapsed="false">
      <c r="A171" s="185" t="n">
        <v>771</v>
      </c>
      <c r="B171" s="197" t="s">
        <v>64</v>
      </c>
      <c r="C171" s="197" t="s">
        <v>77</v>
      </c>
      <c r="D171" s="187" t="n">
        <v>0.711805555555555</v>
      </c>
      <c r="E171" s="187" t="n">
        <v>0.763888888888889</v>
      </c>
      <c r="G171" s="186" t="s">
        <v>156</v>
      </c>
      <c r="H171" s="197" t="s">
        <v>150</v>
      </c>
      <c r="I171" s="188" t="n">
        <v>882</v>
      </c>
      <c r="J171" s="188" t="n">
        <v>18290</v>
      </c>
      <c r="K171" s="189" t="n">
        <v>20.7369614512472</v>
      </c>
    </row>
    <row r="172" customFormat="false" ht="13.5" hidden="false" customHeight="false" outlineLevel="0" collapsed="false">
      <c r="A172" s="185" t="n">
        <v>772</v>
      </c>
      <c r="B172" s="197" t="s">
        <v>64</v>
      </c>
      <c r="C172" s="197" t="s">
        <v>77</v>
      </c>
      <c r="D172" s="187" t="n">
        <v>0.767361111111111</v>
      </c>
      <c r="E172" s="187" t="n">
        <v>0.822916666666667</v>
      </c>
      <c r="G172" s="186" t="s">
        <v>157</v>
      </c>
      <c r="H172" s="197" t="s">
        <v>74</v>
      </c>
      <c r="I172" s="188" t="n">
        <v>689</v>
      </c>
      <c r="J172" s="188" t="n">
        <v>14890</v>
      </c>
      <c r="K172" s="189" t="n">
        <v>21.611030478955</v>
      </c>
    </row>
    <row r="173" customFormat="false" ht="13.5" hidden="false" customHeight="false" outlineLevel="0" collapsed="false">
      <c r="A173" s="185" t="n">
        <v>773</v>
      </c>
      <c r="B173" s="197" t="s">
        <v>64</v>
      </c>
      <c r="C173" s="197" t="s">
        <v>77</v>
      </c>
      <c r="D173" s="187" t="n">
        <v>0.767361111111111</v>
      </c>
      <c r="E173" s="187" t="n">
        <v>0.822916666666667</v>
      </c>
      <c r="G173" s="186" t="s">
        <v>157</v>
      </c>
      <c r="H173" s="197" t="s">
        <v>144</v>
      </c>
      <c r="I173" s="188" t="n">
        <v>689</v>
      </c>
      <c r="J173" s="188" t="n">
        <v>17090</v>
      </c>
      <c r="K173" s="189" t="n">
        <v>24.8040638606676</v>
      </c>
    </row>
    <row r="174" customFormat="false" ht="13.5" hidden="false" customHeight="false" outlineLevel="0" collapsed="false">
      <c r="A174" s="185" t="n">
        <v>774</v>
      </c>
      <c r="B174" s="197" t="s">
        <v>64</v>
      </c>
      <c r="C174" s="197" t="s">
        <v>77</v>
      </c>
      <c r="D174" s="187" t="n">
        <v>0.767361111111111</v>
      </c>
      <c r="E174" s="187" t="n">
        <v>0.822916666666667</v>
      </c>
      <c r="G174" s="186" t="s">
        <v>157</v>
      </c>
      <c r="H174" s="197" t="s">
        <v>67</v>
      </c>
      <c r="I174" s="188" t="n">
        <v>289</v>
      </c>
      <c r="J174" s="188" t="n">
        <v>9390</v>
      </c>
      <c r="K174" s="189" t="n">
        <v>32.4913494809689</v>
      </c>
    </row>
    <row r="175" customFormat="false" ht="13.5" hidden="false" customHeight="false" outlineLevel="0" collapsed="false">
      <c r="A175" s="185" t="n">
        <v>775</v>
      </c>
      <c r="B175" s="197" t="s">
        <v>64</v>
      </c>
      <c r="C175" s="197" t="s">
        <v>77</v>
      </c>
      <c r="D175" s="187" t="n">
        <v>0.767361111111111</v>
      </c>
      <c r="E175" s="187" t="n">
        <v>0.822916666666667</v>
      </c>
      <c r="G175" s="186" t="s">
        <v>157</v>
      </c>
      <c r="H175" s="197" t="s">
        <v>108</v>
      </c>
      <c r="I175" s="188" t="n">
        <v>289</v>
      </c>
      <c r="J175" s="188" t="n">
        <v>9490</v>
      </c>
      <c r="K175" s="189" t="n">
        <v>32.8373702422145</v>
      </c>
    </row>
    <row r="176" customFormat="false" ht="13.5" hidden="false" customHeight="false" outlineLevel="0" collapsed="false">
      <c r="A176" s="185" t="n">
        <v>776</v>
      </c>
      <c r="B176" s="197" t="s">
        <v>64</v>
      </c>
      <c r="C176" s="197" t="s">
        <v>77</v>
      </c>
      <c r="D176" s="187" t="n">
        <v>0.767361111111111</v>
      </c>
      <c r="E176" s="187" t="n">
        <v>0.822916666666667</v>
      </c>
      <c r="G176" s="186" t="s">
        <v>157</v>
      </c>
      <c r="H176" s="197" t="s">
        <v>145</v>
      </c>
      <c r="I176" s="188" t="n">
        <v>289</v>
      </c>
      <c r="J176" s="188" t="n">
        <v>9590</v>
      </c>
      <c r="K176" s="189" t="n">
        <v>33.1833910034602</v>
      </c>
    </row>
    <row r="177" customFormat="false" ht="13.5" hidden="false" customHeight="false" outlineLevel="0" collapsed="false">
      <c r="A177" s="185" t="n">
        <v>777</v>
      </c>
      <c r="B177" s="197" t="s">
        <v>64</v>
      </c>
      <c r="C177" s="197" t="s">
        <v>77</v>
      </c>
      <c r="D177" s="187" t="n">
        <v>0.767361111111111</v>
      </c>
      <c r="E177" s="187" t="n">
        <v>0.822916666666667</v>
      </c>
      <c r="G177" s="186" t="s">
        <v>157</v>
      </c>
      <c r="H177" s="197" t="s">
        <v>146</v>
      </c>
      <c r="I177" s="188" t="n">
        <v>289</v>
      </c>
      <c r="J177" s="188" t="n">
        <v>9690</v>
      </c>
      <c r="K177" s="189" t="n">
        <v>33.5294117647059</v>
      </c>
    </row>
    <row r="178" customFormat="false" ht="13.5" hidden="false" customHeight="false" outlineLevel="0" collapsed="false">
      <c r="A178" s="185" t="n">
        <v>778</v>
      </c>
      <c r="B178" s="197" t="s">
        <v>64</v>
      </c>
      <c r="C178" s="197" t="s">
        <v>77</v>
      </c>
      <c r="D178" s="187" t="n">
        <v>0.767361111111111</v>
      </c>
      <c r="E178" s="187" t="n">
        <v>0.822916666666667</v>
      </c>
      <c r="G178" s="186" t="s">
        <v>157</v>
      </c>
      <c r="H178" s="197" t="s">
        <v>147</v>
      </c>
      <c r="I178" s="188" t="n">
        <v>289</v>
      </c>
      <c r="J178" s="188" t="n">
        <v>9790</v>
      </c>
      <c r="K178" s="189" t="n">
        <v>33.8754325259516</v>
      </c>
    </row>
    <row r="179" customFormat="false" ht="13.5" hidden="false" customHeight="false" outlineLevel="0" collapsed="false">
      <c r="A179" s="185" t="n">
        <v>779</v>
      </c>
      <c r="B179" s="197" t="s">
        <v>64</v>
      </c>
      <c r="C179" s="197" t="s">
        <v>83</v>
      </c>
      <c r="D179" s="187" t="n">
        <v>0.694444444444445</v>
      </c>
      <c r="E179" s="187" t="n">
        <v>0.753472222222222</v>
      </c>
      <c r="G179" s="186" t="s">
        <v>158</v>
      </c>
      <c r="H179" s="197" t="s">
        <v>74</v>
      </c>
      <c r="I179" s="188" t="n">
        <v>820</v>
      </c>
      <c r="J179" s="188" t="n">
        <v>24410</v>
      </c>
      <c r="K179" s="189" t="n">
        <v>29.7682926829268</v>
      </c>
    </row>
    <row r="180" customFormat="false" ht="13.5" hidden="false" customHeight="false" outlineLevel="0" collapsed="false">
      <c r="A180" s="185" t="n">
        <v>780</v>
      </c>
      <c r="B180" s="197" t="s">
        <v>64</v>
      </c>
      <c r="C180" s="197" t="s">
        <v>83</v>
      </c>
      <c r="D180" s="187" t="n">
        <v>0.694444444444445</v>
      </c>
      <c r="E180" s="187" t="n">
        <v>0.753472222222222</v>
      </c>
      <c r="G180" s="186" t="s">
        <v>158</v>
      </c>
      <c r="H180" s="197" t="s">
        <v>144</v>
      </c>
      <c r="I180" s="188" t="n">
        <v>820</v>
      </c>
      <c r="J180" s="188" t="n">
        <v>24610</v>
      </c>
      <c r="K180" s="189" t="n">
        <v>30.0121951219512</v>
      </c>
    </row>
    <row r="181" customFormat="false" ht="13.5" hidden="false" customHeight="false" outlineLevel="0" collapsed="false">
      <c r="A181" s="185" t="n">
        <v>781</v>
      </c>
      <c r="B181" s="197" t="s">
        <v>64</v>
      </c>
      <c r="C181" s="197" t="s">
        <v>83</v>
      </c>
      <c r="D181" s="187" t="n">
        <v>0.694444444444445</v>
      </c>
      <c r="E181" s="187" t="n">
        <v>0.753472222222222</v>
      </c>
      <c r="G181" s="186" t="s">
        <v>158</v>
      </c>
      <c r="H181" s="197" t="s">
        <v>67</v>
      </c>
      <c r="I181" s="188" t="n">
        <v>420</v>
      </c>
      <c r="J181" s="188" t="n">
        <v>11510</v>
      </c>
      <c r="K181" s="189" t="n">
        <v>27.4047619047619</v>
      </c>
    </row>
    <row r="182" customFormat="false" ht="13.5" hidden="false" customHeight="false" outlineLevel="0" collapsed="false">
      <c r="A182" s="185" t="n">
        <v>782</v>
      </c>
      <c r="B182" s="197" t="s">
        <v>64</v>
      </c>
      <c r="C182" s="197" t="s">
        <v>83</v>
      </c>
      <c r="D182" s="187" t="n">
        <v>0.694444444444445</v>
      </c>
      <c r="E182" s="187" t="n">
        <v>0.753472222222222</v>
      </c>
      <c r="G182" s="186" t="s">
        <v>158</v>
      </c>
      <c r="H182" s="197" t="s">
        <v>108</v>
      </c>
      <c r="I182" s="188" t="n">
        <v>420</v>
      </c>
      <c r="J182" s="188" t="n">
        <v>11710</v>
      </c>
      <c r="K182" s="189" t="n">
        <v>27.8809523809524</v>
      </c>
    </row>
    <row r="183" customFormat="false" ht="13.5" hidden="false" customHeight="false" outlineLevel="0" collapsed="false">
      <c r="A183" s="185" t="n">
        <v>783</v>
      </c>
      <c r="B183" s="197" t="s">
        <v>64</v>
      </c>
      <c r="C183" s="197" t="s">
        <v>83</v>
      </c>
      <c r="D183" s="187" t="n">
        <v>0.694444444444445</v>
      </c>
      <c r="E183" s="187" t="n">
        <v>0.753472222222222</v>
      </c>
      <c r="G183" s="186" t="s">
        <v>158</v>
      </c>
      <c r="H183" s="197" t="s">
        <v>145</v>
      </c>
      <c r="I183" s="188" t="n">
        <v>420</v>
      </c>
      <c r="J183" s="188" t="n">
        <v>12810</v>
      </c>
      <c r="K183" s="189" t="n">
        <v>30.5</v>
      </c>
    </row>
    <row r="184" customFormat="false" ht="13.5" hidden="false" customHeight="false" outlineLevel="0" collapsed="false">
      <c r="A184" s="185" t="n">
        <v>784</v>
      </c>
      <c r="B184" s="197" t="s">
        <v>64</v>
      </c>
      <c r="C184" s="197" t="s">
        <v>83</v>
      </c>
      <c r="D184" s="187" t="n">
        <v>0.694444444444445</v>
      </c>
      <c r="E184" s="187" t="n">
        <v>0.753472222222222</v>
      </c>
      <c r="G184" s="186" t="s">
        <v>158</v>
      </c>
      <c r="H184" s="197" t="s">
        <v>146</v>
      </c>
      <c r="I184" s="188" t="n">
        <v>420</v>
      </c>
      <c r="J184" s="188" t="n">
        <v>13310</v>
      </c>
      <c r="K184" s="189" t="n">
        <v>31.6904761904762</v>
      </c>
    </row>
    <row r="185" customFormat="false" ht="13.5" hidden="false" customHeight="false" outlineLevel="0" collapsed="false">
      <c r="A185" s="185" t="n">
        <v>785</v>
      </c>
      <c r="B185" s="197" t="s">
        <v>64</v>
      </c>
      <c r="C185" s="197" t="s">
        <v>83</v>
      </c>
      <c r="D185" s="187" t="n">
        <v>0.694444444444445</v>
      </c>
      <c r="E185" s="187" t="n">
        <v>0.753472222222222</v>
      </c>
      <c r="G185" s="186" t="s">
        <v>158</v>
      </c>
      <c r="H185" s="197" t="s">
        <v>147</v>
      </c>
      <c r="I185" s="188" t="n">
        <v>420</v>
      </c>
      <c r="J185" s="188" t="n">
        <v>16910</v>
      </c>
      <c r="K185" s="189" t="n">
        <v>40.2619047619048</v>
      </c>
    </row>
    <row r="186" customFormat="false" ht="13.5" hidden="false" customHeight="false" outlineLevel="0" collapsed="false">
      <c r="A186" s="185" t="n">
        <v>786</v>
      </c>
      <c r="B186" s="197" t="s">
        <v>64</v>
      </c>
      <c r="C186" s="197" t="s">
        <v>83</v>
      </c>
      <c r="D186" s="187" t="n">
        <v>0.694444444444445</v>
      </c>
      <c r="E186" s="187" t="n">
        <v>0.753472222222222</v>
      </c>
      <c r="G186" s="186" t="s">
        <v>158</v>
      </c>
      <c r="H186" s="197" t="s">
        <v>69</v>
      </c>
      <c r="I186" s="188" t="n">
        <v>1240</v>
      </c>
      <c r="J186" s="188" t="n">
        <v>39010</v>
      </c>
      <c r="K186" s="189" t="n">
        <v>31.4596774193548</v>
      </c>
    </row>
    <row r="187" customFormat="false" ht="13.5" hidden="false" customHeight="false" outlineLevel="0" collapsed="false">
      <c r="A187" s="185" t="n">
        <v>787</v>
      </c>
      <c r="B187" s="197" t="s">
        <v>64</v>
      </c>
      <c r="C187" s="197" t="s">
        <v>83</v>
      </c>
      <c r="D187" s="187" t="n">
        <v>0.694444444444445</v>
      </c>
      <c r="E187" s="187" t="n">
        <v>0.753472222222222</v>
      </c>
      <c r="G187" s="186" t="s">
        <v>158</v>
      </c>
      <c r="H187" s="197" t="s">
        <v>148</v>
      </c>
      <c r="I187" s="188" t="n">
        <v>1240</v>
      </c>
      <c r="J187" s="188" t="n">
        <v>26960</v>
      </c>
      <c r="K187" s="189" t="n">
        <v>21.741935483871</v>
      </c>
    </row>
    <row r="188" customFormat="false" ht="13.5" hidden="false" customHeight="false" outlineLevel="0" collapsed="false">
      <c r="A188" s="185" t="n">
        <v>788</v>
      </c>
      <c r="B188" s="197" t="s">
        <v>64</v>
      </c>
      <c r="C188" s="197" t="s">
        <v>83</v>
      </c>
      <c r="D188" s="187" t="n">
        <v>0.694444444444445</v>
      </c>
      <c r="E188" s="187" t="n">
        <v>0.753472222222222</v>
      </c>
      <c r="G188" s="186" t="s">
        <v>158</v>
      </c>
      <c r="H188" s="197" t="s">
        <v>149</v>
      </c>
      <c r="I188" s="188" t="n">
        <v>1240</v>
      </c>
      <c r="J188" s="188" t="n">
        <v>25760</v>
      </c>
      <c r="K188" s="189" t="n">
        <v>20.7741935483871</v>
      </c>
    </row>
    <row r="189" customFormat="false" ht="13.5" hidden="false" customHeight="false" outlineLevel="0" collapsed="false">
      <c r="A189" s="185" t="n">
        <v>789</v>
      </c>
      <c r="B189" s="197" t="s">
        <v>64</v>
      </c>
      <c r="C189" s="197" t="s">
        <v>83</v>
      </c>
      <c r="D189" s="187" t="n">
        <v>0.694444444444445</v>
      </c>
      <c r="E189" s="187" t="n">
        <v>0.753472222222222</v>
      </c>
      <c r="G189" s="186" t="s">
        <v>158</v>
      </c>
      <c r="H189" s="197" t="s">
        <v>150</v>
      </c>
      <c r="I189" s="188" t="n">
        <v>1100</v>
      </c>
      <c r="J189" s="188" t="n">
        <v>23560</v>
      </c>
      <c r="K189" s="189" t="n">
        <v>21.4181818181818</v>
      </c>
    </row>
    <row r="190" customFormat="false" ht="13.5" hidden="false" customHeight="false" outlineLevel="0" collapsed="false">
      <c r="A190" s="185" t="n">
        <v>790</v>
      </c>
      <c r="B190" s="197" t="s">
        <v>64</v>
      </c>
      <c r="C190" s="197" t="s">
        <v>83</v>
      </c>
      <c r="D190" s="187" t="n">
        <v>0.756944444444445</v>
      </c>
      <c r="E190" s="187" t="n">
        <v>0.819444444444445</v>
      </c>
      <c r="G190" s="186" t="s">
        <v>159</v>
      </c>
      <c r="H190" s="197" t="s">
        <v>74</v>
      </c>
      <c r="I190" s="188" t="n">
        <v>820</v>
      </c>
      <c r="J190" s="188" t="n">
        <v>24110</v>
      </c>
      <c r="K190" s="189" t="n">
        <v>29.4024390243902</v>
      </c>
    </row>
    <row r="191" customFormat="false" ht="13.5" hidden="false" customHeight="false" outlineLevel="0" collapsed="false">
      <c r="A191" s="185" t="n">
        <v>791</v>
      </c>
      <c r="B191" s="197" t="s">
        <v>64</v>
      </c>
      <c r="C191" s="197" t="s">
        <v>83</v>
      </c>
      <c r="D191" s="187" t="n">
        <v>0.756944444444445</v>
      </c>
      <c r="E191" s="187" t="n">
        <v>0.819444444444445</v>
      </c>
      <c r="G191" s="186" t="s">
        <v>159</v>
      </c>
      <c r="H191" s="197" t="s">
        <v>144</v>
      </c>
      <c r="I191" s="188" t="n">
        <v>820</v>
      </c>
      <c r="J191" s="188" t="n">
        <v>24610</v>
      </c>
      <c r="K191" s="189" t="n">
        <v>30.0121951219512</v>
      </c>
    </row>
    <row r="192" customFormat="false" ht="13.5" hidden="false" customHeight="false" outlineLevel="0" collapsed="false">
      <c r="A192" s="185" t="n">
        <v>792</v>
      </c>
      <c r="B192" s="197" t="s">
        <v>64</v>
      </c>
      <c r="C192" s="197" t="s">
        <v>83</v>
      </c>
      <c r="D192" s="187" t="n">
        <v>0.756944444444445</v>
      </c>
      <c r="E192" s="187" t="n">
        <v>0.819444444444445</v>
      </c>
      <c r="G192" s="186" t="s">
        <v>159</v>
      </c>
      <c r="H192" s="197" t="s">
        <v>67</v>
      </c>
      <c r="I192" s="188" t="n">
        <v>420</v>
      </c>
      <c r="J192" s="188" t="n">
        <v>11910</v>
      </c>
      <c r="K192" s="189" t="n">
        <v>28.3571428571429</v>
      </c>
    </row>
    <row r="193" customFormat="false" ht="13.5" hidden="false" customHeight="false" outlineLevel="0" collapsed="false">
      <c r="A193" s="185" t="n">
        <v>793</v>
      </c>
      <c r="B193" s="197" t="s">
        <v>64</v>
      </c>
      <c r="C193" s="197" t="s">
        <v>83</v>
      </c>
      <c r="D193" s="187" t="n">
        <v>0.756944444444445</v>
      </c>
      <c r="E193" s="187" t="n">
        <v>0.819444444444445</v>
      </c>
      <c r="G193" s="186" t="s">
        <v>159</v>
      </c>
      <c r="H193" s="197" t="s">
        <v>108</v>
      </c>
      <c r="I193" s="188" t="n">
        <v>420</v>
      </c>
      <c r="J193" s="188" t="n">
        <v>12510</v>
      </c>
      <c r="K193" s="189" t="n">
        <v>29.7857142857143</v>
      </c>
    </row>
    <row r="194" customFormat="false" ht="13.5" hidden="false" customHeight="false" outlineLevel="0" collapsed="false">
      <c r="A194" s="185" t="n">
        <v>794</v>
      </c>
      <c r="B194" s="197" t="s">
        <v>64</v>
      </c>
      <c r="C194" s="197" t="s">
        <v>83</v>
      </c>
      <c r="D194" s="187" t="n">
        <v>0.756944444444445</v>
      </c>
      <c r="E194" s="187" t="n">
        <v>0.819444444444445</v>
      </c>
      <c r="G194" s="186" t="s">
        <v>159</v>
      </c>
      <c r="H194" s="197" t="s">
        <v>145</v>
      </c>
      <c r="I194" s="188" t="n">
        <v>420</v>
      </c>
      <c r="J194" s="188" t="n">
        <v>13510</v>
      </c>
      <c r="K194" s="189" t="n">
        <v>32.1666666666667</v>
      </c>
    </row>
    <row r="195" customFormat="false" ht="13.5" hidden="false" customHeight="false" outlineLevel="0" collapsed="false">
      <c r="A195" s="185" t="n">
        <v>795</v>
      </c>
      <c r="B195" s="197" t="s">
        <v>64</v>
      </c>
      <c r="C195" s="197" t="s">
        <v>83</v>
      </c>
      <c r="D195" s="187" t="n">
        <v>0.756944444444445</v>
      </c>
      <c r="E195" s="187" t="n">
        <v>0.819444444444445</v>
      </c>
      <c r="G195" s="186" t="s">
        <v>159</v>
      </c>
      <c r="H195" s="197" t="s">
        <v>146</v>
      </c>
      <c r="I195" s="188" t="n">
        <v>420</v>
      </c>
      <c r="J195" s="188" t="n">
        <v>15010</v>
      </c>
      <c r="K195" s="189" t="n">
        <v>35.7380952380952</v>
      </c>
    </row>
    <row r="196" customFormat="false" ht="13.5" hidden="false" customHeight="false" outlineLevel="0" collapsed="false">
      <c r="A196" s="185" t="n">
        <v>796</v>
      </c>
      <c r="B196" s="197" t="s">
        <v>64</v>
      </c>
      <c r="C196" s="197" t="s">
        <v>83</v>
      </c>
      <c r="D196" s="187" t="n">
        <v>0.756944444444445</v>
      </c>
      <c r="E196" s="187" t="n">
        <v>0.819444444444445</v>
      </c>
      <c r="G196" s="186" t="s">
        <v>159</v>
      </c>
      <c r="H196" s="197" t="s">
        <v>147</v>
      </c>
      <c r="I196" s="188" t="n">
        <v>420</v>
      </c>
      <c r="J196" s="188" t="n">
        <v>16810</v>
      </c>
      <c r="K196" s="189" t="n">
        <v>40.0238095238095</v>
      </c>
    </row>
    <row r="197" customFormat="false" ht="13.5" hidden="false" customHeight="false" outlineLevel="0" collapsed="false">
      <c r="A197" s="185" t="n">
        <v>797</v>
      </c>
      <c r="B197" s="197" t="s">
        <v>64</v>
      </c>
      <c r="C197" s="197" t="s">
        <v>83</v>
      </c>
      <c r="D197" s="187" t="n">
        <v>0.756944444444445</v>
      </c>
      <c r="E197" s="187" t="n">
        <v>0.819444444444445</v>
      </c>
      <c r="G197" s="186" t="s">
        <v>159</v>
      </c>
      <c r="H197" s="197" t="s">
        <v>69</v>
      </c>
      <c r="I197" s="188" t="n">
        <v>1240</v>
      </c>
      <c r="J197" s="188" t="n">
        <v>39010</v>
      </c>
      <c r="K197" s="189" t="n">
        <v>31.4596774193548</v>
      </c>
    </row>
    <row r="198" customFormat="false" ht="13.5" hidden="false" customHeight="false" outlineLevel="0" collapsed="false">
      <c r="A198" s="185" t="n">
        <v>798</v>
      </c>
      <c r="B198" s="197" t="s">
        <v>64</v>
      </c>
      <c r="C198" s="197" t="s">
        <v>83</v>
      </c>
      <c r="D198" s="187" t="n">
        <v>0.756944444444445</v>
      </c>
      <c r="E198" s="187" t="n">
        <v>0.819444444444445</v>
      </c>
      <c r="G198" s="186" t="s">
        <v>159</v>
      </c>
      <c r="H198" s="197" t="s">
        <v>148</v>
      </c>
      <c r="I198" s="188" t="n">
        <v>1240</v>
      </c>
      <c r="J198" s="188" t="n">
        <v>26960</v>
      </c>
      <c r="K198" s="189" t="n">
        <v>21.741935483871</v>
      </c>
    </row>
    <row r="199" customFormat="false" ht="13.5" hidden="false" customHeight="false" outlineLevel="0" collapsed="false">
      <c r="A199" s="185" t="n">
        <v>799</v>
      </c>
      <c r="B199" s="197" t="s">
        <v>64</v>
      </c>
      <c r="C199" s="197" t="s">
        <v>83</v>
      </c>
      <c r="D199" s="187" t="n">
        <v>0.756944444444445</v>
      </c>
      <c r="E199" s="187" t="n">
        <v>0.819444444444445</v>
      </c>
      <c r="G199" s="186" t="s">
        <v>159</v>
      </c>
      <c r="H199" s="197" t="s">
        <v>149</v>
      </c>
      <c r="I199" s="188" t="n">
        <v>1240</v>
      </c>
      <c r="J199" s="188" t="n">
        <v>25760</v>
      </c>
      <c r="K199" s="189" t="n">
        <v>20.7741935483871</v>
      </c>
    </row>
    <row r="200" customFormat="false" ht="13.5" hidden="false" customHeight="false" outlineLevel="0" collapsed="false">
      <c r="A200" s="185" t="n">
        <v>800</v>
      </c>
      <c r="B200" s="197" t="s">
        <v>64</v>
      </c>
      <c r="C200" s="197" t="s">
        <v>83</v>
      </c>
      <c r="D200" s="187" t="n">
        <v>0.756944444444445</v>
      </c>
      <c r="E200" s="187" t="n">
        <v>0.819444444444445</v>
      </c>
      <c r="G200" s="186" t="s">
        <v>159</v>
      </c>
      <c r="H200" s="197" t="s">
        <v>150</v>
      </c>
      <c r="I200" s="188" t="n">
        <v>1100</v>
      </c>
      <c r="J200" s="188" t="n">
        <v>23560</v>
      </c>
      <c r="K200" s="189" t="n">
        <v>21.4181818181818</v>
      </c>
    </row>
    <row r="201" customFormat="false" ht="13.5" hidden="false" customHeight="false" outlineLevel="0" collapsed="false">
      <c r="A201" s="185" t="n">
        <v>801</v>
      </c>
      <c r="B201" s="197" t="s">
        <v>64</v>
      </c>
      <c r="C201" s="197" t="s">
        <v>88</v>
      </c>
      <c r="D201" s="187" t="n">
        <v>0.729166666666667</v>
      </c>
      <c r="E201" s="187" t="n">
        <v>0.798611111111111</v>
      </c>
      <c r="G201" s="186" t="s">
        <v>160</v>
      </c>
      <c r="H201" s="197" t="s">
        <v>74</v>
      </c>
      <c r="I201" s="188" t="n">
        <v>1021</v>
      </c>
      <c r="J201" s="188" t="n">
        <v>30250</v>
      </c>
      <c r="K201" s="189" t="n">
        <v>29.6278158667973</v>
      </c>
    </row>
    <row r="202" customFormat="false" ht="13.5" hidden="false" customHeight="false" outlineLevel="0" collapsed="false">
      <c r="A202" s="185" t="n">
        <v>802</v>
      </c>
      <c r="B202" s="197" t="s">
        <v>64</v>
      </c>
      <c r="C202" s="197" t="s">
        <v>88</v>
      </c>
      <c r="D202" s="187" t="n">
        <v>0.729166666666667</v>
      </c>
      <c r="E202" s="187" t="n">
        <v>0.798611111111111</v>
      </c>
      <c r="G202" s="186" t="s">
        <v>160</v>
      </c>
      <c r="H202" s="197" t="s">
        <v>144</v>
      </c>
      <c r="I202" s="188" t="n">
        <v>1021</v>
      </c>
      <c r="J202" s="188" t="n">
        <v>30350</v>
      </c>
      <c r="K202" s="189" t="n">
        <v>29.7257590597453</v>
      </c>
    </row>
    <row r="203" customFormat="false" ht="13.5" hidden="false" customHeight="false" outlineLevel="0" collapsed="false">
      <c r="A203" s="185" t="n">
        <v>803</v>
      </c>
      <c r="B203" s="197" t="s">
        <v>64</v>
      </c>
      <c r="C203" s="197" t="s">
        <v>88</v>
      </c>
      <c r="D203" s="187" t="n">
        <v>0.729166666666667</v>
      </c>
      <c r="E203" s="187" t="n">
        <v>0.798611111111111</v>
      </c>
      <c r="G203" s="186" t="s">
        <v>160</v>
      </c>
      <c r="H203" s="197" t="s">
        <v>67</v>
      </c>
      <c r="I203" s="188" t="n">
        <v>621</v>
      </c>
      <c r="J203" s="188" t="n">
        <v>11750</v>
      </c>
      <c r="K203" s="189" t="n">
        <v>18.9210950080515</v>
      </c>
    </row>
    <row r="204" customFormat="false" ht="13.5" hidden="false" customHeight="false" outlineLevel="0" collapsed="false">
      <c r="A204" s="185" t="n">
        <v>804</v>
      </c>
      <c r="B204" s="197" t="s">
        <v>64</v>
      </c>
      <c r="C204" s="197" t="s">
        <v>88</v>
      </c>
      <c r="D204" s="187" t="n">
        <v>0.729166666666667</v>
      </c>
      <c r="E204" s="187" t="n">
        <v>0.798611111111111</v>
      </c>
      <c r="G204" s="186" t="s">
        <v>160</v>
      </c>
      <c r="H204" s="197" t="s">
        <v>108</v>
      </c>
      <c r="I204" s="188" t="n">
        <v>621</v>
      </c>
      <c r="J204" s="188" t="n">
        <v>12250</v>
      </c>
      <c r="K204" s="189" t="n">
        <v>19.7262479871176</v>
      </c>
    </row>
    <row r="205" customFormat="false" ht="13.5" hidden="false" customHeight="false" outlineLevel="0" collapsed="false">
      <c r="A205" s="185" t="n">
        <v>805</v>
      </c>
      <c r="B205" s="197" t="s">
        <v>64</v>
      </c>
      <c r="C205" s="197" t="s">
        <v>88</v>
      </c>
      <c r="D205" s="187" t="n">
        <v>0.729166666666667</v>
      </c>
      <c r="E205" s="187" t="n">
        <v>0.798611111111111</v>
      </c>
      <c r="G205" s="186" t="s">
        <v>160</v>
      </c>
      <c r="H205" s="197" t="s">
        <v>145</v>
      </c>
      <c r="I205" s="188" t="n">
        <v>621</v>
      </c>
      <c r="J205" s="188" t="n">
        <v>12450</v>
      </c>
      <c r="K205" s="189" t="n">
        <v>20.048309178744</v>
      </c>
    </row>
    <row r="206" customFormat="false" ht="13.5" hidden="false" customHeight="false" outlineLevel="0" collapsed="false">
      <c r="A206" s="185" t="n">
        <v>806</v>
      </c>
      <c r="B206" s="197" t="s">
        <v>64</v>
      </c>
      <c r="C206" s="197" t="s">
        <v>88</v>
      </c>
      <c r="D206" s="187" t="n">
        <v>0.729166666666667</v>
      </c>
      <c r="E206" s="187" t="n">
        <v>0.798611111111111</v>
      </c>
      <c r="G206" s="186" t="s">
        <v>160</v>
      </c>
      <c r="H206" s="197" t="s">
        <v>146</v>
      </c>
      <c r="I206" s="188" t="n">
        <v>621</v>
      </c>
      <c r="J206" s="188" t="n">
        <v>12850</v>
      </c>
      <c r="K206" s="189" t="n">
        <v>20.6924315619968</v>
      </c>
    </row>
    <row r="207" customFormat="false" ht="13.5" hidden="false" customHeight="false" outlineLevel="0" collapsed="false">
      <c r="A207" s="185" t="n">
        <v>807</v>
      </c>
      <c r="B207" s="197" t="s">
        <v>64</v>
      </c>
      <c r="C207" s="197" t="s">
        <v>88</v>
      </c>
      <c r="D207" s="187" t="n">
        <v>0.729166666666667</v>
      </c>
      <c r="E207" s="187" t="n">
        <v>0.798611111111111</v>
      </c>
      <c r="G207" s="186" t="s">
        <v>160</v>
      </c>
      <c r="H207" s="197" t="s">
        <v>147</v>
      </c>
      <c r="I207" s="188" t="n">
        <v>621</v>
      </c>
      <c r="J207" s="188" t="n">
        <v>13250</v>
      </c>
      <c r="K207" s="189" t="n">
        <v>21.3365539452496</v>
      </c>
    </row>
    <row r="208" customFormat="false" ht="13.5" hidden="false" customHeight="false" outlineLevel="0" collapsed="false">
      <c r="A208" s="185" t="n">
        <v>808</v>
      </c>
      <c r="B208" s="197" t="s">
        <v>64</v>
      </c>
      <c r="C208" s="197" t="s">
        <v>90</v>
      </c>
      <c r="D208" s="187" t="n">
        <v>0.416666666666667</v>
      </c>
      <c r="E208" s="187" t="n">
        <v>0.510416666666667</v>
      </c>
      <c r="G208" s="186" t="s">
        <v>161</v>
      </c>
      <c r="H208" s="197" t="s">
        <v>74</v>
      </c>
      <c r="I208" s="188" t="n">
        <v>1250</v>
      </c>
      <c r="J208" s="188" t="n">
        <v>37260</v>
      </c>
      <c r="K208" s="189" t="n">
        <v>29.808</v>
      </c>
    </row>
    <row r="209" customFormat="false" ht="13.5" hidden="false" customHeight="false" outlineLevel="0" collapsed="false">
      <c r="A209" s="185" t="n">
        <v>809</v>
      </c>
      <c r="B209" s="197" t="s">
        <v>64</v>
      </c>
      <c r="C209" s="197" t="s">
        <v>90</v>
      </c>
      <c r="D209" s="187" t="n">
        <v>0.416666666666667</v>
      </c>
      <c r="E209" s="187" t="n">
        <v>0.510416666666667</v>
      </c>
      <c r="G209" s="186" t="s">
        <v>161</v>
      </c>
      <c r="H209" s="197" t="s">
        <v>144</v>
      </c>
      <c r="I209" s="188" t="n">
        <v>1250</v>
      </c>
      <c r="J209" s="188" t="n">
        <v>37360</v>
      </c>
      <c r="K209" s="189" t="n">
        <v>29.888</v>
      </c>
    </row>
    <row r="210" customFormat="false" ht="13.5" hidden="false" customHeight="false" outlineLevel="0" collapsed="false">
      <c r="A210" s="185" t="n">
        <v>810</v>
      </c>
      <c r="B210" s="197" t="s">
        <v>64</v>
      </c>
      <c r="C210" s="197" t="s">
        <v>90</v>
      </c>
      <c r="D210" s="187" t="n">
        <v>0.416666666666667</v>
      </c>
      <c r="E210" s="187" t="n">
        <v>0.510416666666667</v>
      </c>
      <c r="G210" s="186" t="s">
        <v>161</v>
      </c>
      <c r="H210" s="197" t="s">
        <v>67</v>
      </c>
      <c r="I210" s="188" t="n">
        <v>850</v>
      </c>
      <c r="J210" s="188" t="n">
        <v>13860</v>
      </c>
      <c r="K210" s="189" t="n">
        <v>16.3058823529412</v>
      </c>
    </row>
    <row r="211" customFormat="false" ht="13.5" hidden="false" customHeight="false" outlineLevel="0" collapsed="false">
      <c r="A211" s="185" t="n">
        <v>811</v>
      </c>
      <c r="B211" s="197" t="s">
        <v>64</v>
      </c>
      <c r="C211" s="197" t="s">
        <v>90</v>
      </c>
      <c r="D211" s="187" t="n">
        <v>0.416666666666667</v>
      </c>
      <c r="E211" s="187" t="n">
        <v>0.510416666666667</v>
      </c>
      <c r="G211" s="186" t="s">
        <v>161</v>
      </c>
      <c r="H211" s="197" t="s">
        <v>108</v>
      </c>
      <c r="I211" s="188" t="n">
        <v>850</v>
      </c>
      <c r="J211" s="188" t="n">
        <v>14460</v>
      </c>
      <c r="K211" s="189" t="n">
        <v>17.0117647058824</v>
      </c>
    </row>
    <row r="212" customFormat="false" ht="13.5" hidden="false" customHeight="false" outlineLevel="0" collapsed="false">
      <c r="A212" s="185" t="n">
        <v>812</v>
      </c>
      <c r="B212" s="197" t="s">
        <v>64</v>
      </c>
      <c r="C212" s="197" t="s">
        <v>90</v>
      </c>
      <c r="D212" s="187" t="n">
        <v>0.416666666666667</v>
      </c>
      <c r="E212" s="187" t="n">
        <v>0.510416666666667</v>
      </c>
      <c r="G212" s="186" t="s">
        <v>161</v>
      </c>
      <c r="H212" s="197" t="s">
        <v>145</v>
      </c>
      <c r="I212" s="188" t="n">
        <v>850</v>
      </c>
      <c r="J212" s="188" t="n">
        <v>14860</v>
      </c>
      <c r="K212" s="189" t="n">
        <v>17.4823529411765</v>
      </c>
    </row>
    <row r="213" customFormat="false" ht="13.5" hidden="false" customHeight="false" outlineLevel="0" collapsed="false">
      <c r="A213" s="185" t="n">
        <v>813</v>
      </c>
      <c r="B213" s="197" t="s">
        <v>64</v>
      </c>
      <c r="C213" s="197" t="s">
        <v>90</v>
      </c>
      <c r="D213" s="187" t="n">
        <v>0.416666666666667</v>
      </c>
      <c r="E213" s="187" t="n">
        <v>0.510416666666667</v>
      </c>
      <c r="G213" s="186" t="s">
        <v>161</v>
      </c>
      <c r="H213" s="197" t="s">
        <v>146</v>
      </c>
      <c r="I213" s="188" t="n">
        <v>850</v>
      </c>
      <c r="J213" s="188" t="n">
        <v>15260</v>
      </c>
      <c r="K213" s="189" t="n">
        <v>17.9529411764706</v>
      </c>
    </row>
    <row r="214" customFormat="false" ht="13.5" hidden="false" customHeight="false" outlineLevel="0" collapsed="false">
      <c r="A214" s="185" t="n">
        <v>814</v>
      </c>
      <c r="B214" s="197" t="s">
        <v>64</v>
      </c>
      <c r="C214" s="197" t="s">
        <v>90</v>
      </c>
      <c r="D214" s="187" t="n">
        <v>0.416666666666667</v>
      </c>
      <c r="E214" s="187" t="n">
        <v>0.510416666666667</v>
      </c>
      <c r="G214" s="186" t="s">
        <v>161</v>
      </c>
      <c r="H214" s="197" t="s">
        <v>147</v>
      </c>
      <c r="I214" s="188" t="n">
        <v>850</v>
      </c>
      <c r="J214" s="188" t="n">
        <v>15660</v>
      </c>
      <c r="K214" s="189" t="n">
        <v>18.4235294117647</v>
      </c>
    </row>
    <row r="215" customFormat="false" ht="13.5" hidden="false" customHeight="false" outlineLevel="0" collapsed="false">
      <c r="A215" s="185" t="n">
        <v>815</v>
      </c>
      <c r="B215" s="197" t="s">
        <v>64</v>
      </c>
      <c r="C215" s="197" t="s">
        <v>90</v>
      </c>
      <c r="D215" s="187" t="n">
        <v>0.416666666666667</v>
      </c>
      <c r="E215" s="187" t="n">
        <v>0.510416666666667</v>
      </c>
      <c r="G215" s="186" t="s">
        <v>161</v>
      </c>
      <c r="H215" s="197" t="s">
        <v>69</v>
      </c>
      <c r="I215" s="188" t="n">
        <v>2101</v>
      </c>
      <c r="J215" s="188" t="n">
        <v>59260</v>
      </c>
      <c r="K215" s="189" t="n">
        <v>28.2056163731556</v>
      </c>
    </row>
    <row r="216" customFormat="false" ht="13.5" hidden="false" customHeight="false" outlineLevel="0" collapsed="false">
      <c r="A216" s="185" t="n">
        <v>816</v>
      </c>
      <c r="B216" s="197" t="s">
        <v>64</v>
      </c>
      <c r="C216" s="197" t="s">
        <v>90</v>
      </c>
      <c r="D216" s="187" t="n">
        <v>0.416666666666667</v>
      </c>
      <c r="E216" s="187" t="n">
        <v>0.510416666666667</v>
      </c>
      <c r="G216" s="186" t="s">
        <v>161</v>
      </c>
      <c r="H216" s="197" t="s">
        <v>148</v>
      </c>
      <c r="I216" s="188" t="n">
        <v>2101</v>
      </c>
      <c r="J216" s="188" t="n">
        <v>56310</v>
      </c>
      <c r="K216" s="189" t="n">
        <v>26.8015230842456</v>
      </c>
    </row>
    <row r="217" customFormat="false" ht="13.5" hidden="false" customHeight="false" outlineLevel="0" collapsed="false">
      <c r="A217" s="185" t="n">
        <v>817</v>
      </c>
      <c r="B217" s="197" t="s">
        <v>64</v>
      </c>
      <c r="C217" s="197" t="s">
        <v>90</v>
      </c>
      <c r="D217" s="187" t="n">
        <v>0.416666666666667</v>
      </c>
      <c r="E217" s="187" t="n">
        <v>0.510416666666667</v>
      </c>
      <c r="G217" s="186" t="s">
        <v>161</v>
      </c>
      <c r="H217" s="197" t="s">
        <v>149</v>
      </c>
      <c r="I217" s="188" t="n">
        <v>2101</v>
      </c>
      <c r="J217" s="188" t="n">
        <v>39160</v>
      </c>
      <c r="K217" s="189" t="n">
        <v>18.6387434554974</v>
      </c>
    </row>
    <row r="218" customFormat="false" ht="13.5" hidden="false" customHeight="false" outlineLevel="0" collapsed="false">
      <c r="A218" s="185" t="n">
        <v>818</v>
      </c>
      <c r="B218" s="197" t="s">
        <v>64</v>
      </c>
      <c r="C218" s="197" t="s">
        <v>90</v>
      </c>
      <c r="D218" s="187" t="n">
        <v>0.416666666666667</v>
      </c>
      <c r="E218" s="187" t="n">
        <v>0.510416666666667</v>
      </c>
      <c r="G218" s="186" t="s">
        <v>161</v>
      </c>
      <c r="H218" s="197" t="s">
        <v>150</v>
      </c>
      <c r="I218" s="188" t="n">
        <v>1817</v>
      </c>
      <c r="J218" s="188" t="n">
        <v>35460</v>
      </c>
      <c r="K218" s="189" t="n">
        <v>19.515685195377</v>
      </c>
    </row>
    <row r="219" customFormat="false" ht="13.5" hidden="false" customHeight="false" outlineLevel="0" collapsed="false">
      <c r="A219" s="185" t="n">
        <v>819</v>
      </c>
      <c r="B219" s="197" t="s">
        <v>64</v>
      </c>
      <c r="C219" s="197" t="s">
        <v>90</v>
      </c>
      <c r="D219" s="187" t="n">
        <v>0.739583333333333</v>
      </c>
      <c r="E219" s="187" t="n">
        <v>0.836805555555555</v>
      </c>
      <c r="G219" s="186" t="s">
        <v>162</v>
      </c>
      <c r="H219" s="197" t="s">
        <v>74</v>
      </c>
      <c r="I219" s="188" t="n">
        <v>1250</v>
      </c>
      <c r="J219" s="188" t="n">
        <v>30060</v>
      </c>
      <c r="K219" s="189" t="n">
        <v>24.048</v>
      </c>
    </row>
    <row r="220" customFormat="false" ht="13.5" hidden="false" customHeight="false" outlineLevel="0" collapsed="false">
      <c r="A220" s="185" t="n">
        <v>820</v>
      </c>
      <c r="B220" s="197" t="s">
        <v>64</v>
      </c>
      <c r="C220" s="197" t="s">
        <v>90</v>
      </c>
      <c r="D220" s="187" t="n">
        <v>0.739583333333333</v>
      </c>
      <c r="E220" s="187" t="n">
        <v>0.836805555555555</v>
      </c>
      <c r="G220" s="186" t="s">
        <v>162</v>
      </c>
      <c r="H220" s="197" t="s">
        <v>144</v>
      </c>
      <c r="I220" s="188" t="n">
        <v>1250</v>
      </c>
      <c r="J220" s="188" t="n">
        <v>39760</v>
      </c>
      <c r="K220" s="189" t="n">
        <v>31.808</v>
      </c>
    </row>
    <row r="221" customFormat="false" ht="13.5" hidden="false" customHeight="false" outlineLevel="0" collapsed="false">
      <c r="A221" s="185" t="n">
        <v>821</v>
      </c>
      <c r="B221" s="197" t="s">
        <v>64</v>
      </c>
      <c r="C221" s="197" t="s">
        <v>90</v>
      </c>
      <c r="D221" s="187" t="n">
        <v>0.739583333333333</v>
      </c>
      <c r="E221" s="187" t="n">
        <v>0.836805555555555</v>
      </c>
      <c r="G221" s="186" t="s">
        <v>162</v>
      </c>
      <c r="H221" s="197" t="s">
        <v>67</v>
      </c>
      <c r="I221" s="188" t="n">
        <v>850</v>
      </c>
      <c r="J221" s="188" t="n">
        <v>13860</v>
      </c>
      <c r="K221" s="189" t="n">
        <v>16.3058823529412</v>
      </c>
    </row>
    <row r="222" customFormat="false" ht="13.5" hidden="false" customHeight="false" outlineLevel="0" collapsed="false">
      <c r="A222" s="185" t="n">
        <v>822</v>
      </c>
      <c r="B222" s="197" t="s">
        <v>64</v>
      </c>
      <c r="C222" s="197" t="s">
        <v>90</v>
      </c>
      <c r="D222" s="187" t="n">
        <v>0.739583333333333</v>
      </c>
      <c r="E222" s="187" t="n">
        <v>0.836805555555555</v>
      </c>
      <c r="G222" s="186" t="s">
        <v>162</v>
      </c>
      <c r="H222" s="197" t="s">
        <v>108</v>
      </c>
      <c r="I222" s="188" t="n">
        <v>850</v>
      </c>
      <c r="J222" s="188" t="n">
        <v>14460</v>
      </c>
      <c r="K222" s="189" t="n">
        <v>17.0117647058824</v>
      </c>
    </row>
    <row r="223" customFormat="false" ht="13.5" hidden="false" customHeight="false" outlineLevel="0" collapsed="false">
      <c r="A223" s="185" t="n">
        <v>823</v>
      </c>
      <c r="B223" s="197" t="s">
        <v>64</v>
      </c>
      <c r="C223" s="197" t="s">
        <v>90</v>
      </c>
      <c r="D223" s="187" t="n">
        <v>0.739583333333333</v>
      </c>
      <c r="E223" s="187" t="n">
        <v>0.836805555555555</v>
      </c>
      <c r="G223" s="186" t="s">
        <v>162</v>
      </c>
      <c r="H223" s="197" t="s">
        <v>145</v>
      </c>
      <c r="I223" s="188" t="n">
        <v>850</v>
      </c>
      <c r="J223" s="188" t="n">
        <v>14860</v>
      </c>
      <c r="K223" s="189" t="n">
        <v>17.4823529411765</v>
      </c>
    </row>
    <row r="224" customFormat="false" ht="13.5" hidden="false" customHeight="false" outlineLevel="0" collapsed="false">
      <c r="A224" s="185" t="n">
        <v>824</v>
      </c>
      <c r="B224" s="197" t="s">
        <v>64</v>
      </c>
      <c r="C224" s="197" t="s">
        <v>90</v>
      </c>
      <c r="D224" s="187" t="n">
        <v>0.739583333333333</v>
      </c>
      <c r="E224" s="187" t="n">
        <v>0.836805555555555</v>
      </c>
      <c r="G224" s="186" t="s">
        <v>162</v>
      </c>
      <c r="H224" s="197" t="s">
        <v>146</v>
      </c>
      <c r="I224" s="188" t="n">
        <v>850</v>
      </c>
      <c r="J224" s="188" t="n">
        <v>15260</v>
      </c>
      <c r="K224" s="189" t="n">
        <v>17.9529411764706</v>
      </c>
    </row>
    <row r="225" customFormat="false" ht="13.5" hidden="false" customHeight="false" outlineLevel="0" collapsed="false">
      <c r="A225" s="185" t="n">
        <v>825</v>
      </c>
      <c r="B225" s="197" t="s">
        <v>64</v>
      </c>
      <c r="C225" s="197" t="s">
        <v>90</v>
      </c>
      <c r="D225" s="187" t="n">
        <v>0.739583333333333</v>
      </c>
      <c r="E225" s="187" t="n">
        <v>0.836805555555555</v>
      </c>
      <c r="G225" s="186" t="s">
        <v>162</v>
      </c>
      <c r="H225" s="197" t="s">
        <v>147</v>
      </c>
      <c r="I225" s="188" t="n">
        <v>850</v>
      </c>
      <c r="J225" s="188" t="n">
        <v>15660</v>
      </c>
      <c r="K225" s="189" t="n">
        <v>18.4235294117647</v>
      </c>
    </row>
    <row r="226" customFormat="false" ht="13.5" hidden="false" customHeight="false" outlineLevel="0" collapsed="false">
      <c r="A226" s="185" t="n">
        <v>826</v>
      </c>
      <c r="B226" s="197" t="s">
        <v>64</v>
      </c>
      <c r="C226" s="197" t="s">
        <v>90</v>
      </c>
      <c r="D226" s="187" t="n">
        <v>0.739583333333333</v>
      </c>
      <c r="E226" s="187" t="n">
        <v>0.836805555555555</v>
      </c>
      <c r="G226" s="186" t="s">
        <v>162</v>
      </c>
      <c r="H226" s="197" t="s">
        <v>69</v>
      </c>
      <c r="I226" s="188" t="n">
        <v>2101</v>
      </c>
      <c r="J226" s="188" t="n">
        <v>59260</v>
      </c>
      <c r="K226" s="189" t="n">
        <v>28.2056163731556</v>
      </c>
    </row>
    <row r="227" customFormat="false" ht="13.5" hidden="false" customHeight="false" outlineLevel="0" collapsed="false">
      <c r="A227" s="185" t="n">
        <v>827</v>
      </c>
      <c r="B227" s="197" t="s">
        <v>64</v>
      </c>
      <c r="C227" s="197" t="s">
        <v>90</v>
      </c>
      <c r="D227" s="187" t="n">
        <v>0.739583333333333</v>
      </c>
      <c r="E227" s="187" t="n">
        <v>0.836805555555555</v>
      </c>
      <c r="G227" s="186" t="s">
        <v>162</v>
      </c>
      <c r="H227" s="197" t="s">
        <v>148</v>
      </c>
      <c r="I227" s="188" t="n">
        <v>2101</v>
      </c>
      <c r="J227" s="188" t="n">
        <v>56310</v>
      </c>
      <c r="K227" s="189" t="n">
        <v>26.8015230842456</v>
      </c>
    </row>
    <row r="228" customFormat="false" ht="13.5" hidden="false" customHeight="false" outlineLevel="0" collapsed="false">
      <c r="A228" s="185" t="n">
        <v>828</v>
      </c>
      <c r="B228" s="197" t="s">
        <v>64</v>
      </c>
      <c r="C228" s="197" t="s">
        <v>90</v>
      </c>
      <c r="D228" s="187" t="n">
        <v>0.739583333333333</v>
      </c>
      <c r="E228" s="187" t="n">
        <v>0.836805555555555</v>
      </c>
      <c r="G228" s="186" t="s">
        <v>162</v>
      </c>
      <c r="H228" s="197" t="s">
        <v>149</v>
      </c>
      <c r="I228" s="188" t="n">
        <v>2101</v>
      </c>
      <c r="J228" s="188" t="n">
        <v>39160</v>
      </c>
      <c r="K228" s="189" t="n">
        <v>18.6387434554974</v>
      </c>
    </row>
    <row r="229" customFormat="false" ht="13.5" hidden="false" customHeight="false" outlineLevel="0" collapsed="false">
      <c r="A229" s="185" t="n">
        <v>829</v>
      </c>
      <c r="B229" s="197" t="s">
        <v>64</v>
      </c>
      <c r="C229" s="197" t="s">
        <v>90</v>
      </c>
      <c r="D229" s="187" t="n">
        <v>0.739583333333333</v>
      </c>
      <c r="E229" s="187" t="n">
        <v>0.836805555555555</v>
      </c>
      <c r="G229" s="186" t="s">
        <v>162</v>
      </c>
      <c r="H229" s="197" t="s">
        <v>150</v>
      </c>
      <c r="I229" s="188" t="n">
        <v>1817</v>
      </c>
      <c r="J229" s="188" t="n">
        <v>35460</v>
      </c>
      <c r="K229" s="189" t="n">
        <v>19.515685195377</v>
      </c>
    </row>
    <row r="230" customFormat="false" ht="13.5" hidden="false" customHeight="false" outlineLevel="0" collapsed="false">
      <c r="A230" s="185" t="n">
        <v>830</v>
      </c>
      <c r="B230" s="197" t="s">
        <v>64</v>
      </c>
      <c r="C230" s="197" t="s">
        <v>95</v>
      </c>
      <c r="D230" s="187" t="n">
        <v>0.746527777777778</v>
      </c>
      <c r="E230" s="187" t="n">
        <v>0.878472222222222</v>
      </c>
      <c r="G230" s="186" t="s">
        <v>163</v>
      </c>
      <c r="H230" s="197" t="s">
        <v>74</v>
      </c>
      <c r="I230" s="188" t="n">
        <v>1876</v>
      </c>
      <c r="J230" s="188" t="n">
        <v>41170</v>
      </c>
      <c r="K230" s="189" t="n">
        <v>21.9456289978678</v>
      </c>
    </row>
    <row r="231" customFormat="false" ht="13.5" hidden="false" customHeight="false" outlineLevel="0" collapsed="false">
      <c r="A231" s="185" t="n">
        <v>831</v>
      </c>
      <c r="B231" s="197" t="s">
        <v>64</v>
      </c>
      <c r="C231" s="197" t="s">
        <v>95</v>
      </c>
      <c r="D231" s="187" t="n">
        <v>0.746527777777778</v>
      </c>
      <c r="E231" s="187" t="n">
        <v>0.878472222222222</v>
      </c>
      <c r="G231" s="186" t="s">
        <v>163</v>
      </c>
      <c r="H231" s="197" t="s">
        <v>144</v>
      </c>
      <c r="I231" s="188" t="n">
        <v>1876</v>
      </c>
      <c r="J231" s="188" t="n">
        <v>41270</v>
      </c>
      <c r="K231" s="189" t="n">
        <v>21.998933901919</v>
      </c>
    </row>
    <row r="232" customFormat="false" ht="13.5" hidden="false" customHeight="false" outlineLevel="0" collapsed="false">
      <c r="A232" s="185" t="n">
        <v>832</v>
      </c>
      <c r="B232" s="197" t="s">
        <v>64</v>
      </c>
      <c r="C232" s="197" t="s">
        <v>95</v>
      </c>
      <c r="D232" s="187" t="n">
        <v>0.746527777777778</v>
      </c>
      <c r="E232" s="187" t="n">
        <v>0.878472222222222</v>
      </c>
      <c r="G232" s="186" t="s">
        <v>163</v>
      </c>
      <c r="H232" s="197" t="s">
        <v>67</v>
      </c>
      <c r="I232" s="188" t="n">
        <v>1476</v>
      </c>
      <c r="J232" s="188" t="n">
        <v>11870</v>
      </c>
      <c r="K232" s="189" t="n">
        <v>8.0420054200542</v>
      </c>
    </row>
    <row r="233" customFormat="false" ht="13.5" hidden="false" customHeight="false" outlineLevel="0" collapsed="false">
      <c r="A233" s="185" t="n">
        <v>833</v>
      </c>
      <c r="B233" s="197" t="s">
        <v>64</v>
      </c>
      <c r="C233" s="197" t="s">
        <v>95</v>
      </c>
      <c r="D233" s="187" t="n">
        <v>0.746527777777778</v>
      </c>
      <c r="E233" s="187" t="n">
        <v>0.878472222222222</v>
      </c>
      <c r="G233" s="186" t="s">
        <v>163</v>
      </c>
      <c r="H233" s="197" t="s">
        <v>108</v>
      </c>
      <c r="I233" s="188" t="n">
        <v>1476</v>
      </c>
      <c r="J233" s="188" t="n">
        <v>12370</v>
      </c>
      <c r="K233" s="189" t="n">
        <v>8.38075880758808</v>
      </c>
    </row>
    <row r="234" customFormat="false" ht="13.5" hidden="false" customHeight="false" outlineLevel="0" collapsed="false">
      <c r="A234" s="185" t="n">
        <v>834</v>
      </c>
      <c r="B234" s="197" t="s">
        <v>64</v>
      </c>
      <c r="C234" s="197" t="s">
        <v>95</v>
      </c>
      <c r="D234" s="187" t="n">
        <v>0.746527777777778</v>
      </c>
      <c r="E234" s="187" t="n">
        <v>0.878472222222222</v>
      </c>
      <c r="G234" s="186" t="s">
        <v>163</v>
      </c>
      <c r="H234" s="197" t="s">
        <v>145</v>
      </c>
      <c r="I234" s="188" t="n">
        <v>1476</v>
      </c>
      <c r="J234" s="188" t="n">
        <v>12470</v>
      </c>
      <c r="K234" s="189" t="n">
        <v>8.44850948509485</v>
      </c>
    </row>
    <row r="235" customFormat="false" ht="13.5" hidden="false" customHeight="false" outlineLevel="0" collapsed="false">
      <c r="A235" s="185" t="n">
        <v>835</v>
      </c>
      <c r="B235" s="197" t="s">
        <v>64</v>
      </c>
      <c r="C235" s="197" t="s">
        <v>95</v>
      </c>
      <c r="D235" s="187" t="n">
        <v>0.746527777777778</v>
      </c>
      <c r="E235" s="187" t="n">
        <v>0.878472222222222</v>
      </c>
      <c r="G235" s="186" t="s">
        <v>163</v>
      </c>
      <c r="H235" s="197" t="s">
        <v>146</v>
      </c>
      <c r="I235" s="188" t="n">
        <v>1476</v>
      </c>
      <c r="J235" s="188" t="n">
        <v>12770</v>
      </c>
      <c r="K235" s="189" t="n">
        <v>8.65176151761518</v>
      </c>
    </row>
    <row r="236" customFormat="false" ht="13.5" hidden="false" customHeight="false" outlineLevel="0" collapsed="false">
      <c r="A236" s="185" t="n">
        <v>836</v>
      </c>
      <c r="B236" s="197" t="s">
        <v>64</v>
      </c>
      <c r="C236" s="197" t="s">
        <v>95</v>
      </c>
      <c r="D236" s="187" t="n">
        <v>0.746527777777778</v>
      </c>
      <c r="E236" s="187" t="n">
        <v>0.878472222222222</v>
      </c>
      <c r="G236" s="186" t="s">
        <v>163</v>
      </c>
      <c r="H236" s="197" t="s">
        <v>147</v>
      </c>
      <c r="I236" s="188" t="n">
        <v>1476</v>
      </c>
      <c r="J236" s="188" t="n">
        <v>13170</v>
      </c>
      <c r="K236" s="189" t="n">
        <v>8.92276422764228</v>
      </c>
    </row>
    <row r="237" customFormat="false" ht="13.5" hidden="false" customHeight="false" outlineLevel="0" collapsed="false">
      <c r="A237" s="185" t="n">
        <v>837</v>
      </c>
      <c r="B237" s="197" t="s">
        <v>64</v>
      </c>
      <c r="C237" s="197" t="s">
        <v>95</v>
      </c>
      <c r="D237" s="187" t="n">
        <v>0.746527777777778</v>
      </c>
      <c r="E237" s="187" t="n">
        <v>0.878472222222222</v>
      </c>
      <c r="G237" s="186" t="s">
        <v>163</v>
      </c>
      <c r="H237" s="197" t="s">
        <v>69</v>
      </c>
      <c r="I237" s="188" t="n">
        <v>3352</v>
      </c>
      <c r="J237" s="188" t="n">
        <v>63870</v>
      </c>
      <c r="K237" s="189" t="n">
        <v>19.0542959427208</v>
      </c>
    </row>
    <row r="238" customFormat="false" ht="13.5" hidden="false" customHeight="false" outlineLevel="0" collapsed="false">
      <c r="A238" s="185" t="n">
        <v>838</v>
      </c>
      <c r="B238" s="197" t="s">
        <v>64</v>
      </c>
      <c r="C238" s="197" t="s">
        <v>95</v>
      </c>
      <c r="D238" s="187" t="n">
        <v>0.746527777777778</v>
      </c>
      <c r="E238" s="187" t="n">
        <v>0.878472222222222</v>
      </c>
      <c r="G238" s="186" t="s">
        <v>163</v>
      </c>
      <c r="H238" s="197" t="s">
        <v>148</v>
      </c>
      <c r="I238" s="188" t="n">
        <v>3352</v>
      </c>
      <c r="J238" s="188" t="n">
        <v>60770</v>
      </c>
      <c r="K238" s="189" t="n">
        <v>18.1294749403341</v>
      </c>
    </row>
    <row r="239" customFormat="false" ht="13.5" hidden="false" customHeight="false" outlineLevel="0" collapsed="false">
      <c r="A239" s="185" t="n">
        <v>839</v>
      </c>
      <c r="B239" s="197" t="s">
        <v>64</v>
      </c>
      <c r="C239" s="197" t="s">
        <v>95</v>
      </c>
      <c r="D239" s="187" t="n">
        <v>0.746527777777778</v>
      </c>
      <c r="E239" s="187" t="n">
        <v>0.878472222222222</v>
      </c>
      <c r="G239" s="186" t="s">
        <v>163</v>
      </c>
      <c r="H239" s="197" t="s">
        <v>149</v>
      </c>
      <c r="I239" s="188" t="n">
        <v>3352</v>
      </c>
      <c r="J239" s="188" t="n">
        <v>41970</v>
      </c>
      <c r="K239" s="189" t="n">
        <v>12.5208830548926</v>
      </c>
    </row>
    <row r="240" customFormat="false" ht="13.5" hidden="false" customHeight="false" outlineLevel="0" collapsed="false">
      <c r="A240" s="185" t="n">
        <v>840</v>
      </c>
      <c r="B240" s="197" t="s">
        <v>64</v>
      </c>
      <c r="C240" s="197" t="s">
        <v>95</v>
      </c>
      <c r="D240" s="187" t="n">
        <v>0.746527777777778</v>
      </c>
      <c r="E240" s="187" t="n">
        <v>0.878472222222222</v>
      </c>
      <c r="G240" s="186" t="s">
        <v>163</v>
      </c>
      <c r="H240" s="197" t="s">
        <v>150</v>
      </c>
      <c r="I240" s="188" t="n">
        <v>2860</v>
      </c>
      <c r="J240" s="188" t="n">
        <v>37670</v>
      </c>
      <c r="K240" s="189" t="n">
        <v>13.1713286713287</v>
      </c>
    </row>
    <row r="241" customFormat="false" ht="13.5" hidden="false" customHeight="false" outlineLevel="0" collapsed="false">
      <c r="A241" s="212" t="s">
        <v>164</v>
      </c>
    </row>
    <row r="242" customFormat="false" ht="13.5" hidden="false" customHeight="false" outlineLevel="0" collapsed="false">
      <c r="A242" s="185" t="n">
        <v>46</v>
      </c>
      <c r="B242" s="197" t="s">
        <v>65</v>
      </c>
      <c r="C242" s="197" t="s">
        <v>64</v>
      </c>
      <c r="D242" s="187" t="n">
        <v>0.322916666666667</v>
      </c>
      <c r="E242" s="187" t="n">
        <v>0.392361111111111</v>
      </c>
      <c r="G242" s="186" t="s">
        <v>165</v>
      </c>
      <c r="H242" s="197" t="s">
        <v>74</v>
      </c>
      <c r="I242" s="188" t="n">
        <v>1165</v>
      </c>
      <c r="J242" s="188" t="n">
        <v>32020</v>
      </c>
      <c r="K242" s="189" t="n">
        <v>27.4849785407725</v>
      </c>
    </row>
    <row r="243" customFormat="false" ht="13.5" hidden="false" customHeight="false" outlineLevel="0" collapsed="false">
      <c r="A243" s="185" t="n">
        <v>47</v>
      </c>
      <c r="B243" s="197" t="s">
        <v>65</v>
      </c>
      <c r="C243" s="197" t="s">
        <v>64</v>
      </c>
      <c r="D243" s="187" t="n">
        <v>0.322916666666667</v>
      </c>
      <c r="E243" s="187" t="n">
        <v>0.392361111111111</v>
      </c>
      <c r="G243" s="186" t="s">
        <v>165</v>
      </c>
      <c r="H243" s="197" t="s">
        <v>144</v>
      </c>
      <c r="I243" s="188" t="n">
        <v>1165</v>
      </c>
      <c r="J243" s="188" t="n">
        <v>36820</v>
      </c>
      <c r="K243" s="189" t="n">
        <v>31.6051502145923</v>
      </c>
    </row>
    <row r="244" customFormat="false" ht="13.5" hidden="false" customHeight="false" outlineLevel="0" collapsed="false">
      <c r="A244" s="185" t="n">
        <v>48</v>
      </c>
      <c r="B244" s="197" t="s">
        <v>65</v>
      </c>
      <c r="C244" s="197" t="s">
        <v>64</v>
      </c>
      <c r="D244" s="187" t="n">
        <v>0.322916666666667</v>
      </c>
      <c r="E244" s="187" t="n">
        <v>0.392361111111111</v>
      </c>
      <c r="G244" s="186" t="s">
        <v>165</v>
      </c>
      <c r="H244" s="197" t="s">
        <v>67</v>
      </c>
      <c r="I244" s="188" t="n">
        <v>765</v>
      </c>
      <c r="J244" s="188" t="n">
        <v>12920</v>
      </c>
      <c r="K244" s="189" t="n">
        <v>16.8888888888889</v>
      </c>
    </row>
    <row r="245" customFormat="false" ht="13.5" hidden="false" customHeight="false" outlineLevel="0" collapsed="false">
      <c r="A245" s="185" t="n">
        <v>49</v>
      </c>
      <c r="B245" s="197" t="s">
        <v>65</v>
      </c>
      <c r="C245" s="197" t="s">
        <v>64</v>
      </c>
      <c r="D245" s="187" t="n">
        <v>0.322916666666667</v>
      </c>
      <c r="E245" s="187" t="n">
        <v>0.392361111111111</v>
      </c>
      <c r="G245" s="186" t="s">
        <v>165</v>
      </c>
      <c r="H245" s="197" t="s">
        <v>108</v>
      </c>
      <c r="I245" s="188" t="n">
        <v>765</v>
      </c>
      <c r="J245" s="188" t="n">
        <v>13420</v>
      </c>
      <c r="K245" s="189" t="n">
        <v>17.5424836601307</v>
      </c>
    </row>
    <row r="246" customFormat="false" ht="13.5" hidden="false" customHeight="false" outlineLevel="0" collapsed="false">
      <c r="A246" s="185" t="n">
        <v>50</v>
      </c>
      <c r="B246" s="197" t="s">
        <v>65</v>
      </c>
      <c r="C246" s="197" t="s">
        <v>64</v>
      </c>
      <c r="D246" s="187" t="n">
        <v>0.322916666666667</v>
      </c>
      <c r="E246" s="187" t="n">
        <v>0.392361111111111</v>
      </c>
      <c r="G246" s="186" t="s">
        <v>165</v>
      </c>
      <c r="H246" s="197" t="s">
        <v>145</v>
      </c>
      <c r="I246" s="188" t="n">
        <v>765</v>
      </c>
      <c r="J246" s="188" t="n">
        <v>13720</v>
      </c>
      <c r="K246" s="189" t="n">
        <v>17.9346405228758</v>
      </c>
    </row>
    <row r="247" customFormat="false" ht="13.5" hidden="false" customHeight="false" outlineLevel="0" collapsed="false">
      <c r="A247" s="185" t="n">
        <v>51</v>
      </c>
      <c r="B247" s="197" t="s">
        <v>65</v>
      </c>
      <c r="C247" s="197" t="s">
        <v>64</v>
      </c>
      <c r="D247" s="187" t="n">
        <v>0.322916666666667</v>
      </c>
      <c r="E247" s="187" t="n">
        <v>0.392361111111111</v>
      </c>
      <c r="G247" s="186" t="s">
        <v>165</v>
      </c>
      <c r="H247" s="197" t="s">
        <v>146</v>
      </c>
      <c r="I247" s="188" t="n">
        <v>765</v>
      </c>
      <c r="J247" s="188" t="n">
        <v>14120</v>
      </c>
      <c r="K247" s="189" t="n">
        <v>18.4575163398693</v>
      </c>
    </row>
    <row r="248" customFormat="false" ht="13.5" hidden="false" customHeight="false" outlineLevel="0" collapsed="false">
      <c r="A248" s="185" t="n">
        <v>52</v>
      </c>
      <c r="B248" s="197" t="s">
        <v>65</v>
      </c>
      <c r="C248" s="197" t="s">
        <v>64</v>
      </c>
      <c r="D248" s="187" t="n">
        <v>0.322916666666667</v>
      </c>
      <c r="E248" s="187" t="n">
        <v>0.392361111111111</v>
      </c>
      <c r="G248" s="186" t="s">
        <v>165</v>
      </c>
      <c r="H248" s="197" t="s">
        <v>147</v>
      </c>
      <c r="I248" s="188" t="n">
        <v>765</v>
      </c>
      <c r="J248" s="188" t="n">
        <v>14620</v>
      </c>
      <c r="K248" s="189" t="n">
        <v>19.1111111111111</v>
      </c>
    </row>
    <row r="249" customFormat="false" ht="13.5" hidden="false" customHeight="false" outlineLevel="0" collapsed="false">
      <c r="A249" s="185" t="n">
        <v>53</v>
      </c>
      <c r="B249" s="197" t="s">
        <v>65</v>
      </c>
      <c r="C249" s="197" t="s">
        <v>64</v>
      </c>
      <c r="D249" s="187" t="n">
        <v>0.322916666666667</v>
      </c>
      <c r="E249" s="187" t="n">
        <v>0.392361111111111</v>
      </c>
      <c r="G249" s="186" t="s">
        <v>165</v>
      </c>
      <c r="H249" s="197" t="s">
        <v>69</v>
      </c>
      <c r="I249" s="188" t="n">
        <v>1930</v>
      </c>
      <c r="J249" s="188" t="n">
        <v>55620</v>
      </c>
      <c r="K249" s="189" t="n">
        <v>28.8186528497409</v>
      </c>
    </row>
    <row r="250" customFormat="false" ht="13.5" hidden="false" customHeight="false" outlineLevel="0" collapsed="false">
      <c r="A250" s="185" t="n">
        <v>54</v>
      </c>
      <c r="B250" s="197" t="s">
        <v>65</v>
      </c>
      <c r="C250" s="197" t="s">
        <v>64</v>
      </c>
      <c r="D250" s="187" t="n">
        <v>0.322916666666667</v>
      </c>
      <c r="E250" s="187" t="n">
        <v>0.392361111111111</v>
      </c>
      <c r="G250" s="186" t="s">
        <v>165</v>
      </c>
      <c r="H250" s="197" t="s">
        <v>148</v>
      </c>
      <c r="I250" s="188" t="n">
        <v>1930</v>
      </c>
      <c r="J250" s="188" t="n">
        <v>53120</v>
      </c>
      <c r="K250" s="189" t="n">
        <v>27.5233160621762</v>
      </c>
    </row>
    <row r="251" customFormat="false" ht="13.5" hidden="false" customHeight="false" outlineLevel="0" collapsed="false">
      <c r="A251" s="185" t="n">
        <v>55</v>
      </c>
      <c r="B251" s="197" t="s">
        <v>65</v>
      </c>
      <c r="C251" s="197" t="s">
        <v>64</v>
      </c>
      <c r="D251" s="187" t="n">
        <v>0.322916666666667</v>
      </c>
      <c r="E251" s="187" t="n">
        <v>0.392361111111111</v>
      </c>
      <c r="G251" s="186" t="s">
        <v>165</v>
      </c>
      <c r="H251" s="197" t="s">
        <v>149</v>
      </c>
      <c r="I251" s="188" t="n">
        <v>1930</v>
      </c>
      <c r="J251" s="188" t="n">
        <v>37220</v>
      </c>
      <c r="K251" s="189" t="n">
        <v>19.2849740932643</v>
      </c>
    </row>
    <row r="252" customFormat="false" ht="13.5" hidden="false" customHeight="false" outlineLevel="0" collapsed="false">
      <c r="A252" s="185" t="n">
        <v>56</v>
      </c>
      <c r="B252" s="197" t="s">
        <v>65</v>
      </c>
      <c r="C252" s="197" t="s">
        <v>64</v>
      </c>
      <c r="D252" s="187" t="n">
        <v>0.322916666666667</v>
      </c>
      <c r="E252" s="187" t="n">
        <v>0.392361111111111</v>
      </c>
      <c r="G252" s="186" t="s">
        <v>165</v>
      </c>
      <c r="H252" s="197" t="s">
        <v>150</v>
      </c>
      <c r="I252" s="188" t="n">
        <v>1675</v>
      </c>
      <c r="J252" s="188" t="n">
        <v>33920</v>
      </c>
      <c r="K252" s="189" t="n">
        <v>20.2507462686567</v>
      </c>
    </row>
    <row r="253" customFormat="false" ht="13.5" hidden="false" customHeight="false" outlineLevel="0" collapsed="false">
      <c r="A253" s="185" t="n">
        <v>57</v>
      </c>
      <c r="B253" s="197" t="s">
        <v>65</v>
      </c>
      <c r="C253" s="197" t="s">
        <v>64</v>
      </c>
      <c r="D253" s="187" t="n">
        <v>0.545138888888889</v>
      </c>
      <c r="E253" s="187" t="n">
        <v>0.621527777777778</v>
      </c>
      <c r="G253" s="186" t="s">
        <v>166</v>
      </c>
      <c r="H253" s="197" t="s">
        <v>74</v>
      </c>
      <c r="I253" s="188" t="n">
        <v>1165</v>
      </c>
      <c r="J253" s="188" t="n">
        <v>34620</v>
      </c>
      <c r="K253" s="189" t="n">
        <v>29.7167381974249</v>
      </c>
    </row>
    <row r="254" customFormat="false" ht="13.5" hidden="false" customHeight="false" outlineLevel="0" collapsed="false">
      <c r="A254" s="185" t="n">
        <v>58</v>
      </c>
      <c r="B254" s="197" t="s">
        <v>65</v>
      </c>
      <c r="C254" s="197" t="s">
        <v>64</v>
      </c>
      <c r="D254" s="187" t="n">
        <v>0.545138888888889</v>
      </c>
      <c r="E254" s="187" t="n">
        <v>0.621527777777778</v>
      </c>
      <c r="G254" s="186" t="s">
        <v>166</v>
      </c>
      <c r="H254" s="197" t="s">
        <v>144</v>
      </c>
      <c r="I254" s="188" t="n">
        <v>1165</v>
      </c>
      <c r="J254" s="188" t="n">
        <v>34720</v>
      </c>
      <c r="K254" s="189" t="n">
        <v>29.8025751072961</v>
      </c>
    </row>
    <row r="255" customFormat="false" ht="13.5" hidden="false" customHeight="false" outlineLevel="0" collapsed="false">
      <c r="A255" s="185" t="n">
        <v>59</v>
      </c>
      <c r="B255" s="197" t="s">
        <v>65</v>
      </c>
      <c r="C255" s="197" t="s">
        <v>64</v>
      </c>
      <c r="D255" s="187" t="n">
        <v>0.545138888888889</v>
      </c>
      <c r="E255" s="187" t="n">
        <v>0.621527777777778</v>
      </c>
      <c r="G255" s="186" t="s">
        <v>166</v>
      </c>
      <c r="H255" s="197" t="s">
        <v>67</v>
      </c>
      <c r="I255" s="188" t="n">
        <v>765</v>
      </c>
      <c r="J255" s="188" t="n">
        <v>13020</v>
      </c>
      <c r="K255" s="189" t="n">
        <v>17.0196078431373</v>
      </c>
    </row>
    <row r="256" customFormat="false" ht="13.5" hidden="false" customHeight="false" outlineLevel="0" collapsed="false">
      <c r="A256" s="185" t="n">
        <v>60</v>
      </c>
      <c r="B256" s="197" t="s">
        <v>65</v>
      </c>
      <c r="C256" s="197" t="s">
        <v>64</v>
      </c>
      <c r="D256" s="187" t="n">
        <v>0.545138888888889</v>
      </c>
      <c r="E256" s="187" t="n">
        <v>0.621527777777778</v>
      </c>
      <c r="G256" s="186" t="s">
        <v>166</v>
      </c>
      <c r="H256" s="197" t="s">
        <v>108</v>
      </c>
      <c r="I256" s="188" t="n">
        <v>765</v>
      </c>
      <c r="J256" s="188" t="n">
        <v>13420</v>
      </c>
      <c r="K256" s="189" t="n">
        <v>17.5424836601307</v>
      </c>
    </row>
    <row r="257" customFormat="false" ht="13.5" hidden="false" customHeight="false" outlineLevel="0" collapsed="false">
      <c r="A257" s="185" t="n">
        <v>61</v>
      </c>
      <c r="B257" s="197" t="s">
        <v>65</v>
      </c>
      <c r="C257" s="197" t="s">
        <v>64</v>
      </c>
      <c r="D257" s="187" t="n">
        <v>0.545138888888889</v>
      </c>
      <c r="E257" s="187" t="n">
        <v>0.621527777777778</v>
      </c>
      <c r="G257" s="186" t="s">
        <v>166</v>
      </c>
      <c r="H257" s="197" t="s">
        <v>145</v>
      </c>
      <c r="I257" s="188" t="n">
        <v>765</v>
      </c>
      <c r="J257" s="188" t="n">
        <v>13720</v>
      </c>
      <c r="K257" s="189" t="n">
        <v>17.9346405228758</v>
      </c>
    </row>
    <row r="258" customFormat="false" ht="13.5" hidden="false" customHeight="false" outlineLevel="0" collapsed="false">
      <c r="A258" s="185" t="n">
        <v>62</v>
      </c>
      <c r="B258" s="197" t="s">
        <v>65</v>
      </c>
      <c r="C258" s="197" t="s">
        <v>64</v>
      </c>
      <c r="D258" s="187" t="n">
        <v>0.545138888888889</v>
      </c>
      <c r="E258" s="187" t="n">
        <v>0.621527777777778</v>
      </c>
      <c r="G258" s="186" t="s">
        <v>166</v>
      </c>
      <c r="H258" s="197" t="s">
        <v>146</v>
      </c>
      <c r="I258" s="188" t="n">
        <v>765</v>
      </c>
      <c r="J258" s="188" t="n">
        <v>14120</v>
      </c>
      <c r="K258" s="189" t="n">
        <v>18.4575163398693</v>
      </c>
    </row>
    <row r="259" customFormat="false" ht="13.5" hidden="false" customHeight="false" outlineLevel="0" collapsed="false">
      <c r="A259" s="185" t="n">
        <v>63</v>
      </c>
      <c r="B259" s="197" t="s">
        <v>65</v>
      </c>
      <c r="C259" s="197" t="s">
        <v>64</v>
      </c>
      <c r="D259" s="187" t="n">
        <v>0.545138888888889</v>
      </c>
      <c r="E259" s="187" t="n">
        <v>0.621527777777778</v>
      </c>
      <c r="G259" s="186" t="s">
        <v>166</v>
      </c>
      <c r="H259" s="197" t="s">
        <v>147</v>
      </c>
      <c r="I259" s="188" t="n">
        <v>765</v>
      </c>
      <c r="J259" s="188" t="n">
        <v>14620</v>
      </c>
      <c r="K259" s="189" t="n">
        <v>19.1111111111111</v>
      </c>
    </row>
    <row r="260" customFormat="false" ht="13.5" hidden="false" customHeight="false" outlineLevel="0" collapsed="false">
      <c r="A260" s="185" t="n">
        <v>64</v>
      </c>
      <c r="B260" s="197" t="s">
        <v>65</v>
      </c>
      <c r="C260" s="197" t="s">
        <v>64</v>
      </c>
      <c r="D260" s="187" t="n">
        <v>0.545138888888889</v>
      </c>
      <c r="E260" s="187" t="n">
        <v>0.621527777777778</v>
      </c>
      <c r="G260" s="186" t="s">
        <v>166</v>
      </c>
      <c r="H260" s="197" t="s">
        <v>69</v>
      </c>
      <c r="I260" s="188" t="n">
        <v>1930</v>
      </c>
      <c r="J260" s="188" t="n">
        <v>55620</v>
      </c>
      <c r="K260" s="189" t="n">
        <v>28.8186528497409</v>
      </c>
    </row>
    <row r="261" customFormat="false" ht="13.5" hidden="false" customHeight="false" outlineLevel="0" collapsed="false">
      <c r="A261" s="185" t="n">
        <v>65</v>
      </c>
      <c r="B261" s="197" t="s">
        <v>65</v>
      </c>
      <c r="C261" s="197" t="s">
        <v>64</v>
      </c>
      <c r="D261" s="187" t="n">
        <v>0.545138888888889</v>
      </c>
      <c r="E261" s="187" t="n">
        <v>0.621527777777778</v>
      </c>
      <c r="G261" s="186" t="s">
        <v>166</v>
      </c>
      <c r="H261" s="197" t="s">
        <v>148</v>
      </c>
      <c r="I261" s="188" t="n">
        <v>1930</v>
      </c>
      <c r="J261" s="188" t="n">
        <v>53120</v>
      </c>
      <c r="K261" s="189" t="n">
        <v>27.5233160621762</v>
      </c>
    </row>
    <row r="262" customFormat="false" ht="13.5" hidden="false" customHeight="false" outlineLevel="0" collapsed="false">
      <c r="A262" s="185" t="n">
        <v>66</v>
      </c>
      <c r="B262" s="197" t="s">
        <v>65</v>
      </c>
      <c r="C262" s="197" t="s">
        <v>64</v>
      </c>
      <c r="D262" s="187" t="n">
        <v>0.545138888888889</v>
      </c>
      <c r="E262" s="187" t="n">
        <v>0.621527777777778</v>
      </c>
      <c r="G262" s="186" t="s">
        <v>166</v>
      </c>
      <c r="H262" s="197" t="s">
        <v>149</v>
      </c>
      <c r="I262" s="188" t="n">
        <v>1930</v>
      </c>
      <c r="J262" s="188" t="n">
        <v>37220</v>
      </c>
      <c r="K262" s="189" t="n">
        <v>19.2849740932643</v>
      </c>
    </row>
    <row r="263" customFormat="false" ht="13.5" hidden="false" customHeight="false" outlineLevel="0" collapsed="false">
      <c r="A263" s="185" t="n">
        <v>67</v>
      </c>
      <c r="B263" s="197" t="s">
        <v>65</v>
      </c>
      <c r="C263" s="197" t="s">
        <v>64</v>
      </c>
      <c r="D263" s="187" t="n">
        <v>0.545138888888889</v>
      </c>
      <c r="E263" s="187" t="n">
        <v>0.621527777777778</v>
      </c>
      <c r="G263" s="186" t="s">
        <v>166</v>
      </c>
      <c r="H263" s="197" t="s">
        <v>150</v>
      </c>
      <c r="I263" s="188" t="n">
        <v>1675</v>
      </c>
      <c r="J263" s="188" t="n">
        <v>33920</v>
      </c>
      <c r="K263" s="189" t="n">
        <v>20.2507462686567</v>
      </c>
    </row>
    <row r="264" customFormat="false" ht="13.5" hidden="false" customHeight="false" outlineLevel="0" collapsed="false">
      <c r="A264" s="185" t="n">
        <v>522</v>
      </c>
      <c r="B264" s="197" t="s">
        <v>72</v>
      </c>
      <c r="C264" s="197" t="s">
        <v>64</v>
      </c>
      <c r="D264" s="187" t="n">
        <v>0.336805555555556</v>
      </c>
      <c r="E264" s="187" t="n">
        <v>0.378472222222222</v>
      </c>
      <c r="G264" s="186" t="s">
        <v>167</v>
      </c>
      <c r="H264" s="197" t="s">
        <v>74</v>
      </c>
      <c r="I264" s="188" t="n">
        <v>665</v>
      </c>
      <c r="J264" s="188" t="n">
        <v>18280</v>
      </c>
      <c r="K264" s="189" t="n">
        <v>27.4887218045113</v>
      </c>
    </row>
    <row r="265" customFormat="false" ht="13.5" hidden="false" customHeight="false" outlineLevel="0" collapsed="false">
      <c r="A265" s="185" t="n">
        <v>523</v>
      </c>
      <c r="B265" s="197" t="s">
        <v>72</v>
      </c>
      <c r="C265" s="197" t="s">
        <v>64</v>
      </c>
      <c r="D265" s="187" t="n">
        <v>0.336805555555556</v>
      </c>
      <c r="E265" s="187" t="n">
        <v>0.378472222222222</v>
      </c>
      <c r="G265" s="186" t="s">
        <v>167</v>
      </c>
      <c r="H265" s="197" t="s">
        <v>144</v>
      </c>
      <c r="I265" s="188" t="n">
        <v>665</v>
      </c>
      <c r="J265" s="188" t="n">
        <v>18380</v>
      </c>
      <c r="K265" s="189" t="n">
        <v>27.6390977443609</v>
      </c>
    </row>
    <row r="266" customFormat="false" ht="13.5" hidden="false" customHeight="false" outlineLevel="0" collapsed="false">
      <c r="A266" s="185" t="n">
        <v>524</v>
      </c>
      <c r="B266" s="197" t="s">
        <v>72</v>
      </c>
      <c r="C266" s="197" t="s">
        <v>64</v>
      </c>
      <c r="D266" s="187" t="n">
        <v>0.336805555555556</v>
      </c>
      <c r="E266" s="187" t="n">
        <v>0.378472222222222</v>
      </c>
      <c r="G266" s="186" t="s">
        <v>167</v>
      </c>
      <c r="H266" s="197" t="s">
        <v>67</v>
      </c>
      <c r="I266" s="188" t="n">
        <v>265</v>
      </c>
      <c r="J266" s="188" t="n">
        <v>11180</v>
      </c>
      <c r="K266" s="189" t="n">
        <v>42.188679245283</v>
      </c>
    </row>
    <row r="267" customFormat="false" ht="13.5" hidden="false" customHeight="false" outlineLevel="0" collapsed="false">
      <c r="A267" s="185" t="n">
        <v>525</v>
      </c>
      <c r="B267" s="197" t="s">
        <v>72</v>
      </c>
      <c r="C267" s="197" t="s">
        <v>64</v>
      </c>
      <c r="D267" s="187" t="n">
        <v>0.336805555555556</v>
      </c>
      <c r="E267" s="187" t="n">
        <v>0.378472222222222</v>
      </c>
      <c r="G267" s="186" t="s">
        <v>167</v>
      </c>
      <c r="H267" s="197" t="s">
        <v>108</v>
      </c>
      <c r="I267" s="188" t="n">
        <v>265</v>
      </c>
      <c r="J267" s="188" t="n">
        <v>11680</v>
      </c>
      <c r="K267" s="189" t="n">
        <v>44.0754716981132</v>
      </c>
    </row>
    <row r="268" customFormat="false" ht="13.5" hidden="false" customHeight="false" outlineLevel="0" collapsed="false">
      <c r="A268" s="185" t="n">
        <v>526</v>
      </c>
      <c r="B268" s="197" t="s">
        <v>72</v>
      </c>
      <c r="C268" s="197" t="s">
        <v>64</v>
      </c>
      <c r="D268" s="187" t="n">
        <v>0.336805555555556</v>
      </c>
      <c r="E268" s="187" t="n">
        <v>0.378472222222222</v>
      </c>
      <c r="G268" s="186" t="s">
        <v>167</v>
      </c>
      <c r="H268" s="197" t="s">
        <v>145</v>
      </c>
      <c r="I268" s="188" t="n">
        <v>265</v>
      </c>
      <c r="J268" s="188" t="n">
        <v>11780</v>
      </c>
      <c r="K268" s="189" t="n">
        <v>44.4528301886792</v>
      </c>
    </row>
    <row r="269" customFormat="false" ht="13.5" hidden="false" customHeight="false" outlineLevel="0" collapsed="false">
      <c r="A269" s="185" t="n">
        <v>527</v>
      </c>
      <c r="B269" s="197" t="s">
        <v>72</v>
      </c>
      <c r="C269" s="197" t="s">
        <v>64</v>
      </c>
      <c r="D269" s="187" t="n">
        <v>0.336805555555556</v>
      </c>
      <c r="E269" s="187" t="n">
        <v>0.378472222222222</v>
      </c>
      <c r="G269" s="186" t="s">
        <v>167</v>
      </c>
      <c r="H269" s="197" t="s">
        <v>146</v>
      </c>
      <c r="I269" s="188" t="n">
        <v>265</v>
      </c>
      <c r="J269" s="188" t="n">
        <v>11880</v>
      </c>
      <c r="K269" s="189" t="n">
        <v>44.8301886792453</v>
      </c>
    </row>
    <row r="270" customFormat="false" ht="13.5" hidden="false" customHeight="false" outlineLevel="0" collapsed="false">
      <c r="A270" s="185" t="n">
        <v>528</v>
      </c>
      <c r="B270" s="197" t="s">
        <v>72</v>
      </c>
      <c r="C270" s="197" t="s">
        <v>64</v>
      </c>
      <c r="D270" s="187" t="n">
        <v>0.336805555555556</v>
      </c>
      <c r="E270" s="187" t="n">
        <v>0.378472222222222</v>
      </c>
      <c r="G270" s="186" t="s">
        <v>167</v>
      </c>
      <c r="H270" s="197" t="s">
        <v>147</v>
      </c>
      <c r="I270" s="188" t="n">
        <v>265</v>
      </c>
      <c r="J270" s="188" t="n">
        <v>12080</v>
      </c>
      <c r="K270" s="189" t="n">
        <v>45.5849056603774</v>
      </c>
    </row>
    <row r="271" customFormat="false" ht="13.5" hidden="false" customHeight="false" outlineLevel="0" collapsed="false">
      <c r="A271" s="185" t="n">
        <v>529</v>
      </c>
      <c r="B271" s="197" t="s">
        <v>72</v>
      </c>
      <c r="C271" s="197" t="s">
        <v>64</v>
      </c>
      <c r="D271" s="187" t="n">
        <v>0.607638888888889</v>
      </c>
      <c r="E271" s="187" t="n">
        <v>0.65625</v>
      </c>
      <c r="G271" s="186" t="s">
        <v>168</v>
      </c>
      <c r="H271" s="197" t="s">
        <v>74</v>
      </c>
      <c r="I271" s="188" t="n">
        <v>665</v>
      </c>
      <c r="J271" s="188" t="n">
        <v>18280</v>
      </c>
      <c r="K271" s="189" t="n">
        <v>27.4887218045113</v>
      </c>
    </row>
    <row r="272" customFormat="false" ht="13.5" hidden="false" customHeight="false" outlineLevel="0" collapsed="false">
      <c r="A272" s="185" t="n">
        <v>530</v>
      </c>
      <c r="B272" s="197" t="s">
        <v>72</v>
      </c>
      <c r="C272" s="197" t="s">
        <v>64</v>
      </c>
      <c r="D272" s="187" t="n">
        <v>0.607638888888889</v>
      </c>
      <c r="E272" s="187" t="n">
        <v>0.65625</v>
      </c>
      <c r="G272" s="186" t="s">
        <v>168</v>
      </c>
      <c r="H272" s="197" t="s">
        <v>144</v>
      </c>
      <c r="I272" s="188" t="n">
        <v>665</v>
      </c>
      <c r="J272" s="188" t="n">
        <v>18380</v>
      </c>
      <c r="K272" s="189" t="n">
        <v>27.6390977443609</v>
      </c>
    </row>
    <row r="273" customFormat="false" ht="13.5" hidden="false" customHeight="false" outlineLevel="0" collapsed="false">
      <c r="A273" s="185" t="n">
        <v>531</v>
      </c>
      <c r="B273" s="197" t="s">
        <v>72</v>
      </c>
      <c r="C273" s="197" t="s">
        <v>64</v>
      </c>
      <c r="D273" s="187" t="n">
        <v>0.607638888888889</v>
      </c>
      <c r="E273" s="187" t="n">
        <v>0.65625</v>
      </c>
      <c r="G273" s="186" t="s">
        <v>168</v>
      </c>
      <c r="H273" s="197" t="s">
        <v>67</v>
      </c>
      <c r="I273" s="188" t="n">
        <v>265</v>
      </c>
      <c r="J273" s="188" t="n">
        <v>11180</v>
      </c>
      <c r="K273" s="189" t="n">
        <v>42.188679245283</v>
      </c>
    </row>
    <row r="274" customFormat="false" ht="13.5" hidden="false" customHeight="false" outlineLevel="0" collapsed="false">
      <c r="A274" s="185" t="n">
        <v>532</v>
      </c>
      <c r="B274" s="197" t="s">
        <v>72</v>
      </c>
      <c r="C274" s="197" t="s">
        <v>64</v>
      </c>
      <c r="D274" s="187" t="n">
        <v>0.607638888888889</v>
      </c>
      <c r="E274" s="187" t="n">
        <v>0.65625</v>
      </c>
      <c r="G274" s="186" t="s">
        <v>168</v>
      </c>
      <c r="H274" s="197" t="s">
        <v>108</v>
      </c>
      <c r="I274" s="188" t="n">
        <v>265</v>
      </c>
      <c r="J274" s="188" t="n">
        <v>11680</v>
      </c>
      <c r="K274" s="189" t="n">
        <v>44.0754716981132</v>
      </c>
    </row>
    <row r="275" customFormat="false" ht="13.5" hidden="false" customHeight="false" outlineLevel="0" collapsed="false">
      <c r="A275" s="185" t="n">
        <v>533</v>
      </c>
      <c r="B275" s="197" t="s">
        <v>72</v>
      </c>
      <c r="C275" s="197" t="s">
        <v>64</v>
      </c>
      <c r="D275" s="187" t="n">
        <v>0.607638888888889</v>
      </c>
      <c r="E275" s="187" t="n">
        <v>0.65625</v>
      </c>
      <c r="G275" s="186" t="s">
        <v>168</v>
      </c>
      <c r="H275" s="197" t="s">
        <v>145</v>
      </c>
      <c r="I275" s="188" t="n">
        <v>265</v>
      </c>
      <c r="J275" s="188" t="n">
        <v>11780</v>
      </c>
      <c r="K275" s="189" t="n">
        <v>44.4528301886792</v>
      </c>
    </row>
    <row r="276" customFormat="false" ht="13.5" hidden="false" customHeight="false" outlineLevel="0" collapsed="false">
      <c r="A276" s="185" t="n">
        <v>534</v>
      </c>
      <c r="B276" s="197" t="s">
        <v>72</v>
      </c>
      <c r="C276" s="197" t="s">
        <v>64</v>
      </c>
      <c r="D276" s="187" t="n">
        <v>0.607638888888889</v>
      </c>
      <c r="E276" s="187" t="n">
        <v>0.65625</v>
      </c>
      <c r="G276" s="186" t="s">
        <v>168</v>
      </c>
      <c r="H276" s="197" t="s">
        <v>146</v>
      </c>
      <c r="I276" s="188" t="n">
        <v>265</v>
      </c>
      <c r="J276" s="188" t="n">
        <v>11880</v>
      </c>
      <c r="K276" s="189" t="n">
        <v>44.8301886792453</v>
      </c>
    </row>
    <row r="277" customFormat="false" ht="13.5" hidden="false" customHeight="false" outlineLevel="0" collapsed="false">
      <c r="A277" s="185" t="n">
        <v>535</v>
      </c>
      <c r="B277" s="197" t="s">
        <v>72</v>
      </c>
      <c r="C277" s="197" t="s">
        <v>64</v>
      </c>
      <c r="D277" s="187" t="n">
        <v>0.607638888888889</v>
      </c>
      <c r="E277" s="187" t="n">
        <v>0.65625</v>
      </c>
      <c r="G277" s="186" t="s">
        <v>168</v>
      </c>
      <c r="H277" s="197" t="s">
        <v>147</v>
      </c>
      <c r="I277" s="188" t="n">
        <v>265</v>
      </c>
      <c r="J277" s="188" t="n">
        <v>12080</v>
      </c>
      <c r="K277" s="189" t="n">
        <v>45.5849056603774</v>
      </c>
    </row>
    <row r="278" customFormat="false" ht="13.5" hidden="false" customHeight="false" outlineLevel="0" collapsed="false">
      <c r="A278" s="185" t="n">
        <v>536</v>
      </c>
      <c r="B278" s="197" t="s">
        <v>72</v>
      </c>
      <c r="C278" s="197" t="s">
        <v>64</v>
      </c>
      <c r="D278" s="187" t="n">
        <v>0.732638888888889</v>
      </c>
      <c r="E278" s="187" t="n">
        <v>0.777777777777778</v>
      </c>
      <c r="G278" s="186" t="s">
        <v>169</v>
      </c>
      <c r="H278" s="197" t="s">
        <v>74</v>
      </c>
      <c r="I278" s="188" t="n">
        <v>665</v>
      </c>
      <c r="J278" s="188" t="n">
        <v>18280</v>
      </c>
      <c r="K278" s="189" t="n">
        <v>27.4887218045113</v>
      </c>
    </row>
    <row r="279" customFormat="false" ht="13.5" hidden="false" customHeight="false" outlineLevel="0" collapsed="false">
      <c r="A279" s="185" t="n">
        <v>537</v>
      </c>
      <c r="B279" s="197" t="s">
        <v>72</v>
      </c>
      <c r="C279" s="197" t="s">
        <v>64</v>
      </c>
      <c r="D279" s="187" t="n">
        <v>0.732638888888889</v>
      </c>
      <c r="E279" s="187" t="n">
        <v>0.777777777777778</v>
      </c>
      <c r="G279" s="186" t="s">
        <v>169</v>
      </c>
      <c r="H279" s="197" t="s">
        <v>144</v>
      </c>
      <c r="I279" s="188" t="n">
        <v>665</v>
      </c>
      <c r="J279" s="188" t="n">
        <v>18380</v>
      </c>
      <c r="K279" s="189" t="n">
        <v>27.6390977443609</v>
      </c>
    </row>
    <row r="280" customFormat="false" ht="13.5" hidden="false" customHeight="false" outlineLevel="0" collapsed="false">
      <c r="A280" s="185" t="n">
        <v>538</v>
      </c>
      <c r="B280" s="197" t="s">
        <v>72</v>
      </c>
      <c r="C280" s="197" t="s">
        <v>64</v>
      </c>
      <c r="D280" s="187" t="n">
        <v>0.732638888888889</v>
      </c>
      <c r="E280" s="187" t="n">
        <v>0.777777777777778</v>
      </c>
      <c r="G280" s="186" t="s">
        <v>169</v>
      </c>
      <c r="H280" s="197" t="s">
        <v>67</v>
      </c>
      <c r="I280" s="188" t="n">
        <v>265</v>
      </c>
      <c r="J280" s="188" t="n">
        <v>11180</v>
      </c>
      <c r="K280" s="189" t="n">
        <v>42.188679245283</v>
      </c>
    </row>
    <row r="281" customFormat="false" ht="13.5" hidden="false" customHeight="false" outlineLevel="0" collapsed="false">
      <c r="A281" s="185" t="n">
        <v>539</v>
      </c>
      <c r="B281" s="197" t="s">
        <v>72</v>
      </c>
      <c r="C281" s="197" t="s">
        <v>64</v>
      </c>
      <c r="D281" s="187" t="n">
        <v>0.732638888888889</v>
      </c>
      <c r="E281" s="187" t="n">
        <v>0.777777777777778</v>
      </c>
      <c r="G281" s="186" t="s">
        <v>169</v>
      </c>
      <c r="H281" s="197" t="s">
        <v>108</v>
      </c>
      <c r="I281" s="188" t="n">
        <v>265</v>
      </c>
      <c r="J281" s="188" t="n">
        <v>11680</v>
      </c>
      <c r="K281" s="189" t="n">
        <v>44.0754716981132</v>
      </c>
    </row>
    <row r="282" customFormat="false" ht="13.5" hidden="false" customHeight="false" outlineLevel="0" collapsed="false">
      <c r="A282" s="185" t="n">
        <v>540</v>
      </c>
      <c r="B282" s="197" t="s">
        <v>72</v>
      </c>
      <c r="C282" s="197" t="s">
        <v>64</v>
      </c>
      <c r="D282" s="187" t="n">
        <v>0.732638888888889</v>
      </c>
      <c r="E282" s="187" t="n">
        <v>0.777777777777778</v>
      </c>
      <c r="G282" s="186" t="s">
        <v>169</v>
      </c>
      <c r="H282" s="197" t="s">
        <v>145</v>
      </c>
      <c r="I282" s="188" t="n">
        <v>265</v>
      </c>
      <c r="J282" s="188" t="n">
        <v>11780</v>
      </c>
      <c r="K282" s="189" t="n">
        <v>44.4528301886792</v>
      </c>
    </row>
    <row r="283" customFormat="false" ht="13.5" hidden="false" customHeight="false" outlineLevel="0" collapsed="false">
      <c r="A283" s="185" t="n">
        <v>541</v>
      </c>
      <c r="B283" s="197" t="s">
        <v>72</v>
      </c>
      <c r="C283" s="197" t="s">
        <v>64</v>
      </c>
      <c r="D283" s="187" t="n">
        <v>0.732638888888889</v>
      </c>
      <c r="E283" s="187" t="n">
        <v>0.777777777777778</v>
      </c>
      <c r="G283" s="186" t="s">
        <v>169</v>
      </c>
      <c r="H283" s="197" t="s">
        <v>146</v>
      </c>
      <c r="I283" s="188" t="n">
        <v>265</v>
      </c>
      <c r="J283" s="188" t="n">
        <v>11880</v>
      </c>
      <c r="K283" s="189" t="n">
        <v>44.8301886792453</v>
      </c>
    </row>
    <row r="284" customFormat="false" ht="13.5" hidden="false" customHeight="false" outlineLevel="0" collapsed="false">
      <c r="A284" s="185" t="n">
        <v>542</v>
      </c>
      <c r="B284" s="197" t="s">
        <v>72</v>
      </c>
      <c r="C284" s="197" t="s">
        <v>64</v>
      </c>
      <c r="D284" s="187" t="n">
        <v>0.732638888888889</v>
      </c>
      <c r="E284" s="187" t="n">
        <v>0.777777777777778</v>
      </c>
      <c r="G284" s="186" t="s">
        <v>169</v>
      </c>
      <c r="H284" s="197" t="s">
        <v>147</v>
      </c>
      <c r="I284" s="188" t="n">
        <v>265</v>
      </c>
      <c r="J284" s="188" t="n">
        <v>12080</v>
      </c>
      <c r="K284" s="189" t="n">
        <v>45.5849056603774</v>
      </c>
    </row>
    <row r="285" customFormat="false" ht="13.5" hidden="false" customHeight="false" outlineLevel="0" collapsed="false">
      <c r="A285" s="185" t="n">
        <v>2053</v>
      </c>
      <c r="B285" s="197" t="s">
        <v>77</v>
      </c>
      <c r="C285" s="197" t="s">
        <v>64</v>
      </c>
      <c r="D285" s="187" t="n">
        <v>0.319444444444444</v>
      </c>
      <c r="E285" s="187" t="n">
        <v>0.368055555555556</v>
      </c>
      <c r="G285" s="186" t="s">
        <v>170</v>
      </c>
      <c r="H285" s="197" t="s">
        <v>74</v>
      </c>
      <c r="I285" s="188" t="n">
        <v>689</v>
      </c>
      <c r="J285" s="188" t="n">
        <v>14890</v>
      </c>
      <c r="K285" s="189" t="n">
        <v>21.611030478955</v>
      </c>
    </row>
    <row r="286" customFormat="false" ht="13.5" hidden="false" customHeight="false" outlineLevel="0" collapsed="false">
      <c r="A286" s="185" t="n">
        <v>2054</v>
      </c>
      <c r="B286" s="197" t="s">
        <v>77</v>
      </c>
      <c r="C286" s="197" t="s">
        <v>64</v>
      </c>
      <c r="D286" s="187" t="n">
        <v>0.319444444444444</v>
      </c>
      <c r="E286" s="187" t="n">
        <v>0.368055555555556</v>
      </c>
      <c r="G286" s="186" t="s">
        <v>170</v>
      </c>
      <c r="H286" s="197" t="s">
        <v>144</v>
      </c>
      <c r="I286" s="188" t="n">
        <v>689</v>
      </c>
      <c r="J286" s="188" t="n">
        <v>17090</v>
      </c>
      <c r="K286" s="189" t="n">
        <v>24.8040638606676</v>
      </c>
    </row>
    <row r="287" customFormat="false" ht="13.5" hidden="false" customHeight="false" outlineLevel="0" collapsed="false">
      <c r="A287" s="185" t="n">
        <v>2055</v>
      </c>
      <c r="B287" s="197" t="s">
        <v>77</v>
      </c>
      <c r="C287" s="197" t="s">
        <v>64</v>
      </c>
      <c r="D287" s="187" t="n">
        <v>0.319444444444444</v>
      </c>
      <c r="E287" s="187" t="n">
        <v>0.368055555555556</v>
      </c>
      <c r="G287" s="186" t="s">
        <v>170</v>
      </c>
      <c r="H287" s="197" t="s">
        <v>67</v>
      </c>
      <c r="I287" s="188" t="n">
        <v>289</v>
      </c>
      <c r="J287" s="188" t="n">
        <v>9390</v>
      </c>
      <c r="K287" s="189" t="n">
        <v>32.4913494809689</v>
      </c>
    </row>
    <row r="288" customFormat="false" ht="13.5" hidden="false" customHeight="false" outlineLevel="0" collapsed="false">
      <c r="A288" s="185" t="n">
        <v>2056</v>
      </c>
      <c r="B288" s="197" t="s">
        <v>77</v>
      </c>
      <c r="C288" s="197" t="s">
        <v>64</v>
      </c>
      <c r="D288" s="187" t="n">
        <v>0.319444444444444</v>
      </c>
      <c r="E288" s="187" t="n">
        <v>0.368055555555556</v>
      </c>
      <c r="G288" s="186" t="s">
        <v>170</v>
      </c>
      <c r="H288" s="197" t="s">
        <v>108</v>
      </c>
      <c r="I288" s="188" t="n">
        <v>289</v>
      </c>
      <c r="J288" s="188" t="n">
        <v>9490</v>
      </c>
      <c r="K288" s="189" t="n">
        <v>32.8373702422145</v>
      </c>
    </row>
    <row r="289" customFormat="false" ht="13.5" hidden="false" customHeight="false" outlineLevel="0" collapsed="false">
      <c r="A289" s="185" t="n">
        <v>2057</v>
      </c>
      <c r="B289" s="197" t="s">
        <v>77</v>
      </c>
      <c r="C289" s="197" t="s">
        <v>64</v>
      </c>
      <c r="D289" s="187" t="n">
        <v>0.319444444444444</v>
      </c>
      <c r="E289" s="187" t="n">
        <v>0.368055555555556</v>
      </c>
      <c r="G289" s="186" t="s">
        <v>170</v>
      </c>
      <c r="H289" s="197" t="s">
        <v>145</v>
      </c>
      <c r="I289" s="188" t="n">
        <v>289</v>
      </c>
      <c r="J289" s="188" t="n">
        <v>9590</v>
      </c>
      <c r="K289" s="189" t="n">
        <v>33.1833910034602</v>
      </c>
    </row>
    <row r="290" customFormat="false" ht="13.5" hidden="false" customHeight="false" outlineLevel="0" collapsed="false">
      <c r="A290" s="185" t="n">
        <v>2058</v>
      </c>
      <c r="B290" s="197" t="s">
        <v>77</v>
      </c>
      <c r="C290" s="197" t="s">
        <v>64</v>
      </c>
      <c r="D290" s="187" t="n">
        <v>0.319444444444444</v>
      </c>
      <c r="E290" s="187" t="n">
        <v>0.368055555555556</v>
      </c>
      <c r="G290" s="186" t="s">
        <v>170</v>
      </c>
      <c r="H290" s="197" t="s">
        <v>146</v>
      </c>
      <c r="I290" s="188" t="n">
        <v>289</v>
      </c>
      <c r="J290" s="188" t="n">
        <v>9690</v>
      </c>
      <c r="K290" s="189" t="n">
        <v>33.5294117647059</v>
      </c>
    </row>
    <row r="291" customFormat="false" ht="13.5" hidden="false" customHeight="false" outlineLevel="0" collapsed="false">
      <c r="A291" s="185" t="n">
        <v>2059</v>
      </c>
      <c r="B291" s="197" t="s">
        <v>77</v>
      </c>
      <c r="C291" s="197" t="s">
        <v>64</v>
      </c>
      <c r="D291" s="187" t="n">
        <v>0.319444444444444</v>
      </c>
      <c r="E291" s="187" t="n">
        <v>0.368055555555556</v>
      </c>
      <c r="G291" s="186" t="s">
        <v>170</v>
      </c>
      <c r="H291" s="197" t="s">
        <v>147</v>
      </c>
      <c r="I291" s="188" t="n">
        <v>289</v>
      </c>
      <c r="J291" s="188" t="n">
        <v>9790</v>
      </c>
      <c r="K291" s="189" t="n">
        <v>33.8754325259516</v>
      </c>
    </row>
    <row r="292" customFormat="false" ht="13.5" hidden="false" customHeight="false" outlineLevel="0" collapsed="false">
      <c r="A292" s="185" t="n">
        <v>2060</v>
      </c>
      <c r="B292" s="197" t="s">
        <v>77</v>
      </c>
      <c r="C292" s="197" t="s">
        <v>64</v>
      </c>
      <c r="D292" s="187" t="n">
        <v>0.319444444444444</v>
      </c>
      <c r="E292" s="187" t="n">
        <v>0.368055555555556</v>
      </c>
      <c r="G292" s="186" t="s">
        <v>170</v>
      </c>
      <c r="H292" s="197" t="s">
        <v>69</v>
      </c>
      <c r="I292" s="188" t="n">
        <v>979</v>
      </c>
      <c r="J292" s="188" t="n">
        <v>31190</v>
      </c>
      <c r="K292" s="189" t="n">
        <v>31.8590398365679</v>
      </c>
    </row>
    <row r="293" customFormat="false" ht="13.5" hidden="false" customHeight="false" outlineLevel="0" collapsed="false">
      <c r="A293" s="185" t="n">
        <v>2061</v>
      </c>
      <c r="B293" s="197" t="s">
        <v>77</v>
      </c>
      <c r="C293" s="197" t="s">
        <v>64</v>
      </c>
      <c r="D293" s="187" t="n">
        <v>0.319444444444444</v>
      </c>
      <c r="E293" s="187" t="n">
        <v>0.368055555555556</v>
      </c>
      <c r="G293" s="186" t="s">
        <v>170</v>
      </c>
      <c r="H293" s="197" t="s">
        <v>148</v>
      </c>
      <c r="I293" s="188" t="n">
        <v>979</v>
      </c>
      <c r="J293" s="188" t="n">
        <v>28690</v>
      </c>
      <c r="K293" s="189" t="n">
        <v>29.3054136874362</v>
      </c>
    </row>
    <row r="294" customFormat="false" ht="13.5" hidden="false" customHeight="false" outlineLevel="0" collapsed="false">
      <c r="A294" s="185" t="n">
        <v>2062</v>
      </c>
      <c r="B294" s="197" t="s">
        <v>77</v>
      </c>
      <c r="C294" s="197" t="s">
        <v>64</v>
      </c>
      <c r="D294" s="187" t="n">
        <v>0.319444444444444</v>
      </c>
      <c r="E294" s="187" t="n">
        <v>0.368055555555556</v>
      </c>
      <c r="G294" s="186" t="s">
        <v>170</v>
      </c>
      <c r="H294" s="197" t="s">
        <v>149</v>
      </c>
      <c r="I294" s="188" t="n">
        <v>979</v>
      </c>
      <c r="J294" s="188" t="n">
        <v>19990</v>
      </c>
      <c r="K294" s="189" t="n">
        <v>20.4187946884576</v>
      </c>
    </row>
    <row r="295" customFormat="false" ht="13.5" hidden="false" customHeight="false" outlineLevel="0" collapsed="false">
      <c r="A295" s="185" t="n">
        <v>2063</v>
      </c>
      <c r="B295" s="197" t="s">
        <v>77</v>
      </c>
      <c r="C295" s="197" t="s">
        <v>64</v>
      </c>
      <c r="D295" s="187" t="n">
        <v>0.319444444444444</v>
      </c>
      <c r="E295" s="187" t="n">
        <v>0.368055555555556</v>
      </c>
      <c r="G295" s="186" t="s">
        <v>170</v>
      </c>
      <c r="H295" s="197" t="s">
        <v>150</v>
      </c>
      <c r="I295" s="188" t="n">
        <v>882</v>
      </c>
      <c r="J295" s="188" t="n">
        <v>18290</v>
      </c>
      <c r="K295" s="189" t="n">
        <v>20.7369614512472</v>
      </c>
    </row>
    <row r="296" customFormat="false" ht="13.5" hidden="false" customHeight="false" outlineLevel="0" collapsed="false">
      <c r="A296" s="185" t="n">
        <v>2064</v>
      </c>
      <c r="B296" s="197" t="s">
        <v>77</v>
      </c>
      <c r="C296" s="197" t="s">
        <v>64</v>
      </c>
      <c r="D296" s="187" t="n">
        <v>0.611111111111111</v>
      </c>
      <c r="E296" s="187" t="n">
        <v>0.663194444444444</v>
      </c>
      <c r="G296" s="186" t="s">
        <v>171</v>
      </c>
      <c r="H296" s="197" t="s">
        <v>74</v>
      </c>
      <c r="I296" s="188" t="n">
        <v>689</v>
      </c>
      <c r="J296" s="188" t="n">
        <v>14890</v>
      </c>
      <c r="K296" s="189" t="n">
        <v>21.611030478955</v>
      </c>
    </row>
    <row r="297" customFormat="false" ht="13.5" hidden="false" customHeight="false" outlineLevel="0" collapsed="false">
      <c r="A297" s="185" t="n">
        <v>2065</v>
      </c>
      <c r="B297" s="197" t="s">
        <v>77</v>
      </c>
      <c r="C297" s="197" t="s">
        <v>64</v>
      </c>
      <c r="D297" s="187" t="n">
        <v>0.611111111111111</v>
      </c>
      <c r="E297" s="187" t="n">
        <v>0.663194444444444</v>
      </c>
      <c r="G297" s="186" t="s">
        <v>171</v>
      </c>
      <c r="H297" s="197" t="s">
        <v>144</v>
      </c>
      <c r="I297" s="188" t="n">
        <v>689</v>
      </c>
      <c r="J297" s="188" t="n">
        <v>17090</v>
      </c>
      <c r="K297" s="189" t="n">
        <v>24.8040638606676</v>
      </c>
    </row>
    <row r="298" customFormat="false" ht="13.5" hidden="false" customHeight="false" outlineLevel="0" collapsed="false">
      <c r="A298" s="185" t="n">
        <v>2066</v>
      </c>
      <c r="B298" s="197" t="s">
        <v>77</v>
      </c>
      <c r="C298" s="197" t="s">
        <v>64</v>
      </c>
      <c r="D298" s="187" t="n">
        <v>0.611111111111111</v>
      </c>
      <c r="E298" s="187" t="n">
        <v>0.663194444444444</v>
      </c>
      <c r="G298" s="186" t="s">
        <v>171</v>
      </c>
      <c r="H298" s="197" t="s">
        <v>67</v>
      </c>
      <c r="I298" s="188" t="n">
        <v>289</v>
      </c>
      <c r="J298" s="188" t="n">
        <v>9390</v>
      </c>
      <c r="K298" s="189" t="n">
        <v>32.4913494809689</v>
      </c>
    </row>
    <row r="299" customFormat="false" ht="13.5" hidden="false" customHeight="false" outlineLevel="0" collapsed="false">
      <c r="A299" s="185" t="n">
        <v>2067</v>
      </c>
      <c r="B299" s="197" t="s">
        <v>77</v>
      </c>
      <c r="C299" s="197" t="s">
        <v>64</v>
      </c>
      <c r="D299" s="187" t="n">
        <v>0.611111111111111</v>
      </c>
      <c r="E299" s="187" t="n">
        <v>0.663194444444444</v>
      </c>
      <c r="G299" s="186" t="s">
        <v>171</v>
      </c>
      <c r="H299" s="197" t="s">
        <v>108</v>
      </c>
      <c r="I299" s="188" t="n">
        <v>289</v>
      </c>
      <c r="J299" s="188" t="n">
        <v>9490</v>
      </c>
      <c r="K299" s="189" t="n">
        <v>32.8373702422145</v>
      </c>
    </row>
    <row r="300" customFormat="false" ht="13.5" hidden="false" customHeight="false" outlineLevel="0" collapsed="false">
      <c r="A300" s="185" t="n">
        <v>2068</v>
      </c>
      <c r="B300" s="197" t="s">
        <v>77</v>
      </c>
      <c r="C300" s="197" t="s">
        <v>64</v>
      </c>
      <c r="D300" s="187" t="n">
        <v>0.611111111111111</v>
      </c>
      <c r="E300" s="187" t="n">
        <v>0.663194444444444</v>
      </c>
      <c r="G300" s="186" t="s">
        <v>171</v>
      </c>
      <c r="H300" s="197" t="s">
        <v>145</v>
      </c>
      <c r="I300" s="188" t="n">
        <v>289</v>
      </c>
      <c r="J300" s="188" t="n">
        <v>9590</v>
      </c>
      <c r="K300" s="189" t="n">
        <v>33.1833910034602</v>
      </c>
    </row>
    <row r="301" customFormat="false" ht="13.5" hidden="false" customHeight="false" outlineLevel="0" collapsed="false">
      <c r="A301" s="185" t="n">
        <v>2069</v>
      </c>
      <c r="B301" s="197" t="s">
        <v>77</v>
      </c>
      <c r="C301" s="197" t="s">
        <v>64</v>
      </c>
      <c r="D301" s="187" t="n">
        <v>0.611111111111111</v>
      </c>
      <c r="E301" s="187" t="n">
        <v>0.663194444444444</v>
      </c>
      <c r="G301" s="186" t="s">
        <v>171</v>
      </c>
      <c r="H301" s="197" t="s">
        <v>146</v>
      </c>
      <c r="I301" s="188" t="n">
        <v>289</v>
      </c>
      <c r="J301" s="188" t="n">
        <v>9690</v>
      </c>
      <c r="K301" s="189" t="n">
        <v>33.5294117647059</v>
      </c>
    </row>
    <row r="302" customFormat="false" ht="13.5" hidden="false" customHeight="false" outlineLevel="0" collapsed="false">
      <c r="A302" s="185" t="n">
        <v>2070</v>
      </c>
      <c r="B302" s="197" t="s">
        <v>77</v>
      </c>
      <c r="C302" s="197" t="s">
        <v>64</v>
      </c>
      <c r="D302" s="187" t="n">
        <v>0.611111111111111</v>
      </c>
      <c r="E302" s="187" t="n">
        <v>0.663194444444444</v>
      </c>
      <c r="G302" s="186" t="s">
        <v>171</v>
      </c>
      <c r="H302" s="197" t="s">
        <v>147</v>
      </c>
      <c r="I302" s="188" t="n">
        <v>289</v>
      </c>
      <c r="J302" s="188" t="n">
        <v>9790</v>
      </c>
      <c r="K302" s="189" t="n">
        <v>33.8754325259516</v>
      </c>
    </row>
    <row r="303" customFormat="false" ht="13.5" hidden="false" customHeight="false" outlineLevel="0" collapsed="false">
      <c r="A303" s="185" t="n">
        <v>2071</v>
      </c>
      <c r="B303" s="197" t="s">
        <v>77</v>
      </c>
      <c r="C303" s="197" t="s">
        <v>64</v>
      </c>
      <c r="D303" s="187" t="n">
        <v>0.71875</v>
      </c>
      <c r="E303" s="187" t="n">
        <v>0.770833333333333</v>
      </c>
      <c r="G303" s="186" t="s">
        <v>172</v>
      </c>
      <c r="H303" s="197" t="s">
        <v>144</v>
      </c>
      <c r="I303" s="188" t="n">
        <v>689</v>
      </c>
      <c r="J303" s="188" t="n">
        <v>18490</v>
      </c>
      <c r="K303" s="189" t="n">
        <v>26.8359941944848</v>
      </c>
    </row>
    <row r="304" customFormat="false" ht="13.5" hidden="false" customHeight="false" outlineLevel="0" collapsed="false">
      <c r="A304" s="185" t="n">
        <v>2072</v>
      </c>
      <c r="B304" s="197" t="s">
        <v>77</v>
      </c>
      <c r="C304" s="197" t="s">
        <v>64</v>
      </c>
      <c r="D304" s="187" t="n">
        <v>0.71875</v>
      </c>
      <c r="E304" s="187" t="n">
        <v>0.770833333333333</v>
      </c>
      <c r="G304" s="186" t="s">
        <v>172</v>
      </c>
      <c r="H304" s="197" t="s">
        <v>108</v>
      </c>
      <c r="I304" s="188" t="n">
        <v>289</v>
      </c>
      <c r="J304" s="188" t="n">
        <v>6890</v>
      </c>
      <c r="K304" s="189" t="n">
        <v>23.840830449827</v>
      </c>
    </row>
    <row r="305" customFormat="false" ht="13.5" hidden="false" customHeight="false" outlineLevel="0" collapsed="false">
      <c r="A305" s="185" t="n">
        <v>2073</v>
      </c>
      <c r="B305" s="197" t="s">
        <v>77</v>
      </c>
      <c r="C305" s="197" t="s">
        <v>64</v>
      </c>
      <c r="D305" s="187" t="n">
        <v>0.71875</v>
      </c>
      <c r="E305" s="187" t="n">
        <v>0.770833333333333</v>
      </c>
      <c r="G305" s="186" t="s">
        <v>172</v>
      </c>
      <c r="H305" s="197" t="s">
        <v>145</v>
      </c>
      <c r="I305" s="188" t="n">
        <v>289</v>
      </c>
      <c r="J305" s="188" t="n">
        <v>7190</v>
      </c>
      <c r="K305" s="189" t="n">
        <v>24.878892733564</v>
      </c>
    </row>
    <row r="306" customFormat="false" ht="13.5" hidden="false" customHeight="false" outlineLevel="0" collapsed="false">
      <c r="A306" s="185" t="n">
        <v>2074</v>
      </c>
      <c r="B306" s="197" t="s">
        <v>77</v>
      </c>
      <c r="C306" s="197" t="s">
        <v>64</v>
      </c>
      <c r="D306" s="187" t="n">
        <v>0.71875</v>
      </c>
      <c r="E306" s="187" t="n">
        <v>0.770833333333333</v>
      </c>
      <c r="G306" s="186" t="s">
        <v>172</v>
      </c>
      <c r="H306" s="197" t="s">
        <v>146</v>
      </c>
      <c r="I306" s="188" t="n">
        <v>289</v>
      </c>
      <c r="J306" s="188" t="n">
        <v>7690</v>
      </c>
      <c r="K306" s="189" t="n">
        <v>26.6089965397924</v>
      </c>
    </row>
    <row r="307" customFormat="false" ht="13.5" hidden="false" customHeight="false" outlineLevel="0" collapsed="false">
      <c r="A307" s="185" t="n">
        <v>2075</v>
      </c>
      <c r="B307" s="197" t="s">
        <v>77</v>
      </c>
      <c r="C307" s="197" t="s">
        <v>64</v>
      </c>
      <c r="D307" s="187" t="n">
        <v>0.71875</v>
      </c>
      <c r="E307" s="187" t="n">
        <v>0.770833333333333</v>
      </c>
      <c r="G307" s="186" t="s">
        <v>172</v>
      </c>
      <c r="H307" s="197" t="s">
        <v>147</v>
      </c>
      <c r="I307" s="188" t="n">
        <v>289</v>
      </c>
      <c r="J307" s="188" t="n">
        <v>8690</v>
      </c>
      <c r="K307" s="189" t="n">
        <v>30.0692041522491</v>
      </c>
    </row>
    <row r="308" customFormat="false" ht="13.5" hidden="false" customHeight="false" outlineLevel="0" collapsed="false">
      <c r="A308" s="185" t="n">
        <v>2390</v>
      </c>
      <c r="B308" s="197" t="s">
        <v>83</v>
      </c>
      <c r="C308" s="197" t="s">
        <v>64</v>
      </c>
      <c r="D308" s="187" t="n">
        <v>0.326388888888889</v>
      </c>
      <c r="E308" s="187" t="n">
        <v>0.378472222222222</v>
      </c>
      <c r="G308" s="186" t="s">
        <v>173</v>
      </c>
      <c r="H308" s="197" t="s">
        <v>74</v>
      </c>
      <c r="I308" s="188" t="n">
        <v>820</v>
      </c>
      <c r="J308" s="188" t="n">
        <v>24110</v>
      </c>
      <c r="K308" s="189" t="n">
        <v>29.4024390243902</v>
      </c>
    </row>
    <row r="309" customFormat="false" ht="13.5" hidden="false" customHeight="false" outlineLevel="0" collapsed="false">
      <c r="A309" s="185" t="n">
        <v>2391</v>
      </c>
      <c r="B309" s="197" t="s">
        <v>83</v>
      </c>
      <c r="C309" s="197" t="s">
        <v>64</v>
      </c>
      <c r="D309" s="187" t="n">
        <v>0.326388888888889</v>
      </c>
      <c r="E309" s="187" t="n">
        <v>0.378472222222222</v>
      </c>
      <c r="G309" s="186" t="s">
        <v>173</v>
      </c>
      <c r="H309" s="197" t="s">
        <v>144</v>
      </c>
      <c r="I309" s="188" t="n">
        <v>820</v>
      </c>
      <c r="J309" s="188" t="n">
        <v>24610</v>
      </c>
      <c r="K309" s="189" t="n">
        <v>30.0121951219512</v>
      </c>
    </row>
    <row r="310" customFormat="false" ht="13.5" hidden="false" customHeight="false" outlineLevel="0" collapsed="false">
      <c r="A310" s="185" t="n">
        <v>2392</v>
      </c>
      <c r="B310" s="197" t="s">
        <v>83</v>
      </c>
      <c r="C310" s="197" t="s">
        <v>64</v>
      </c>
      <c r="D310" s="187" t="n">
        <v>0.326388888888889</v>
      </c>
      <c r="E310" s="187" t="n">
        <v>0.378472222222222</v>
      </c>
      <c r="G310" s="186" t="s">
        <v>173</v>
      </c>
      <c r="H310" s="197" t="s">
        <v>67</v>
      </c>
      <c r="I310" s="188" t="n">
        <v>420</v>
      </c>
      <c r="J310" s="188" t="n">
        <v>11910</v>
      </c>
      <c r="K310" s="189" t="n">
        <v>28.3571428571429</v>
      </c>
    </row>
    <row r="311" customFormat="false" ht="13.5" hidden="false" customHeight="false" outlineLevel="0" collapsed="false">
      <c r="A311" s="185" t="n">
        <v>2393</v>
      </c>
      <c r="B311" s="197" t="s">
        <v>83</v>
      </c>
      <c r="C311" s="197" t="s">
        <v>64</v>
      </c>
      <c r="D311" s="187" t="n">
        <v>0.326388888888889</v>
      </c>
      <c r="E311" s="187" t="n">
        <v>0.378472222222222</v>
      </c>
      <c r="G311" s="186" t="s">
        <v>173</v>
      </c>
      <c r="H311" s="197" t="s">
        <v>108</v>
      </c>
      <c r="I311" s="188" t="n">
        <v>420</v>
      </c>
      <c r="J311" s="188" t="n">
        <v>12510</v>
      </c>
      <c r="K311" s="189" t="n">
        <v>29.7857142857143</v>
      </c>
    </row>
    <row r="312" customFormat="false" ht="13.5" hidden="false" customHeight="false" outlineLevel="0" collapsed="false">
      <c r="A312" s="185" t="n">
        <v>2394</v>
      </c>
      <c r="B312" s="197" t="s">
        <v>83</v>
      </c>
      <c r="C312" s="197" t="s">
        <v>64</v>
      </c>
      <c r="D312" s="187" t="n">
        <v>0.326388888888889</v>
      </c>
      <c r="E312" s="187" t="n">
        <v>0.378472222222222</v>
      </c>
      <c r="G312" s="186" t="s">
        <v>173</v>
      </c>
      <c r="H312" s="197" t="s">
        <v>145</v>
      </c>
      <c r="I312" s="188" t="n">
        <v>420</v>
      </c>
      <c r="J312" s="188" t="n">
        <v>13510</v>
      </c>
      <c r="K312" s="189" t="n">
        <v>32.1666666666667</v>
      </c>
    </row>
    <row r="313" customFormat="false" ht="13.5" hidden="false" customHeight="false" outlineLevel="0" collapsed="false">
      <c r="A313" s="185" t="n">
        <v>2395</v>
      </c>
      <c r="B313" s="197" t="s">
        <v>83</v>
      </c>
      <c r="C313" s="197" t="s">
        <v>64</v>
      </c>
      <c r="D313" s="187" t="n">
        <v>0.326388888888889</v>
      </c>
      <c r="E313" s="187" t="n">
        <v>0.378472222222222</v>
      </c>
      <c r="G313" s="186" t="s">
        <v>173</v>
      </c>
      <c r="H313" s="197" t="s">
        <v>146</v>
      </c>
      <c r="I313" s="188" t="n">
        <v>420</v>
      </c>
      <c r="J313" s="188" t="n">
        <v>15010</v>
      </c>
      <c r="K313" s="189" t="n">
        <v>35.7380952380952</v>
      </c>
    </row>
    <row r="314" customFormat="false" ht="13.5" hidden="false" customHeight="false" outlineLevel="0" collapsed="false">
      <c r="A314" s="185" t="n">
        <v>2396</v>
      </c>
      <c r="B314" s="197" t="s">
        <v>83</v>
      </c>
      <c r="C314" s="197" t="s">
        <v>64</v>
      </c>
      <c r="D314" s="187" t="n">
        <v>0.326388888888889</v>
      </c>
      <c r="E314" s="187" t="n">
        <v>0.378472222222222</v>
      </c>
      <c r="G314" s="186" t="s">
        <v>173</v>
      </c>
      <c r="H314" s="197" t="s">
        <v>147</v>
      </c>
      <c r="I314" s="188" t="n">
        <v>420</v>
      </c>
      <c r="J314" s="188" t="n">
        <v>16810</v>
      </c>
      <c r="K314" s="189" t="n">
        <v>40.0238095238095</v>
      </c>
    </row>
    <row r="315" customFormat="false" ht="13.5" hidden="false" customHeight="false" outlineLevel="0" collapsed="false">
      <c r="A315" s="185" t="n">
        <v>2397</v>
      </c>
      <c r="B315" s="197" t="s">
        <v>83</v>
      </c>
      <c r="C315" s="197" t="s">
        <v>64</v>
      </c>
      <c r="D315" s="187" t="n">
        <v>0.326388888888889</v>
      </c>
      <c r="E315" s="187" t="n">
        <v>0.378472222222222</v>
      </c>
      <c r="G315" s="186" t="s">
        <v>173</v>
      </c>
      <c r="H315" s="197" t="s">
        <v>69</v>
      </c>
      <c r="I315" s="188" t="n">
        <v>1240</v>
      </c>
      <c r="J315" s="188" t="n">
        <v>39010</v>
      </c>
      <c r="K315" s="189" t="n">
        <v>31.4596774193548</v>
      </c>
    </row>
    <row r="316" customFormat="false" ht="13.5" hidden="false" customHeight="false" outlineLevel="0" collapsed="false">
      <c r="A316" s="185" t="n">
        <v>2398</v>
      </c>
      <c r="B316" s="197" t="s">
        <v>83</v>
      </c>
      <c r="C316" s="197" t="s">
        <v>64</v>
      </c>
      <c r="D316" s="187" t="n">
        <v>0.326388888888889</v>
      </c>
      <c r="E316" s="187" t="n">
        <v>0.378472222222222</v>
      </c>
      <c r="G316" s="186" t="s">
        <v>173</v>
      </c>
      <c r="H316" s="197" t="s">
        <v>148</v>
      </c>
      <c r="I316" s="188" t="n">
        <v>1240</v>
      </c>
      <c r="J316" s="188" t="n">
        <v>26960</v>
      </c>
      <c r="K316" s="189" t="n">
        <v>21.741935483871</v>
      </c>
    </row>
    <row r="317" customFormat="false" ht="13.5" hidden="false" customHeight="false" outlineLevel="0" collapsed="false">
      <c r="A317" s="185" t="n">
        <v>2399</v>
      </c>
      <c r="B317" s="197" t="s">
        <v>83</v>
      </c>
      <c r="C317" s="197" t="s">
        <v>64</v>
      </c>
      <c r="D317" s="187" t="n">
        <v>0.326388888888889</v>
      </c>
      <c r="E317" s="187" t="n">
        <v>0.378472222222222</v>
      </c>
      <c r="G317" s="186" t="s">
        <v>173</v>
      </c>
      <c r="H317" s="197" t="s">
        <v>149</v>
      </c>
      <c r="I317" s="188" t="n">
        <v>1240</v>
      </c>
      <c r="J317" s="188" t="n">
        <v>25760</v>
      </c>
      <c r="K317" s="189" t="n">
        <v>20.7741935483871</v>
      </c>
    </row>
    <row r="318" customFormat="false" ht="13.5" hidden="false" customHeight="false" outlineLevel="0" collapsed="false">
      <c r="A318" s="185" t="n">
        <v>2400</v>
      </c>
      <c r="B318" s="197" t="s">
        <v>83</v>
      </c>
      <c r="C318" s="197" t="s">
        <v>64</v>
      </c>
      <c r="D318" s="187" t="n">
        <v>0.326388888888889</v>
      </c>
      <c r="E318" s="187" t="n">
        <v>0.378472222222222</v>
      </c>
      <c r="G318" s="186" t="s">
        <v>173</v>
      </c>
      <c r="H318" s="197" t="s">
        <v>150</v>
      </c>
      <c r="I318" s="188" t="n">
        <v>1100</v>
      </c>
      <c r="J318" s="188" t="n">
        <v>23560</v>
      </c>
      <c r="K318" s="189" t="n">
        <v>21.4181818181818</v>
      </c>
    </row>
    <row r="319" customFormat="false" ht="13.5" hidden="false" customHeight="false" outlineLevel="0" collapsed="false">
      <c r="A319" s="185" t="n">
        <v>2401</v>
      </c>
      <c r="B319" s="197" t="s">
        <v>83</v>
      </c>
      <c r="C319" s="197" t="s">
        <v>64</v>
      </c>
      <c r="D319" s="187" t="n">
        <v>0.590277777777778</v>
      </c>
      <c r="E319" s="187" t="n">
        <v>0.645833333333333</v>
      </c>
      <c r="G319" s="186" t="s">
        <v>174</v>
      </c>
      <c r="H319" s="197" t="s">
        <v>74</v>
      </c>
      <c r="I319" s="188" t="n">
        <v>820</v>
      </c>
      <c r="J319" s="188" t="n">
        <v>24110</v>
      </c>
      <c r="K319" s="189" t="n">
        <v>29.4024390243902</v>
      </c>
    </row>
    <row r="320" customFormat="false" ht="13.5" hidden="false" customHeight="false" outlineLevel="0" collapsed="false">
      <c r="A320" s="185" t="n">
        <v>2402</v>
      </c>
      <c r="B320" s="197" t="s">
        <v>83</v>
      </c>
      <c r="C320" s="197" t="s">
        <v>64</v>
      </c>
      <c r="D320" s="187" t="n">
        <v>0.590277777777778</v>
      </c>
      <c r="E320" s="187" t="n">
        <v>0.645833333333333</v>
      </c>
      <c r="G320" s="186" t="s">
        <v>174</v>
      </c>
      <c r="H320" s="197" t="s">
        <v>144</v>
      </c>
      <c r="I320" s="188" t="n">
        <v>820</v>
      </c>
      <c r="J320" s="188" t="n">
        <v>24610</v>
      </c>
      <c r="K320" s="189" t="n">
        <v>30.0121951219512</v>
      </c>
    </row>
    <row r="321" customFormat="false" ht="13.5" hidden="false" customHeight="false" outlineLevel="0" collapsed="false">
      <c r="A321" s="185" t="n">
        <v>2403</v>
      </c>
      <c r="B321" s="197" t="s">
        <v>83</v>
      </c>
      <c r="C321" s="197" t="s">
        <v>64</v>
      </c>
      <c r="D321" s="187" t="n">
        <v>0.590277777777778</v>
      </c>
      <c r="E321" s="187" t="n">
        <v>0.645833333333333</v>
      </c>
      <c r="G321" s="186" t="s">
        <v>174</v>
      </c>
      <c r="H321" s="197" t="s">
        <v>145</v>
      </c>
      <c r="I321" s="188" t="n">
        <v>420</v>
      </c>
      <c r="J321" s="188" t="n">
        <v>14810</v>
      </c>
      <c r="K321" s="189" t="n">
        <v>35.2619047619048</v>
      </c>
    </row>
    <row r="322" customFormat="false" ht="13.5" hidden="false" customHeight="false" outlineLevel="0" collapsed="false">
      <c r="A322" s="185" t="n">
        <v>2404</v>
      </c>
      <c r="B322" s="197" t="s">
        <v>83</v>
      </c>
      <c r="C322" s="197" t="s">
        <v>64</v>
      </c>
      <c r="D322" s="187" t="n">
        <v>0.590277777777778</v>
      </c>
      <c r="E322" s="187" t="n">
        <v>0.645833333333333</v>
      </c>
      <c r="G322" s="186" t="s">
        <v>174</v>
      </c>
      <c r="H322" s="197" t="s">
        <v>146</v>
      </c>
      <c r="I322" s="188" t="n">
        <v>420</v>
      </c>
      <c r="J322" s="188" t="n">
        <v>15810</v>
      </c>
      <c r="K322" s="189" t="n">
        <v>37.6428571428571</v>
      </c>
    </row>
    <row r="323" customFormat="false" ht="13.5" hidden="false" customHeight="false" outlineLevel="0" collapsed="false">
      <c r="A323" s="185" t="n">
        <v>2405</v>
      </c>
      <c r="B323" s="197" t="s">
        <v>83</v>
      </c>
      <c r="C323" s="197" t="s">
        <v>64</v>
      </c>
      <c r="D323" s="187" t="n">
        <v>0.590277777777778</v>
      </c>
      <c r="E323" s="187" t="n">
        <v>0.645833333333333</v>
      </c>
      <c r="G323" s="186" t="s">
        <v>174</v>
      </c>
      <c r="H323" s="197" t="s">
        <v>147</v>
      </c>
      <c r="I323" s="188" t="n">
        <v>420</v>
      </c>
      <c r="J323" s="188" t="n">
        <v>20810</v>
      </c>
      <c r="K323" s="189" t="n">
        <v>49.5476190476191</v>
      </c>
    </row>
    <row r="324" customFormat="false" ht="13.5" hidden="false" customHeight="false" outlineLevel="0" collapsed="false">
      <c r="A324" s="185" t="n">
        <v>2406</v>
      </c>
      <c r="B324" s="197" t="s">
        <v>83</v>
      </c>
      <c r="C324" s="197" t="s">
        <v>64</v>
      </c>
      <c r="D324" s="187" t="n">
        <v>0.590277777777778</v>
      </c>
      <c r="E324" s="187" t="n">
        <v>0.645833333333333</v>
      </c>
      <c r="G324" s="186" t="s">
        <v>174</v>
      </c>
      <c r="H324" s="197" t="s">
        <v>69</v>
      </c>
      <c r="I324" s="188" t="n">
        <v>1240</v>
      </c>
      <c r="J324" s="188" t="n">
        <v>39010</v>
      </c>
      <c r="K324" s="189" t="n">
        <v>31.4596774193548</v>
      </c>
    </row>
    <row r="325" customFormat="false" ht="13.5" hidden="false" customHeight="false" outlineLevel="0" collapsed="false">
      <c r="A325" s="185" t="n">
        <v>2407</v>
      </c>
      <c r="B325" s="197" t="s">
        <v>83</v>
      </c>
      <c r="C325" s="197" t="s">
        <v>64</v>
      </c>
      <c r="D325" s="187" t="n">
        <v>0.590277777777778</v>
      </c>
      <c r="E325" s="187" t="n">
        <v>0.645833333333333</v>
      </c>
      <c r="G325" s="186" t="s">
        <v>174</v>
      </c>
      <c r="H325" s="197" t="s">
        <v>148</v>
      </c>
      <c r="I325" s="188" t="n">
        <v>1240</v>
      </c>
      <c r="J325" s="188" t="n">
        <v>26960</v>
      </c>
      <c r="K325" s="189" t="n">
        <v>21.741935483871</v>
      </c>
    </row>
    <row r="326" customFormat="false" ht="13.5" hidden="false" customHeight="false" outlineLevel="0" collapsed="false">
      <c r="A326" s="185" t="n">
        <v>2408</v>
      </c>
      <c r="B326" s="197" t="s">
        <v>83</v>
      </c>
      <c r="C326" s="197" t="s">
        <v>64</v>
      </c>
      <c r="D326" s="187" t="n">
        <v>0.590277777777778</v>
      </c>
      <c r="E326" s="187" t="n">
        <v>0.645833333333333</v>
      </c>
      <c r="G326" s="186" t="s">
        <v>174</v>
      </c>
      <c r="H326" s="197" t="s">
        <v>149</v>
      </c>
      <c r="I326" s="188" t="n">
        <v>1240</v>
      </c>
      <c r="J326" s="188" t="n">
        <v>25760</v>
      </c>
      <c r="K326" s="189" t="n">
        <v>20.7741935483871</v>
      </c>
    </row>
    <row r="327" customFormat="false" ht="13.5" hidden="false" customHeight="false" outlineLevel="0" collapsed="false">
      <c r="A327" s="185" t="n">
        <v>2409</v>
      </c>
      <c r="B327" s="197" t="s">
        <v>83</v>
      </c>
      <c r="C327" s="197" t="s">
        <v>64</v>
      </c>
      <c r="D327" s="187" t="n">
        <v>0.590277777777778</v>
      </c>
      <c r="E327" s="187" t="n">
        <v>0.645833333333333</v>
      </c>
      <c r="G327" s="186" t="s">
        <v>174</v>
      </c>
      <c r="H327" s="197" t="s">
        <v>150</v>
      </c>
      <c r="I327" s="188" t="n">
        <v>1100</v>
      </c>
      <c r="J327" s="188" t="n">
        <v>23560</v>
      </c>
      <c r="K327" s="189" t="n">
        <v>21.4181818181818</v>
      </c>
    </row>
    <row r="328" customFormat="false" ht="13.5" hidden="false" customHeight="false" outlineLevel="0" collapsed="false">
      <c r="A328" s="185" t="n">
        <v>2888</v>
      </c>
      <c r="B328" s="197" t="s">
        <v>88</v>
      </c>
      <c r="C328" s="197" t="s">
        <v>64</v>
      </c>
      <c r="D328" s="187" t="n">
        <v>0.579861111111111</v>
      </c>
      <c r="E328" s="187" t="n">
        <v>0.645833333333333</v>
      </c>
      <c r="G328" s="186" t="s">
        <v>175</v>
      </c>
      <c r="H328" s="197" t="s">
        <v>74</v>
      </c>
      <c r="I328" s="188" t="n">
        <v>1021</v>
      </c>
      <c r="J328" s="188" t="n">
        <v>30250</v>
      </c>
      <c r="K328" s="189" t="n">
        <v>29.6278158667973</v>
      </c>
    </row>
    <row r="329" customFormat="false" ht="13.5" hidden="false" customHeight="false" outlineLevel="0" collapsed="false">
      <c r="A329" s="185" t="n">
        <v>2889</v>
      </c>
      <c r="B329" s="197" t="s">
        <v>88</v>
      </c>
      <c r="C329" s="197" t="s">
        <v>64</v>
      </c>
      <c r="D329" s="187" t="n">
        <v>0.579861111111111</v>
      </c>
      <c r="E329" s="187" t="n">
        <v>0.645833333333333</v>
      </c>
      <c r="G329" s="186" t="s">
        <v>175</v>
      </c>
      <c r="H329" s="197" t="s">
        <v>144</v>
      </c>
      <c r="I329" s="188" t="n">
        <v>1021</v>
      </c>
      <c r="J329" s="188" t="n">
        <v>30350</v>
      </c>
      <c r="K329" s="189" t="n">
        <v>29.7257590597453</v>
      </c>
    </row>
    <row r="330" customFormat="false" ht="13.5" hidden="false" customHeight="false" outlineLevel="0" collapsed="false">
      <c r="A330" s="185" t="n">
        <v>2890</v>
      </c>
      <c r="B330" s="197" t="s">
        <v>88</v>
      </c>
      <c r="C330" s="197" t="s">
        <v>64</v>
      </c>
      <c r="D330" s="187" t="n">
        <v>0.579861111111111</v>
      </c>
      <c r="E330" s="187" t="n">
        <v>0.645833333333333</v>
      </c>
      <c r="G330" s="186" t="s">
        <v>175</v>
      </c>
      <c r="H330" s="197" t="s">
        <v>67</v>
      </c>
      <c r="I330" s="188" t="n">
        <v>621</v>
      </c>
      <c r="J330" s="188" t="n">
        <v>11750</v>
      </c>
      <c r="K330" s="189" t="n">
        <v>18.9210950080515</v>
      </c>
    </row>
    <row r="331" customFormat="false" ht="13.5" hidden="false" customHeight="false" outlineLevel="0" collapsed="false">
      <c r="A331" s="185" t="n">
        <v>2891</v>
      </c>
      <c r="B331" s="197" t="s">
        <v>88</v>
      </c>
      <c r="C331" s="197" t="s">
        <v>64</v>
      </c>
      <c r="D331" s="187" t="n">
        <v>0.579861111111111</v>
      </c>
      <c r="E331" s="187" t="n">
        <v>0.645833333333333</v>
      </c>
      <c r="G331" s="186" t="s">
        <v>175</v>
      </c>
      <c r="H331" s="197" t="s">
        <v>108</v>
      </c>
      <c r="I331" s="188" t="n">
        <v>621</v>
      </c>
      <c r="J331" s="188" t="n">
        <v>12250</v>
      </c>
      <c r="K331" s="189" t="n">
        <v>19.7262479871176</v>
      </c>
    </row>
    <row r="332" customFormat="false" ht="13.5" hidden="false" customHeight="false" outlineLevel="0" collapsed="false">
      <c r="A332" s="185" t="n">
        <v>2892</v>
      </c>
      <c r="B332" s="197" t="s">
        <v>88</v>
      </c>
      <c r="C332" s="197" t="s">
        <v>64</v>
      </c>
      <c r="D332" s="187" t="n">
        <v>0.579861111111111</v>
      </c>
      <c r="E332" s="187" t="n">
        <v>0.645833333333333</v>
      </c>
      <c r="G332" s="186" t="s">
        <v>175</v>
      </c>
      <c r="H332" s="197" t="s">
        <v>145</v>
      </c>
      <c r="I332" s="188" t="n">
        <v>621</v>
      </c>
      <c r="J332" s="188" t="n">
        <v>12450</v>
      </c>
      <c r="K332" s="189" t="n">
        <v>20.048309178744</v>
      </c>
    </row>
    <row r="333" customFormat="false" ht="13.5" hidden="false" customHeight="false" outlineLevel="0" collapsed="false">
      <c r="A333" s="185" t="n">
        <v>2893</v>
      </c>
      <c r="B333" s="197" t="s">
        <v>88</v>
      </c>
      <c r="C333" s="197" t="s">
        <v>64</v>
      </c>
      <c r="D333" s="187" t="n">
        <v>0.579861111111111</v>
      </c>
      <c r="E333" s="187" t="n">
        <v>0.645833333333333</v>
      </c>
      <c r="G333" s="186" t="s">
        <v>175</v>
      </c>
      <c r="H333" s="197" t="s">
        <v>146</v>
      </c>
      <c r="I333" s="188" t="n">
        <v>621</v>
      </c>
      <c r="J333" s="188" t="n">
        <v>12850</v>
      </c>
      <c r="K333" s="189" t="n">
        <v>20.6924315619968</v>
      </c>
    </row>
    <row r="334" customFormat="false" ht="13.5" hidden="false" customHeight="false" outlineLevel="0" collapsed="false">
      <c r="A334" s="185" t="n">
        <v>2894</v>
      </c>
      <c r="B334" s="197" t="s">
        <v>88</v>
      </c>
      <c r="C334" s="197" t="s">
        <v>64</v>
      </c>
      <c r="D334" s="187" t="n">
        <v>0.579861111111111</v>
      </c>
      <c r="E334" s="187" t="n">
        <v>0.645833333333333</v>
      </c>
      <c r="G334" s="186" t="s">
        <v>175</v>
      </c>
      <c r="H334" s="197" t="s">
        <v>147</v>
      </c>
      <c r="I334" s="188" t="n">
        <v>621</v>
      </c>
      <c r="J334" s="188" t="n">
        <v>13250</v>
      </c>
      <c r="K334" s="189" t="n">
        <v>21.3365539452496</v>
      </c>
    </row>
    <row r="335" customFormat="false" ht="13.5" hidden="false" customHeight="false" outlineLevel="0" collapsed="false">
      <c r="A335" s="185" t="n">
        <v>3035</v>
      </c>
      <c r="B335" s="197" t="s">
        <v>90</v>
      </c>
      <c r="C335" s="197" t="s">
        <v>64</v>
      </c>
      <c r="D335" s="187" t="n">
        <v>0.305555555555556</v>
      </c>
      <c r="E335" s="187" t="n">
        <v>0.378472222222222</v>
      </c>
      <c r="G335" s="186" t="s">
        <v>176</v>
      </c>
      <c r="H335" s="197" t="s">
        <v>74</v>
      </c>
      <c r="I335" s="188" t="n">
        <v>1250</v>
      </c>
      <c r="J335" s="188" t="n">
        <v>30060</v>
      </c>
      <c r="K335" s="189" t="n">
        <v>24.048</v>
      </c>
    </row>
    <row r="336" customFormat="false" ht="13.5" hidden="false" customHeight="false" outlineLevel="0" collapsed="false">
      <c r="A336" s="185" t="n">
        <v>3036</v>
      </c>
      <c r="B336" s="197" t="s">
        <v>90</v>
      </c>
      <c r="C336" s="197" t="s">
        <v>64</v>
      </c>
      <c r="D336" s="187" t="n">
        <v>0.305555555555556</v>
      </c>
      <c r="E336" s="187" t="n">
        <v>0.378472222222222</v>
      </c>
      <c r="G336" s="186" t="s">
        <v>176</v>
      </c>
      <c r="H336" s="197" t="s">
        <v>144</v>
      </c>
      <c r="I336" s="188" t="n">
        <v>1250</v>
      </c>
      <c r="J336" s="188" t="n">
        <v>39760</v>
      </c>
      <c r="K336" s="189" t="n">
        <v>31.808</v>
      </c>
    </row>
    <row r="337" customFormat="false" ht="13.5" hidden="false" customHeight="false" outlineLevel="0" collapsed="false">
      <c r="A337" s="185" t="n">
        <v>3037</v>
      </c>
      <c r="B337" s="197" t="s">
        <v>90</v>
      </c>
      <c r="C337" s="197" t="s">
        <v>64</v>
      </c>
      <c r="D337" s="187" t="n">
        <v>0.305555555555556</v>
      </c>
      <c r="E337" s="187" t="n">
        <v>0.378472222222222</v>
      </c>
      <c r="G337" s="186" t="s">
        <v>176</v>
      </c>
      <c r="H337" s="197" t="s">
        <v>67</v>
      </c>
      <c r="I337" s="188" t="n">
        <v>850</v>
      </c>
      <c r="J337" s="188" t="n">
        <v>13860</v>
      </c>
      <c r="K337" s="189" t="n">
        <v>16.3058823529412</v>
      </c>
    </row>
    <row r="338" customFormat="false" ht="13.5" hidden="false" customHeight="false" outlineLevel="0" collapsed="false">
      <c r="A338" s="185" t="n">
        <v>3038</v>
      </c>
      <c r="B338" s="197" t="s">
        <v>90</v>
      </c>
      <c r="C338" s="197" t="s">
        <v>64</v>
      </c>
      <c r="D338" s="187" t="n">
        <v>0.305555555555556</v>
      </c>
      <c r="E338" s="187" t="n">
        <v>0.378472222222222</v>
      </c>
      <c r="G338" s="186" t="s">
        <v>176</v>
      </c>
      <c r="H338" s="197" t="s">
        <v>108</v>
      </c>
      <c r="I338" s="188" t="n">
        <v>850</v>
      </c>
      <c r="J338" s="188" t="n">
        <v>14460</v>
      </c>
      <c r="K338" s="189" t="n">
        <v>17.0117647058824</v>
      </c>
    </row>
    <row r="339" customFormat="false" ht="13.5" hidden="false" customHeight="false" outlineLevel="0" collapsed="false">
      <c r="A339" s="185" t="n">
        <v>3039</v>
      </c>
      <c r="B339" s="197" t="s">
        <v>90</v>
      </c>
      <c r="C339" s="197" t="s">
        <v>64</v>
      </c>
      <c r="D339" s="187" t="n">
        <v>0.305555555555556</v>
      </c>
      <c r="E339" s="187" t="n">
        <v>0.378472222222222</v>
      </c>
      <c r="G339" s="186" t="s">
        <v>176</v>
      </c>
      <c r="H339" s="197" t="s">
        <v>145</v>
      </c>
      <c r="I339" s="188" t="n">
        <v>850</v>
      </c>
      <c r="J339" s="188" t="n">
        <v>14860</v>
      </c>
      <c r="K339" s="189" t="n">
        <v>17.4823529411765</v>
      </c>
    </row>
    <row r="340" customFormat="false" ht="13.5" hidden="false" customHeight="false" outlineLevel="0" collapsed="false">
      <c r="A340" s="185" t="n">
        <v>3040</v>
      </c>
      <c r="B340" s="197" t="s">
        <v>90</v>
      </c>
      <c r="C340" s="197" t="s">
        <v>64</v>
      </c>
      <c r="D340" s="187" t="n">
        <v>0.305555555555556</v>
      </c>
      <c r="E340" s="187" t="n">
        <v>0.378472222222222</v>
      </c>
      <c r="G340" s="186" t="s">
        <v>176</v>
      </c>
      <c r="H340" s="197" t="s">
        <v>146</v>
      </c>
      <c r="I340" s="188" t="n">
        <v>850</v>
      </c>
      <c r="J340" s="188" t="n">
        <v>15260</v>
      </c>
      <c r="K340" s="189" t="n">
        <v>17.9529411764706</v>
      </c>
    </row>
    <row r="341" customFormat="false" ht="13.5" hidden="false" customHeight="false" outlineLevel="0" collapsed="false">
      <c r="A341" s="185" t="n">
        <v>3041</v>
      </c>
      <c r="B341" s="197" t="s">
        <v>90</v>
      </c>
      <c r="C341" s="197" t="s">
        <v>64</v>
      </c>
      <c r="D341" s="187" t="n">
        <v>0.305555555555556</v>
      </c>
      <c r="E341" s="187" t="n">
        <v>0.378472222222222</v>
      </c>
      <c r="G341" s="186" t="s">
        <v>176</v>
      </c>
      <c r="H341" s="197" t="s">
        <v>147</v>
      </c>
      <c r="I341" s="188" t="n">
        <v>850</v>
      </c>
      <c r="J341" s="188" t="n">
        <v>15660</v>
      </c>
      <c r="K341" s="189" t="n">
        <v>18.4235294117647</v>
      </c>
    </row>
    <row r="342" customFormat="false" ht="13.5" hidden="false" customHeight="false" outlineLevel="0" collapsed="false">
      <c r="A342" s="185" t="n">
        <v>3042</v>
      </c>
      <c r="B342" s="197" t="s">
        <v>90</v>
      </c>
      <c r="C342" s="197" t="s">
        <v>64</v>
      </c>
      <c r="D342" s="187" t="n">
        <v>0.305555555555556</v>
      </c>
      <c r="E342" s="187" t="n">
        <v>0.378472222222222</v>
      </c>
      <c r="G342" s="186" t="s">
        <v>176</v>
      </c>
      <c r="H342" s="197" t="s">
        <v>69</v>
      </c>
      <c r="I342" s="188" t="n">
        <v>2101</v>
      </c>
      <c r="J342" s="188" t="n">
        <v>59260</v>
      </c>
      <c r="K342" s="189" t="n">
        <v>28.2056163731556</v>
      </c>
    </row>
    <row r="343" customFormat="false" ht="13.5" hidden="false" customHeight="false" outlineLevel="0" collapsed="false">
      <c r="A343" s="185" t="n">
        <v>3043</v>
      </c>
      <c r="B343" s="197" t="s">
        <v>90</v>
      </c>
      <c r="C343" s="197" t="s">
        <v>64</v>
      </c>
      <c r="D343" s="187" t="n">
        <v>0.305555555555556</v>
      </c>
      <c r="E343" s="187" t="n">
        <v>0.378472222222222</v>
      </c>
      <c r="G343" s="186" t="s">
        <v>176</v>
      </c>
      <c r="H343" s="197" t="s">
        <v>148</v>
      </c>
      <c r="I343" s="188" t="n">
        <v>2101</v>
      </c>
      <c r="J343" s="188" t="n">
        <v>56310</v>
      </c>
      <c r="K343" s="189" t="n">
        <v>26.8015230842456</v>
      </c>
    </row>
    <row r="344" customFormat="false" ht="13.5" hidden="false" customHeight="false" outlineLevel="0" collapsed="false">
      <c r="A344" s="185" t="n">
        <v>3044</v>
      </c>
      <c r="B344" s="197" t="s">
        <v>90</v>
      </c>
      <c r="C344" s="197" t="s">
        <v>64</v>
      </c>
      <c r="D344" s="187" t="n">
        <v>0.305555555555556</v>
      </c>
      <c r="E344" s="187" t="n">
        <v>0.378472222222222</v>
      </c>
      <c r="G344" s="186" t="s">
        <v>176</v>
      </c>
      <c r="H344" s="197" t="s">
        <v>149</v>
      </c>
      <c r="I344" s="188" t="n">
        <v>2101</v>
      </c>
      <c r="J344" s="188" t="n">
        <v>39160</v>
      </c>
      <c r="K344" s="189" t="n">
        <v>18.6387434554974</v>
      </c>
    </row>
    <row r="345" customFormat="false" ht="13.5" hidden="false" customHeight="false" outlineLevel="0" collapsed="false">
      <c r="A345" s="185" t="n">
        <v>3045</v>
      </c>
      <c r="B345" s="197" t="s">
        <v>90</v>
      </c>
      <c r="C345" s="197" t="s">
        <v>64</v>
      </c>
      <c r="D345" s="187" t="n">
        <v>0.305555555555556</v>
      </c>
      <c r="E345" s="187" t="n">
        <v>0.378472222222222</v>
      </c>
      <c r="G345" s="186" t="s">
        <v>176</v>
      </c>
      <c r="H345" s="197" t="s">
        <v>150</v>
      </c>
      <c r="I345" s="188" t="n">
        <v>1817</v>
      </c>
      <c r="J345" s="188" t="n">
        <v>35460</v>
      </c>
      <c r="K345" s="189" t="n">
        <v>19.515685195377</v>
      </c>
    </row>
    <row r="346" customFormat="false" ht="13.5" hidden="false" customHeight="false" outlineLevel="0" collapsed="false">
      <c r="A346" s="185" t="n">
        <v>3046</v>
      </c>
      <c r="B346" s="197" t="s">
        <v>90</v>
      </c>
      <c r="C346" s="197" t="s">
        <v>64</v>
      </c>
      <c r="D346" s="187" t="n">
        <v>0.569444444444444</v>
      </c>
      <c r="E346" s="187" t="n">
        <v>0.645833333333333</v>
      </c>
      <c r="G346" s="186" t="s">
        <v>177</v>
      </c>
      <c r="H346" s="197" t="s">
        <v>74</v>
      </c>
      <c r="I346" s="188" t="n">
        <v>1250</v>
      </c>
      <c r="J346" s="188" t="n">
        <v>37260</v>
      </c>
      <c r="K346" s="189" t="n">
        <v>29.808</v>
      </c>
    </row>
    <row r="347" customFormat="false" ht="13.5" hidden="false" customHeight="false" outlineLevel="0" collapsed="false">
      <c r="A347" s="185" t="n">
        <v>3047</v>
      </c>
      <c r="B347" s="197" t="s">
        <v>90</v>
      </c>
      <c r="C347" s="197" t="s">
        <v>64</v>
      </c>
      <c r="D347" s="187" t="n">
        <v>0.569444444444444</v>
      </c>
      <c r="E347" s="187" t="n">
        <v>0.645833333333333</v>
      </c>
      <c r="G347" s="186" t="s">
        <v>177</v>
      </c>
      <c r="H347" s="197" t="s">
        <v>144</v>
      </c>
      <c r="I347" s="188" t="n">
        <v>1250</v>
      </c>
      <c r="J347" s="188" t="n">
        <v>37360</v>
      </c>
      <c r="K347" s="189" t="n">
        <v>29.888</v>
      </c>
    </row>
    <row r="348" customFormat="false" ht="13.5" hidden="false" customHeight="false" outlineLevel="0" collapsed="false">
      <c r="A348" s="185" t="n">
        <v>3048</v>
      </c>
      <c r="B348" s="197" t="s">
        <v>90</v>
      </c>
      <c r="C348" s="197" t="s">
        <v>64</v>
      </c>
      <c r="D348" s="187" t="n">
        <v>0.569444444444444</v>
      </c>
      <c r="E348" s="187" t="n">
        <v>0.645833333333333</v>
      </c>
      <c r="G348" s="186" t="s">
        <v>177</v>
      </c>
      <c r="H348" s="197" t="s">
        <v>67</v>
      </c>
      <c r="I348" s="188" t="n">
        <v>850</v>
      </c>
      <c r="J348" s="188" t="n">
        <v>13860</v>
      </c>
      <c r="K348" s="189" t="n">
        <v>16.3058823529412</v>
      </c>
    </row>
    <row r="349" customFormat="false" ht="13.5" hidden="false" customHeight="false" outlineLevel="0" collapsed="false">
      <c r="A349" s="185" t="n">
        <v>3049</v>
      </c>
      <c r="B349" s="197" t="s">
        <v>90</v>
      </c>
      <c r="C349" s="197" t="s">
        <v>64</v>
      </c>
      <c r="D349" s="187" t="n">
        <v>0.569444444444444</v>
      </c>
      <c r="E349" s="187" t="n">
        <v>0.645833333333333</v>
      </c>
      <c r="G349" s="186" t="s">
        <v>177</v>
      </c>
      <c r="H349" s="197" t="s">
        <v>108</v>
      </c>
      <c r="I349" s="188" t="n">
        <v>850</v>
      </c>
      <c r="J349" s="188" t="n">
        <v>14460</v>
      </c>
      <c r="K349" s="189" t="n">
        <v>17.0117647058824</v>
      </c>
    </row>
    <row r="350" customFormat="false" ht="13.5" hidden="false" customHeight="false" outlineLevel="0" collapsed="false">
      <c r="A350" s="185" t="n">
        <v>3050</v>
      </c>
      <c r="B350" s="197" t="s">
        <v>90</v>
      </c>
      <c r="C350" s="197" t="s">
        <v>64</v>
      </c>
      <c r="D350" s="187" t="n">
        <v>0.569444444444444</v>
      </c>
      <c r="E350" s="187" t="n">
        <v>0.645833333333333</v>
      </c>
      <c r="G350" s="186" t="s">
        <v>177</v>
      </c>
      <c r="H350" s="197" t="s">
        <v>145</v>
      </c>
      <c r="I350" s="188" t="n">
        <v>850</v>
      </c>
      <c r="J350" s="188" t="n">
        <v>14860</v>
      </c>
      <c r="K350" s="189" t="n">
        <v>17.4823529411765</v>
      </c>
    </row>
    <row r="351" customFormat="false" ht="13.5" hidden="false" customHeight="false" outlineLevel="0" collapsed="false">
      <c r="A351" s="185" t="n">
        <v>3051</v>
      </c>
      <c r="B351" s="197" t="s">
        <v>90</v>
      </c>
      <c r="C351" s="197" t="s">
        <v>64</v>
      </c>
      <c r="D351" s="187" t="n">
        <v>0.569444444444444</v>
      </c>
      <c r="E351" s="187" t="n">
        <v>0.645833333333333</v>
      </c>
      <c r="G351" s="186" t="s">
        <v>177</v>
      </c>
      <c r="H351" s="197" t="s">
        <v>146</v>
      </c>
      <c r="I351" s="188" t="n">
        <v>850</v>
      </c>
      <c r="J351" s="188" t="n">
        <v>15260</v>
      </c>
      <c r="K351" s="189" t="n">
        <v>17.9529411764706</v>
      </c>
    </row>
    <row r="352" customFormat="false" ht="13.5" hidden="false" customHeight="false" outlineLevel="0" collapsed="false">
      <c r="A352" s="185" t="n">
        <v>3052</v>
      </c>
      <c r="B352" s="197" t="s">
        <v>90</v>
      </c>
      <c r="C352" s="197" t="s">
        <v>64</v>
      </c>
      <c r="D352" s="187" t="n">
        <v>0.569444444444444</v>
      </c>
      <c r="E352" s="187" t="n">
        <v>0.645833333333333</v>
      </c>
      <c r="G352" s="186" t="s">
        <v>177</v>
      </c>
      <c r="H352" s="197" t="s">
        <v>147</v>
      </c>
      <c r="I352" s="188" t="n">
        <v>850</v>
      </c>
      <c r="J352" s="188" t="n">
        <v>15660</v>
      </c>
      <c r="K352" s="189" t="n">
        <v>18.4235294117647</v>
      </c>
    </row>
    <row r="353" customFormat="false" ht="13.5" hidden="false" customHeight="false" outlineLevel="0" collapsed="false">
      <c r="A353" s="185" t="n">
        <v>3053</v>
      </c>
      <c r="B353" s="197" t="s">
        <v>90</v>
      </c>
      <c r="C353" s="197" t="s">
        <v>64</v>
      </c>
      <c r="D353" s="187" t="n">
        <v>0.569444444444444</v>
      </c>
      <c r="E353" s="187" t="n">
        <v>0.645833333333333</v>
      </c>
      <c r="G353" s="186" t="s">
        <v>177</v>
      </c>
      <c r="H353" s="197" t="s">
        <v>69</v>
      </c>
      <c r="I353" s="188" t="n">
        <v>2101</v>
      </c>
      <c r="J353" s="188" t="n">
        <v>59260</v>
      </c>
      <c r="K353" s="189" t="n">
        <v>28.2056163731556</v>
      </c>
    </row>
    <row r="354" customFormat="false" ht="13.5" hidden="false" customHeight="false" outlineLevel="0" collapsed="false">
      <c r="A354" s="185" t="n">
        <v>3054</v>
      </c>
      <c r="B354" s="197" t="s">
        <v>90</v>
      </c>
      <c r="C354" s="197" t="s">
        <v>64</v>
      </c>
      <c r="D354" s="187" t="n">
        <v>0.569444444444444</v>
      </c>
      <c r="E354" s="187" t="n">
        <v>0.645833333333333</v>
      </c>
      <c r="G354" s="186" t="s">
        <v>177</v>
      </c>
      <c r="H354" s="197" t="s">
        <v>148</v>
      </c>
      <c r="I354" s="188" t="n">
        <v>2101</v>
      </c>
      <c r="J354" s="188" t="n">
        <v>56310</v>
      </c>
      <c r="K354" s="189" t="n">
        <v>26.8015230842456</v>
      </c>
    </row>
    <row r="355" customFormat="false" ht="13.5" hidden="false" customHeight="false" outlineLevel="0" collapsed="false">
      <c r="A355" s="185" t="n">
        <v>3055</v>
      </c>
      <c r="B355" s="197" t="s">
        <v>90</v>
      </c>
      <c r="C355" s="197" t="s">
        <v>64</v>
      </c>
      <c r="D355" s="187" t="n">
        <v>0.569444444444444</v>
      </c>
      <c r="E355" s="187" t="n">
        <v>0.645833333333333</v>
      </c>
      <c r="G355" s="186" t="s">
        <v>177</v>
      </c>
      <c r="H355" s="197" t="s">
        <v>149</v>
      </c>
      <c r="I355" s="188" t="n">
        <v>2101</v>
      </c>
      <c r="J355" s="188" t="n">
        <v>39160</v>
      </c>
      <c r="K355" s="189" t="n">
        <v>18.6387434554974</v>
      </c>
    </row>
    <row r="356" customFormat="false" ht="13.5" hidden="false" customHeight="false" outlineLevel="0" collapsed="false">
      <c r="A356" s="185" t="n">
        <v>3056</v>
      </c>
      <c r="B356" s="197" t="s">
        <v>90</v>
      </c>
      <c r="C356" s="197" t="s">
        <v>64</v>
      </c>
      <c r="D356" s="187" t="n">
        <v>0.569444444444444</v>
      </c>
      <c r="E356" s="187" t="n">
        <v>0.645833333333333</v>
      </c>
      <c r="G356" s="186" t="s">
        <v>177</v>
      </c>
      <c r="H356" s="197" t="s">
        <v>150</v>
      </c>
      <c r="I356" s="188" t="n">
        <v>1817</v>
      </c>
      <c r="J356" s="188" t="n">
        <v>35460</v>
      </c>
      <c r="K356" s="189" t="n">
        <v>19.515685195377</v>
      </c>
    </row>
    <row r="357" customFormat="false" ht="13.5" hidden="false" customHeight="false" outlineLevel="0" collapsed="false">
      <c r="A357" s="185" t="n">
        <v>3861</v>
      </c>
      <c r="B357" s="197" t="s">
        <v>95</v>
      </c>
      <c r="C357" s="197" t="s">
        <v>64</v>
      </c>
      <c r="D357" s="187" t="n">
        <v>0.489583333333333</v>
      </c>
      <c r="E357" s="187" t="n">
        <v>0.59375</v>
      </c>
      <c r="G357" s="186" t="s">
        <v>178</v>
      </c>
      <c r="H357" s="197" t="s">
        <v>74</v>
      </c>
      <c r="I357" s="188" t="n">
        <v>1876</v>
      </c>
      <c r="J357" s="188" t="n">
        <v>41170</v>
      </c>
      <c r="K357" s="189" t="n">
        <v>21.9456289978678</v>
      </c>
    </row>
    <row r="358" customFormat="false" ht="13.5" hidden="false" customHeight="false" outlineLevel="0" collapsed="false">
      <c r="A358" s="185" t="n">
        <v>3862</v>
      </c>
      <c r="B358" s="197" t="s">
        <v>95</v>
      </c>
      <c r="C358" s="197" t="s">
        <v>64</v>
      </c>
      <c r="D358" s="187" t="n">
        <v>0.489583333333333</v>
      </c>
      <c r="E358" s="187" t="n">
        <v>0.59375</v>
      </c>
      <c r="G358" s="186" t="s">
        <v>178</v>
      </c>
      <c r="H358" s="197" t="s">
        <v>144</v>
      </c>
      <c r="I358" s="188" t="n">
        <v>1876</v>
      </c>
      <c r="J358" s="188" t="n">
        <v>41270</v>
      </c>
      <c r="K358" s="189" t="n">
        <v>21.998933901919</v>
      </c>
    </row>
    <row r="359" customFormat="false" ht="13.5" hidden="false" customHeight="false" outlineLevel="0" collapsed="false">
      <c r="A359" s="185" t="n">
        <v>3863</v>
      </c>
      <c r="B359" s="197" t="s">
        <v>95</v>
      </c>
      <c r="C359" s="197" t="s">
        <v>64</v>
      </c>
      <c r="D359" s="187" t="n">
        <v>0.489583333333333</v>
      </c>
      <c r="E359" s="187" t="n">
        <v>0.59375</v>
      </c>
      <c r="G359" s="186" t="s">
        <v>178</v>
      </c>
      <c r="H359" s="197" t="s">
        <v>67</v>
      </c>
      <c r="I359" s="188" t="n">
        <v>1476</v>
      </c>
      <c r="J359" s="188" t="n">
        <v>11870</v>
      </c>
      <c r="K359" s="189" t="n">
        <v>8.0420054200542</v>
      </c>
    </row>
    <row r="360" customFormat="false" ht="13.5" hidden="false" customHeight="false" outlineLevel="0" collapsed="false">
      <c r="A360" s="185" t="n">
        <v>3864</v>
      </c>
      <c r="B360" s="197" t="s">
        <v>95</v>
      </c>
      <c r="C360" s="197" t="s">
        <v>64</v>
      </c>
      <c r="D360" s="187" t="n">
        <v>0.489583333333333</v>
      </c>
      <c r="E360" s="187" t="n">
        <v>0.59375</v>
      </c>
      <c r="G360" s="186" t="s">
        <v>178</v>
      </c>
      <c r="H360" s="197" t="s">
        <v>108</v>
      </c>
      <c r="I360" s="188" t="n">
        <v>1476</v>
      </c>
      <c r="J360" s="188" t="n">
        <v>12370</v>
      </c>
      <c r="K360" s="189" t="n">
        <v>8.38075880758808</v>
      </c>
    </row>
    <row r="361" customFormat="false" ht="13.5" hidden="false" customHeight="false" outlineLevel="0" collapsed="false">
      <c r="A361" s="185" t="n">
        <v>3865</v>
      </c>
      <c r="B361" s="197" t="s">
        <v>95</v>
      </c>
      <c r="C361" s="197" t="s">
        <v>64</v>
      </c>
      <c r="D361" s="187" t="n">
        <v>0.489583333333333</v>
      </c>
      <c r="E361" s="187" t="n">
        <v>0.59375</v>
      </c>
      <c r="G361" s="186" t="s">
        <v>178</v>
      </c>
      <c r="H361" s="197" t="s">
        <v>145</v>
      </c>
      <c r="I361" s="188" t="n">
        <v>1476</v>
      </c>
      <c r="J361" s="188" t="n">
        <v>12470</v>
      </c>
      <c r="K361" s="189" t="n">
        <v>8.44850948509485</v>
      </c>
    </row>
    <row r="362" customFormat="false" ht="13.5" hidden="false" customHeight="false" outlineLevel="0" collapsed="false">
      <c r="A362" s="185" t="n">
        <v>3866</v>
      </c>
      <c r="B362" s="197" t="s">
        <v>95</v>
      </c>
      <c r="C362" s="197" t="s">
        <v>64</v>
      </c>
      <c r="D362" s="187" t="n">
        <v>0.489583333333333</v>
      </c>
      <c r="E362" s="187" t="n">
        <v>0.59375</v>
      </c>
      <c r="G362" s="186" t="s">
        <v>178</v>
      </c>
      <c r="H362" s="197" t="s">
        <v>146</v>
      </c>
      <c r="I362" s="188" t="n">
        <v>1476</v>
      </c>
      <c r="J362" s="188" t="n">
        <v>12770</v>
      </c>
      <c r="K362" s="189" t="n">
        <v>8.65176151761518</v>
      </c>
    </row>
    <row r="363" customFormat="false" ht="13.5" hidden="false" customHeight="false" outlineLevel="0" collapsed="false">
      <c r="A363" s="185" t="n">
        <v>3867</v>
      </c>
      <c r="B363" s="197" t="s">
        <v>95</v>
      </c>
      <c r="C363" s="197" t="s">
        <v>64</v>
      </c>
      <c r="D363" s="187" t="n">
        <v>0.489583333333333</v>
      </c>
      <c r="E363" s="187" t="n">
        <v>0.59375</v>
      </c>
      <c r="G363" s="186" t="s">
        <v>178</v>
      </c>
      <c r="H363" s="197" t="s">
        <v>147</v>
      </c>
      <c r="I363" s="188" t="n">
        <v>1476</v>
      </c>
      <c r="J363" s="188" t="n">
        <v>13170</v>
      </c>
      <c r="K363" s="189" t="n">
        <v>8.92276422764228</v>
      </c>
    </row>
    <row r="364" customFormat="false" ht="13.5" hidden="false" customHeight="false" outlineLevel="0" collapsed="false">
      <c r="A364" s="185" t="n">
        <v>3868</v>
      </c>
      <c r="B364" s="197" t="s">
        <v>95</v>
      </c>
      <c r="C364" s="197" t="s">
        <v>64</v>
      </c>
      <c r="D364" s="187" t="n">
        <v>0.489583333333333</v>
      </c>
      <c r="E364" s="187" t="n">
        <v>0.59375</v>
      </c>
      <c r="G364" s="186" t="s">
        <v>178</v>
      </c>
      <c r="H364" s="197" t="s">
        <v>69</v>
      </c>
      <c r="I364" s="188" t="n">
        <v>3352</v>
      </c>
      <c r="J364" s="188" t="n">
        <v>63870</v>
      </c>
      <c r="K364" s="189" t="n">
        <v>19.0542959427208</v>
      </c>
    </row>
    <row r="365" customFormat="false" ht="13.5" hidden="false" customHeight="false" outlineLevel="0" collapsed="false">
      <c r="A365" s="185" t="n">
        <v>3869</v>
      </c>
      <c r="B365" s="197" t="s">
        <v>95</v>
      </c>
      <c r="C365" s="197" t="s">
        <v>64</v>
      </c>
      <c r="D365" s="187" t="n">
        <v>0.489583333333333</v>
      </c>
      <c r="E365" s="187" t="n">
        <v>0.59375</v>
      </c>
      <c r="G365" s="186" t="s">
        <v>178</v>
      </c>
      <c r="H365" s="197" t="s">
        <v>148</v>
      </c>
      <c r="I365" s="188" t="n">
        <v>3352</v>
      </c>
      <c r="J365" s="188" t="n">
        <v>60770</v>
      </c>
      <c r="K365" s="189" t="n">
        <v>18.1294749403341</v>
      </c>
    </row>
    <row r="366" customFormat="false" ht="13.5" hidden="false" customHeight="false" outlineLevel="0" collapsed="false">
      <c r="A366" s="185" t="n">
        <v>3870</v>
      </c>
      <c r="B366" s="197" t="s">
        <v>95</v>
      </c>
      <c r="C366" s="197" t="s">
        <v>64</v>
      </c>
      <c r="D366" s="187" t="n">
        <v>0.489583333333333</v>
      </c>
      <c r="E366" s="187" t="n">
        <v>0.59375</v>
      </c>
      <c r="G366" s="186" t="s">
        <v>178</v>
      </c>
      <c r="H366" s="197" t="s">
        <v>149</v>
      </c>
      <c r="I366" s="188" t="n">
        <v>3352</v>
      </c>
      <c r="J366" s="188" t="n">
        <v>41970</v>
      </c>
      <c r="K366" s="189" t="n">
        <v>12.5208830548926</v>
      </c>
    </row>
    <row r="367" customFormat="false" ht="13.5" hidden="false" customHeight="false" outlineLevel="0" collapsed="false">
      <c r="A367" s="185" t="n">
        <v>3871</v>
      </c>
      <c r="B367" s="197" t="s">
        <v>95</v>
      </c>
      <c r="C367" s="197" t="s">
        <v>64</v>
      </c>
      <c r="D367" s="187" t="n">
        <v>0.489583333333333</v>
      </c>
      <c r="E367" s="187" t="n">
        <v>0.59375</v>
      </c>
      <c r="G367" s="186" t="s">
        <v>178</v>
      </c>
      <c r="H367" s="197" t="s">
        <v>150</v>
      </c>
      <c r="I367" s="188" t="n">
        <v>2860</v>
      </c>
      <c r="J367" s="188" t="n">
        <v>37670</v>
      </c>
      <c r="K367" s="189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5</v>
      </c>
      <c r="B1" s="220"/>
      <c r="C1" s="220"/>
      <c r="D1" s="213" t="n">
        <f aca="false">COUNTA(D3:D10001)</f>
        <v>336</v>
      </c>
      <c r="G1" s="221" t="s">
        <v>186</v>
      </c>
      <c r="H1" s="221" t="s">
        <v>62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3</v>
      </c>
      <c r="L2" s="223" t="s">
        <v>12</v>
      </c>
      <c r="M2" s="224" t="s">
        <v>13</v>
      </c>
      <c r="N2" s="223" t="s">
        <v>63</v>
      </c>
    </row>
    <row r="3" customFormat="false" ht="13.5" hidden="false" customHeight="false" outlineLevel="0" collapsed="false">
      <c r="A3" s="213" t="n">
        <v>701</v>
      </c>
      <c r="B3" s="225" t="s">
        <v>64</v>
      </c>
      <c r="C3" s="225" t="s">
        <v>65</v>
      </c>
      <c r="D3" s="215" t="n">
        <v>0.430555555555556</v>
      </c>
      <c r="E3" s="215" t="n">
        <v>0.503472222222222</v>
      </c>
      <c r="G3" s="214" t="s">
        <v>66</v>
      </c>
      <c r="H3" s="225" t="s">
        <v>67</v>
      </c>
      <c r="I3" s="216" t="n">
        <v>765</v>
      </c>
      <c r="J3" s="216" t="n">
        <v>12520</v>
      </c>
      <c r="K3" s="217" t="n">
        <v>16.3660130718954</v>
      </c>
    </row>
    <row r="4" customFormat="false" ht="13.5" hidden="false" customHeight="false" outlineLevel="0" collapsed="false">
      <c r="A4" s="213" t="n">
        <v>706</v>
      </c>
      <c r="B4" s="225" t="s">
        <v>64</v>
      </c>
      <c r="C4" s="225" t="s">
        <v>65</v>
      </c>
      <c r="D4" s="215" t="n">
        <v>0.430555555555556</v>
      </c>
      <c r="E4" s="215" t="n">
        <v>0.503472222222222</v>
      </c>
      <c r="G4" s="214" t="s">
        <v>68</v>
      </c>
      <c r="H4" s="225" t="s">
        <v>69</v>
      </c>
      <c r="I4" s="216" t="n">
        <v>1930</v>
      </c>
      <c r="J4" s="216" t="n">
        <v>55620</v>
      </c>
      <c r="K4" s="217" t="n">
        <v>28.8186528497409</v>
      </c>
    </row>
    <row r="5" customFormat="false" ht="13.5" hidden="false" customHeight="false" outlineLevel="0" collapsed="false">
      <c r="A5" s="213" t="n">
        <v>712</v>
      </c>
      <c r="B5" s="225" t="s">
        <v>64</v>
      </c>
      <c r="C5" s="225" t="s">
        <v>65</v>
      </c>
      <c r="D5" s="215" t="n">
        <v>0.746527777777778</v>
      </c>
      <c r="E5" s="215" t="n">
        <v>0.819444444444445</v>
      </c>
      <c r="G5" s="214" t="s">
        <v>70</v>
      </c>
      <c r="H5" s="225" t="s">
        <v>147</v>
      </c>
      <c r="I5" s="216" t="n">
        <v>765</v>
      </c>
      <c r="J5" s="216" t="n">
        <v>15720</v>
      </c>
      <c r="K5" s="217" t="n">
        <v>20.5490196078431</v>
      </c>
    </row>
    <row r="6" customFormat="false" ht="13.5" hidden="false" customHeight="false" outlineLevel="0" collapsed="false">
      <c r="A6" s="213" t="n">
        <v>713</v>
      </c>
      <c r="B6" s="225" t="s">
        <v>64</v>
      </c>
      <c r="C6" s="225" t="s">
        <v>65</v>
      </c>
      <c r="D6" s="215" t="n">
        <v>0.746527777777778</v>
      </c>
      <c r="E6" s="215" t="n">
        <v>0.819444444444445</v>
      </c>
      <c r="G6" s="214" t="s">
        <v>71</v>
      </c>
      <c r="H6" s="225" t="s">
        <v>69</v>
      </c>
      <c r="I6" s="216" t="n">
        <v>1930</v>
      </c>
      <c r="J6" s="216" t="n">
        <v>55620</v>
      </c>
      <c r="K6" s="217" t="n">
        <v>28.8186528497409</v>
      </c>
    </row>
    <row r="7" customFormat="false" ht="13.5" hidden="false" customHeight="false" outlineLevel="0" collapsed="false">
      <c r="A7" s="213" t="n">
        <v>717</v>
      </c>
      <c r="B7" s="225" t="s">
        <v>64</v>
      </c>
      <c r="C7" s="225" t="s">
        <v>72</v>
      </c>
      <c r="D7" s="215" t="n">
        <v>0.416666666666667</v>
      </c>
      <c r="E7" s="215" t="n">
        <v>0.458333333333333</v>
      </c>
      <c r="G7" s="214" t="s">
        <v>73</v>
      </c>
      <c r="H7" s="225" t="s">
        <v>74</v>
      </c>
      <c r="I7" s="216" t="n">
        <v>665</v>
      </c>
      <c r="J7" s="216" t="n">
        <v>18280</v>
      </c>
      <c r="K7" s="217" t="n">
        <v>27.4887218045113</v>
      </c>
    </row>
    <row r="8" customFormat="false" ht="13.5" hidden="false" customHeight="false" outlineLevel="0" collapsed="false">
      <c r="A8" s="213" t="n">
        <v>724</v>
      </c>
      <c r="B8" s="225" t="s">
        <v>64</v>
      </c>
      <c r="C8" s="225" t="s">
        <v>72</v>
      </c>
      <c r="D8" s="215" t="n">
        <v>0.666666666666667</v>
      </c>
      <c r="E8" s="215" t="n">
        <v>0.711805555555555</v>
      </c>
      <c r="G8" s="214" t="s">
        <v>75</v>
      </c>
      <c r="H8" s="225" t="s">
        <v>74</v>
      </c>
      <c r="I8" s="216" t="n">
        <v>665</v>
      </c>
      <c r="J8" s="216" t="n">
        <v>18280</v>
      </c>
      <c r="K8" s="217" t="n">
        <v>27.4887218045113</v>
      </c>
    </row>
    <row r="9" customFormat="false" ht="13.5" hidden="false" customHeight="false" outlineLevel="0" collapsed="false">
      <c r="A9" s="213" t="n">
        <v>731</v>
      </c>
      <c r="B9" s="225" t="s">
        <v>64</v>
      </c>
      <c r="C9" s="225" t="s">
        <v>72</v>
      </c>
      <c r="D9" s="215" t="n">
        <v>0.795138888888889</v>
      </c>
      <c r="E9" s="215" t="n">
        <v>0.84375</v>
      </c>
      <c r="G9" s="214" t="s">
        <v>76</v>
      </c>
      <c r="H9" s="225" t="s">
        <v>74</v>
      </c>
      <c r="I9" s="216" t="n">
        <v>665</v>
      </c>
      <c r="J9" s="216" t="n">
        <v>18280</v>
      </c>
      <c r="K9" s="217" t="n">
        <v>27.4887218045113</v>
      </c>
    </row>
    <row r="10" customFormat="false" ht="13.5" hidden="false" customHeight="false" outlineLevel="0" collapsed="false">
      <c r="A10" s="213" t="n">
        <v>740</v>
      </c>
      <c r="B10" s="225" t="s">
        <v>64</v>
      </c>
      <c r="C10" s="225" t="s">
        <v>77</v>
      </c>
      <c r="D10" s="215" t="n">
        <v>0.663194444444444</v>
      </c>
      <c r="E10" s="215" t="n">
        <v>0.715277777777778</v>
      </c>
      <c r="G10" s="214" t="s">
        <v>78</v>
      </c>
      <c r="H10" s="225" t="s">
        <v>67</v>
      </c>
      <c r="I10" s="216" t="n">
        <v>289</v>
      </c>
      <c r="J10" s="216" t="n">
        <v>6890</v>
      </c>
      <c r="K10" s="217" t="n">
        <v>23.840830449827</v>
      </c>
    </row>
    <row r="11" customFormat="false" ht="13.5" hidden="false" customHeight="false" outlineLevel="0" collapsed="false">
      <c r="A11" s="213" t="n">
        <v>745</v>
      </c>
      <c r="B11" s="225" t="s">
        <v>64</v>
      </c>
      <c r="C11" s="225" t="s">
        <v>77</v>
      </c>
      <c r="D11" s="215" t="n">
        <v>0.663194444444444</v>
      </c>
      <c r="E11" s="215" t="n">
        <v>0.715277777777778</v>
      </c>
      <c r="G11" s="214" t="s">
        <v>79</v>
      </c>
      <c r="H11" s="225" t="s">
        <v>69</v>
      </c>
      <c r="I11" s="216" t="n">
        <v>979</v>
      </c>
      <c r="J11" s="216" t="n">
        <v>31190</v>
      </c>
      <c r="K11" s="217" t="n">
        <v>31.8590398365679</v>
      </c>
    </row>
    <row r="12" customFormat="false" ht="13.5" hidden="false" customHeight="false" outlineLevel="0" collapsed="false">
      <c r="A12" s="213" t="n">
        <v>749</v>
      </c>
      <c r="B12" s="225" t="s">
        <v>64</v>
      </c>
      <c r="C12" s="225" t="s">
        <v>77</v>
      </c>
      <c r="D12" s="215" t="n">
        <v>0.711805555555555</v>
      </c>
      <c r="E12" s="215" t="n">
        <v>0.763888888888889</v>
      </c>
      <c r="G12" s="214" t="s">
        <v>80</v>
      </c>
      <c r="H12" s="225" t="s">
        <v>74</v>
      </c>
      <c r="I12" s="216" t="n">
        <v>689</v>
      </c>
      <c r="J12" s="216" t="n">
        <v>14890</v>
      </c>
      <c r="K12" s="217" t="n">
        <v>21.611030478955</v>
      </c>
    </row>
    <row r="13" customFormat="false" ht="13.5" hidden="false" customHeight="false" outlineLevel="0" collapsed="false">
      <c r="A13" s="213" t="n">
        <v>756</v>
      </c>
      <c r="B13" s="225" t="s">
        <v>64</v>
      </c>
      <c r="C13" s="225" t="s">
        <v>77</v>
      </c>
      <c r="D13" s="215" t="n">
        <v>0.711805555555555</v>
      </c>
      <c r="E13" s="215" t="n">
        <v>0.763888888888889</v>
      </c>
      <c r="G13" s="214" t="s">
        <v>81</v>
      </c>
      <c r="H13" s="225" t="s">
        <v>69</v>
      </c>
      <c r="I13" s="216" t="n">
        <v>979</v>
      </c>
      <c r="J13" s="216" t="n">
        <v>31190</v>
      </c>
      <c r="K13" s="217" t="n">
        <v>31.8590398365679</v>
      </c>
    </row>
    <row r="14" customFormat="false" ht="13.5" hidden="false" customHeight="false" outlineLevel="0" collapsed="false">
      <c r="A14" s="213" t="n">
        <v>760</v>
      </c>
      <c r="B14" s="225" t="s">
        <v>64</v>
      </c>
      <c r="C14" s="225" t="s">
        <v>77</v>
      </c>
      <c r="D14" s="215" t="n">
        <v>0.767361111111111</v>
      </c>
      <c r="E14" s="215" t="n">
        <v>0.822916666666667</v>
      </c>
      <c r="G14" s="214" t="s">
        <v>82</v>
      </c>
      <c r="H14" s="225" t="s">
        <v>74</v>
      </c>
      <c r="I14" s="216" t="n">
        <v>689</v>
      </c>
      <c r="J14" s="216" t="n">
        <v>14890</v>
      </c>
      <c r="K14" s="217" t="n">
        <v>21.611030478955</v>
      </c>
    </row>
    <row r="15" customFormat="false" ht="13.5" hidden="false" customHeight="false" outlineLevel="0" collapsed="false">
      <c r="A15" s="213" t="n">
        <v>769</v>
      </c>
      <c r="B15" s="225" t="s">
        <v>64</v>
      </c>
      <c r="C15" s="225" t="s">
        <v>83</v>
      </c>
      <c r="D15" s="215" t="n">
        <v>0.694444444444445</v>
      </c>
      <c r="E15" s="215" t="n">
        <v>0.753472222222222</v>
      </c>
      <c r="G15" s="214" t="s">
        <v>84</v>
      </c>
      <c r="H15" s="225" t="s">
        <v>67</v>
      </c>
      <c r="I15" s="216" t="n">
        <v>420</v>
      </c>
      <c r="J15" s="216" t="n">
        <v>11010</v>
      </c>
      <c r="K15" s="217" t="n">
        <v>26.2142857142857</v>
      </c>
    </row>
    <row r="16" customFormat="false" ht="13.5" hidden="false" customHeight="false" outlineLevel="0" collapsed="false">
      <c r="A16" s="213" t="n">
        <v>774</v>
      </c>
      <c r="B16" s="225" t="s">
        <v>64</v>
      </c>
      <c r="C16" s="225" t="s">
        <v>83</v>
      </c>
      <c r="D16" s="215" t="n">
        <v>0.694444444444445</v>
      </c>
      <c r="E16" s="215" t="n">
        <v>0.753472222222222</v>
      </c>
      <c r="G16" s="214" t="s">
        <v>85</v>
      </c>
      <c r="H16" s="225" t="s">
        <v>69</v>
      </c>
      <c r="I16" s="216" t="n">
        <v>1240</v>
      </c>
      <c r="J16" s="216" t="n">
        <v>39010</v>
      </c>
      <c r="K16" s="217" t="n">
        <v>31.4596774193548</v>
      </c>
    </row>
    <row r="17" customFormat="false" ht="13.5" hidden="false" customHeight="false" outlineLevel="0" collapsed="false">
      <c r="A17" s="213" t="n">
        <v>780</v>
      </c>
      <c r="B17" s="225" t="s">
        <v>64</v>
      </c>
      <c r="C17" s="225" t="s">
        <v>83</v>
      </c>
      <c r="D17" s="215" t="n">
        <v>0.756944444444445</v>
      </c>
      <c r="E17" s="215" t="n">
        <v>0.819444444444445</v>
      </c>
      <c r="G17" s="214" t="s">
        <v>86</v>
      </c>
      <c r="H17" s="225" t="s">
        <v>67</v>
      </c>
      <c r="I17" s="216" t="n">
        <v>420</v>
      </c>
      <c r="J17" s="216" t="n">
        <v>11410</v>
      </c>
      <c r="K17" s="217" t="n">
        <v>27.1666666666667</v>
      </c>
    </row>
    <row r="18" customFormat="false" ht="13.5" hidden="false" customHeight="false" outlineLevel="0" collapsed="false">
      <c r="A18" s="213" t="n">
        <v>785</v>
      </c>
      <c r="B18" s="225" t="s">
        <v>64</v>
      </c>
      <c r="C18" s="225" t="s">
        <v>83</v>
      </c>
      <c r="D18" s="215" t="n">
        <v>0.756944444444445</v>
      </c>
      <c r="E18" s="215" t="n">
        <v>0.819444444444445</v>
      </c>
      <c r="G18" s="214" t="s">
        <v>87</v>
      </c>
      <c r="H18" s="225" t="s">
        <v>69</v>
      </c>
      <c r="I18" s="216" t="n">
        <v>1240</v>
      </c>
      <c r="J18" s="216" t="n">
        <v>39010</v>
      </c>
      <c r="K18" s="217" t="n">
        <v>31.4596774193548</v>
      </c>
    </row>
    <row r="19" customFormat="false" ht="13.5" hidden="false" customHeight="false" outlineLevel="0" collapsed="false">
      <c r="A19" s="213" t="n">
        <v>791</v>
      </c>
      <c r="B19" s="225" t="s">
        <v>64</v>
      </c>
      <c r="C19" s="225" t="s">
        <v>88</v>
      </c>
      <c r="D19" s="215" t="n">
        <v>0.729166666666667</v>
      </c>
      <c r="E19" s="215" t="n">
        <v>0.798611111111111</v>
      </c>
      <c r="G19" s="214" t="s">
        <v>89</v>
      </c>
      <c r="H19" s="225" t="s">
        <v>67</v>
      </c>
      <c r="I19" s="216" t="n">
        <v>621</v>
      </c>
      <c r="J19" s="216" t="n">
        <v>11850</v>
      </c>
      <c r="K19" s="217" t="n">
        <v>19.0821256038647</v>
      </c>
    </row>
    <row r="20" customFormat="false" ht="13.5" hidden="false" customHeight="false" outlineLevel="0" collapsed="false">
      <c r="A20" s="213" t="n">
        <v>798</v>
      </c>
      <c r="B20" s="225" t="s">
        <v>64</v>
      </c>
      <c r="C20" s="225" t="s">
        <v>90</v>
      </c>
      <c r="D20" s="215" t="n">
        <v>0.416666666666667</v>
      </c>
      <c r="E20" s="215" t="n">
        <v>0.510416666666667</v>
      </c>
      <c r="G20" s="214" t="s">
        <v>91</v>
      </c>
      <c r="H20" s="225" t="s">
        <v>67</v>
      </c>
      <c r="I20" s="216" t="n">
        <v>850</v>
      </c>
      <c r="J20" s="216" t="n">
        <v>13360</v>
      </c>
      <c r="K20" s="217" t="n">
        <v>15.7176470588235</v>
      </c>
    </row>
    <row r="21" customFormat="false" ht="13.5" hidden="false" customHeight="false" outlineLevel="0" collapsed="false">
      <c r="A21" s="213" t="n">
        <v>803</v>
      </c>
      <c r="B21" s="225" t="s">
        <v>64</v>
      </c>
      <c r="C21" s="225" t="s">
        <v>90</v>
      </c>
      <c r="D21" s="215" t="n">
        <v>0.416666666666667</v>
      </c>
      <c r="E21" s="215" t="n">
        <v>0.510416666666667</v>
      </c>
      <c r="G21" s="214" t="s">
        <v>92</v>
      </c>
      <c r="H21" s="225" t="s">
        <v>69</v>
      </c>
      <c r="I21" s="216" t="n">
        <v>2101</v>
      </c>
      <c r="J21" s="216" t="n">
        <v>59260</v>
      </c>
      <c r="K21" s="217" t="n">
        <v>28.2056163731556</v>
      </c>
    </row>
    <row r="22" customFormat="false" ht="13.5" hidden="false" customHeight="false" outlineLevel="0" collapsed="false">
      <c r="A22" s="213" t="n">
        <v>809</v>
      </c>
      <c r="B22" s="225" t="s">
        <v>64</v>
      </c>
      <c r="C22" s="225" t="s">
        <v>90</v>
      </c>
      <c r="D22" s="215" t="n">
        <v>0.739583333333333</v>
      </c>
      <c r="E22" s="215" t="n">
        <v>0.836805555555555</v>
      </c>
      <c r="G22" s="214" t="s">
        <v>93</v>
      </c>
      <c r="H22" s="225" t="s">
        <v>67</v>
      </c>
      <c r="I22" s="216" t="n">
        <v>850</v>
      </c>
      <c r="J22" s="216" t="n">
        <v>13360</v>
      </c>
      <c r="K22" s="217" t="n">
        <v>15.7176470588235</v>
      </c>
    </row>
    <row r="23" customFormat="false" ht="13.5" hidden="false" customHeight="false" outlineLevel="0" collapsed="false">
      <c r="A23" s="213" t="n">
        <v>814</v>
      </c>
      <c r="B23" s="225" t="s">
        <v>64</v>
      </c>
      <c r="C23" s="225" t="s">
        <v>90</v>
      </c>
      <c r="D23" s="215" t="n">
        <v>0.739583333333333</v>
      </c>
      <c r="E23" s="215" t="n">
        <v>0.836805555555555</v>
      </c>
      <c r="G23" s="214" t="s">
        <v>94</v>
      </c>
      <c r="H23" s="225" t="s">
        <v>69</v>
      </c>
      <c r="I23" s="216" t="n">
        <v>2101</v>
      </c>
      <c r="J23" s="216" t="n">
        <v>59260</v>
      </c>
      <c r="K23" s="217" t="n">
        <v>28.2056163731556</v>
      </c>
    </row>
    <row r="24" customFormat="false" ht="13.5" hidden="false" customHeight="false" outlineLevel="0" collapsed="false">
      <c r="A24" s="213" t="n">
        <v>820</v>
      </c>
      <c r="B24" s="225" t="s">
        <v>64</v>
      </c>
      <c r="C24" s="225" t="s">
        <v>95</v>
      </c>
      <c r="D24" s="215" t="n">
        <v>0.746527777777778</v>
      </c>
      <c r="E24" s="215" t="n">
        <v>0.878472222222222</v>
      </c>
      <c r="G24" s="214" t="s">
        <v>21</v>
      </c>
      <c r="H24" s="225" t="s">
        <v>67</v>
      </c>
      <c r="I24" s="216" t="n">
        <v>1476</v>
      </c>
      <c r="J24" s="216" t="n">
        <v>11370</v>
      </c>
      <c r="K24" s="217" t="n">
        <v>7.70325203252033</v>
      </c>
    </row>
    <row r="25" customFormat="false" ht="13.5" hidden="false" customHeight="false" outlineLevel="0" collapsed="false">
      <c r="A25" s="213" t="n">
        <v>825</v>
      </c>
      <c r="B25" s="225" t="s">
        <v>64</v>
      </c>
      <c r="C25" s="225" t="s">
        <v>95</v>
      </c>
      <c r="D25" s="215" t="n">
        <v>0.746527777777778</v>
      </c>
      <c r="E25" s="215" t="n">
        <v>0.878472222222222</v>
      </c>
      <c r="G25" s="214" t="s">
        <v>96</v>
      </c>
      <c r="H25" s="225" t="s">
        <v>69</v>
      </c>
      <c r="I25" s="216" t="n">
        <v>3352</v>
      </c>
      <c r="J25" s="216" t="n">
        <v>63870</v>
      </c>
      <c r="K25" s="217" t="n">
        <v>19.0542959427208</v>
      </c>
    </row>
    <row r="26" customFormat="false" ht="13.5" hidden="false" customHeight="false" outlineLevel="0" collapsed="false">
      <c r="A26" s="226" t="s">
        <v>55</v>
      </c>
    </row>
    <row r="27" customFormat="false" ht="13.5" hidden="false" customHeight="false" outlineLevel="0" collapsed="false">
      <c r="A27" s="213" t="n">
        <v>46</v>
      </c>
      <c r="B27" s="225" t="s">
        <v>65</v>
      </c>
      <c r="C27" s="225" t="s">
        <v>64</v>
      </c>
      <c r="D27" s="215" t="n">
        <v>0.322916666666667</v>
      </c>
      <c r="E27" s="215" t="n">
        <v>0.392361111111111</v>
      </c>
      <c r="G27" s="214" t="s">
        <v>97</v>
      </c>
      <c r="H27" s="225" t="s">
        <v>67</v>
      </c>
      <c r="I27" s="216" t="n">
        <v>765</v>
      </c>
      <c r="J27" s="216" t="n">
        <v>12520</v>
      </c>
      <c r="K27" s="217" t="n">
        <v>16.3660130718954</v>
      </c>
    </row>
    <row r="28" customFormat="false" ht="13.5" hidden="false" customHeight="false" outlineLevel="0" collapsed="false">
      <c r="A28" s="213" t="n">
        <v>51</v>
      </c>
      <c r="B28" s="225" t="s">
        <v>65</v>
      </c>
      <c r="C28" s="225" t="s">
        <v>64</v>
      </c>
      <c r="D28" s="215" t="n">
        <v>0.322916666666667</v>
      </c>
      <c r="E28" s="215" t="n">
        <v>0.392361111111111</v>
      </c>
      <c r="G28" s="214" t="s">
        <v>98</v>
      </c>
      <c r="H28" s="225" t="s">
        <v>69</v>
      </c>
      <c r="I28" s="216" t="n">
        <v>1930</v>
      </c>
      <c r="J28" s="216" t="n">
        <v>55620</v>
      </c>
      <c r="K28" s="217" t="n">
        <v>28.8186528497409</v>
      </c>
    </row>
    <row r="29" customFormat="false" ht="13.5" hidden="false" customHeight="false" outlineLevel="0" collapsed="false">
      <c r="A29" s="213" t="n">
        <v>57</v>
      </c>
      <c r="B29" s="225" t="s">
        <v>65</v>
      </c>
      <c r="C29" s="225" t="s">
        <v>64</v>
      </c>
      <c r="D29" s="215" t="n">
        <v>0.545138888888889</v>
      </c>
      <c r="E29" s="215" t="n">
        <v>0.621527777777778</v>
      </c>
      <c r="G29" s="214" t="s">
        <v>99</v>
      </c>
      <c r="H29" s="225" t="s">
        <v>67</v>
      </c>
      <c r="I29" s="216" t="n">
        <v>765</v>
      </c>
      <c r="J29" s="216" t="n">
        <v>12520</v>
      </c>
      <c r="K29" s="217" t="n">
        <v>16.3660130718954</v>
      </c>
    </row>
    <row r="30" customFormat="false" ht="13.5" hidden="false" customHeight="false" outlineLevel="0" collapsed="false">
      <c r="A30" s="213" t="n">
        <v>62</v>
      </c>
      <c r="B30" s="225" t="s">
        <v>65</v>
      </c>
      <c r="C30" s="225" t="s">
        <v>64</v>
      </c>
      <c r="D30" s="215" t="n">
        <v>0.545138888888889</v>
      </c>
      <c r="E30" s="215" t="n">
        <v>0.621527777777778</v>
      </c>
      <c r="G30" s="214" t="s">
        <v>100</v>
      </c>
      <c r="H30" s="225" t="s">
        <v>69</v>
      </c>
      <c r="I30" s="216" t="n">
        <v>1930</v>
      </c>
      <c r="J30" s="216" t="n">
        <v>55620</v>
      </c>
      <c r="K30" s="217" t="n">
        <v>28.8186528497409</v>
      </c>
    </row>
    <row r="31" customFormat="false" ht="13.5" hidden="false" customHeight="false" outlineLevel="0" collapsed="false">
      <c r="A31" s="213" t="n">
        <v>517</v>
      </c>
      <c r="B31" s="225" t="s">
        <v>72</v>
      </c>
      <c r="C31" s="225" t="s">
        <v>64</v>
      </c>
      <c r="D31" s="215" t="n">
        <v>0.336805555555556</v>
      </c>
      <c r="E31" s="215" t="n">
        <v>0.378472222222222</v>
      </c>
      <c r="G31" s="214" t="s">
        <v>101</v>
      </c>
      <c r="H31" s="225" t="s">
        <v>74</v>
      </c>
      <c r="I31" s="216" t="n">
        <v>665</v>
      </c>
      <c r="J31" s="216" t="n">
        <v>18280</v>
      </c>
      <c r="K31" s="217" t="n">
        <v>27.4887218045113</v>
      </c>
    </row>
    <row r="32" customFormat="false" ht="13.5" hidden="false" customHeight="false" outlineLevel="0" collapsed="false">
      <c r="A32" s="213" t="n">
        <v>524</v>
      </c>
      <c r="B32" s="225" t="s">
        <v>72</v>
      </c>
      <c r="C32" s="225" t="s">
        <v>64</v>
      </c>
      <c r="D32" s="215" t="n">
        <v>0.607638888888889</v>
      </c>
      <c r="E32" s="215" t="n">
        <v>0.65625</v>
      </c>
      <c r="G32" s="214" t="s">
        <v>102</v>
      </c>
      <c r="H32" s="225" t="s">
        <v>74</v>
      </c>
      <c r="I32" s="216" t="n">
        <v>665</v>
      </c>
      <c r="J32" s="216" t="n">
        <v>18280</v>
      </c>
      <c r="K32" s="217" t="n">
        <v>27.4887218045113</v>
      </c>
    </row>
    <row r="33" customFormat="false" ht="13.5" hidden="false" customHeight="false" outlineLevel="0" collapsed="false">
      <c r="A33" s="213" t="n">
        <v>531</v>
      </c>
      <c r="B33" s="225" t="s">
        <v>72</v>
      </c>
      <c r="C33" s="225" t="s">
        <v>64</v>
      </c>
      <c r="D33" s="215" t="n">
        <v>0.732638888888889</v>
      </c>
      <c r="E33" s="215" t="n">
        <v>0.777777777777778</v>
      </c>
      <c r="G33" s="214" t="s">
        <v>103</v>
      </c>
      <c r="H33" s="225" t="s">
        <v>74</v>
      </c>
      <c r="I33" s="216" t="n">
        <v>665</v>
      </c>
      <c r="J33" s="216" t="n">
        <v>18280</v>
      </c>
      <c r="K33" s="217" t="n">
        <v>27.4887218045113</v>
      </c>
    </row>
    <row r="34" customFormat="false" ht="13.5" hidden="false" customHeight="false" outlineLevel="0" collapsed="false">
      <c r="A34" s="213" t="n">
        <v>2026</v>
      </c>
      <c r="B34" s="225" t="s">
        <v>77</v>
      </c>
      <c r="C34" s="225" t="s">
        <v>64</v>
      </c>
      <c r="D34" s="215" t="n">
        <v>0.319444444444444</v>
      </c>
      <c r="E34" s="215" t="n">
        <v>0.368055555555556</v>
      </c>
      <c r="G34" s="214" t="s">
        <v>104</v>
      </c>
      <c r="H34" s="225" t="s">
        <v>74</v>
      </c>
      <c r="I34" s="216" t="n">
        <v>689</v>
      </c>
      <c r="J34" s="216" t="n">
        <v>14890</v>
      </c>
      <c r="K34" s="217" t="n">
        <v>21.611030478955</v>
      </c>
    </row>
    <row r="35" customFormat="false" ht="13.5" hidden="false" customHeight="false" outlineLevel="0" collapsed="false">
      <c r="A35" s="213" t="n">
        <v>2033</v>
      </c>
      <c r="B35" s="225" t="s">
        <v>77</v>
      </c>
      <c r="C35" s="225" t="s">
        <v>64</v>
      </c>
      <c r="D35" s="215" t="n">
        <v>0.319444444444444</v>
      </c>
      <c r="E35" s="215" t="n">
        <v>0.368055555555556</v>
      </c>
      <c r="G35" s="214" t="s">
        <v>105</v>
      </c>
      <c r="H35" s="225" t="s">
        <v>69</v>
      </c>
      <c r="I35" s="216" t="n">
        <v>979</v>
      </c>
      <c r="J35" s="216" t="n">
        <v>31190</v>
      </c>
      <c r="K35" s="217" t="n">
        <v>31.8590398365679</v>
      </c>
    </row>
    <row r="36" customFormat="false" ht="13.5" hidden="false" customHeight="false" outlineLevel="0" collapsed="false">
      <c r="A36" s="213" t="n">
        <v>2037</v>
      </c>
      <c r="B36" s="225" t="s">
        <v>77</v>
      </c>
      <c r="C36" s="225" t="s">
        <v>64</v>
      </c>
      <c r="D36" s="215" t="n">
        <v>0.611111111111111</v>
      </c>
      <c r="E36" s="215" t="n">
        <v>0.663194444444444</v>
      </c>
      <c r="G36" s="214" t="s">
        <v>106</v>
      </c>
      <c r="H36" s="225" t="s">
        <v>74</v>
      </c>
      <c r="I36" s="216" t="n">
        <v>689</v>
      </c>
      <c r="J36" s="216" t="n">
        <v>14890</v>
      </c>
      <c r="K36" s="217" t="n">
        <v>21.611030478955</v>
      </c>
    </row>
    <row r="37" customFormat="false" ht="13.5" hidden="false" customHeight="false" outlineLevel="0" collapsed="false">
      <c r="A37" s="213" t="n">
        <v>2045</v>
      </c>
      <c r="B37" s="225" t="s">
        <v>77</v>
      </c>
      <c r="C37" s="225" t="s">
        <v>64</v>
      </c>
      <c r="D37" s="215" t="n">
        <v>0.71875</v>
      </c>
      <c r="E37" s="215" t="n">
        <v>0.770833333333333</v>
      </c>
      <c r="G37" s="214" t="s">
        <v>107</v>
      </c>
      <c r="H37" s="225" t="s">
        <v>108</v>
      </c>
      <c r="I37" s="216" t="n">
        <v>289</v>
      </c>
      <c r="J37" s="216" t="n">
        <v>6890</v>
      </c>
      <c r="K37" s="217" t="n">
        <v>23.840830449827</v>
      </c>
    </row>
    <row r="38" customFormat="false" ht="13.5" hidden="false" customHeight="false" outlineLevel="0" collapsed="false">
      <c r="A38" s="213" t="n">
        <v>2365</v>
      </c>
      <c r="B38" s="225" t="s">
        <v>83</v>
      </c>
      <c r="C38" s="225" t="s">
        <v>64</v>
      </c>
      <c r="D38" s="215" t="n">
        <v>0.326388888888889</v>
      </c>
      <c r="E38" s="215" t="n">
        <v>0.378472222222222</v>
      </c>
      <c r="G38" s="214" t="s">
        <v>109</v>
      </c>
      <c r="H38" s="225" t="s">
        <v>67</v>
      </c>
      <c r="I38" s="216" t="n">
        <v>420</v>
      </c>
      <c r="J38" s="216" t="n">
        <v>11910</v>
      </c>
      <c r="K38" s="217" t="n">
        <v>28.3571428571429</v>
      </c>
    </row>
    <row r="39" customFormat="false" ht="13.5" hidden="false" customHeight="false" outlineLevel="0" collapsed="false">
      <c r="A39" s="213" t="n">
        <v>2370</v>
      </c>
      <c r="B39" s="225" t="s">
        <v>83</v>
      </c>
      <c r="C39" s="225" t="s">
        <v>64</v>
      </c>
      <c r="D39" s="215" t="n">
        <v>0.326388888888889</v>
      </c>
      <c r="E39" s="215" t="n">
        <v>0.378472222222222</v>
      </c>
      <c r="G39" s="214" t="s">
        <v>110</v>
      </c>
      <c r="H39" s="225" t="s">
        <v>69</v>
      </c>
      <c r="I39" s="216" t="n">
        <v>1240</v>
      </c>
      <c r="J39" s="216" t="n">
        <v>39010</v>
      </c>
      <c r="K39" s="217" t="n">
        <v>31.4596774193548</v>
      </c>
    </row>
    <row r="40" customFormat="false" ht="13.5" hidden="false" customHeight="false" outlineLevel="0" collapsed="false">
      <c r="A40" s="213" t="n">
        <v>2376</v>
      </c>
      <c r="B40" s="225" t="s">
        <v>83</v>
      </c>
      <c r="C40" s="225" t="s">
        <v>64</v>
      </c>
      <c r="D40" s="215" t="n">
        <v>0.590277777777778</v>
      </c>
      <c r="E40" s="215" t="n">
        <v>0.645833333333333</v>
      </c>
      <c r="G40" s="214" t="s">
        <v>111</v>
      </c>
      <c r="H40" s="225" t="s">
        <v>67</v>
      </c>
      <c r="I40" s="216" t="n">
        <v>420</v>
      </c>
      <c r="J40" s="216" t="n">
        <v>11410</v>
      </c>
      <c r="K40" s="217" t="n">
        <v>27.1666666666667</v>
      </c>
    </row>
    <row r="41" customFormat="false" ht="13.5" hidden="false" customHeight="false" outlineLevel="0" collapsed="false">
      <c r="A41" s="213" t="n">
        <v>2381</v>
      </c>
      <c r="B41" s="225" t="s">
        <v>83</v>
      </c>
      <c r="C41" s="225" t="s">
        <v>64</v>
      </c>
      <c r="D41" s="215" t="n">
        <v>0.590277777777778</v>
      </c>
      <c r="E41" s="215" t="n">
        <v>0.645833333333333</v>
      </c>
      <c r="G41" s="214" t="s">
        <v>112</v>
      </c>
      <c r="H41" s="225" t="s">
        <v>69</v>
      </c>
      <c r="I41" s="216" t="n">
        <v>1240</v>
      </c>
      <c r="J41" s="216" t="n">
        <v>39010</v>
      </c>
      <c r="K41" s="217" t="n">
        <v>31.4596774193548</v>
      </c>
    </row>
    <row r="42" customFormat="false" ht="13.5" hidden="false" customHeight="false" outlineLevel="0" collapsed="false">
      <c r="A42" s="213" t="n">
        <v>2864</v>
      </c>
      <c r="B42" s="225" t="s">
        <v>88</v>
      </c>
      <c r="C42" s="225" t="s">
        <v>64</v>
      </c>
      <c r="D42" s="215" t="n">
        <v>0.579861111111111</v>
      </c>
      <c r="E42" s="215" t="n">
        <v>0.645833333333333</v>
      </c>
      <c r="G42" s="214" t="s">
        <v>113</v>
      </c>
      <c r="H42" s="225" t="s">
        <v>67</v>
      </c>
      <c r="I42" s="216" t="n">
        <v>621</v>
      </c>
      <c r="J42" s="216" t="n">
        <v>11350</v>
      </c>
      <c r="K42" s="217" t="n">
        <v>18.2769726247987</v>
      </c>
    </row>
    <row r="43" customFormat="false" ht="13.5" hidden="false" customHeight="false" outlineLevel="0" collapsed="false">
      <c r="A43" s="213" t="n">
        <v>3019</v>
      </c>
      <c r="B43" s="225" t="s">
        <v>90</v>
      </c>
      <c r="C43" s="225" t="s">
        <v>64</v>
      </c>
      <c r="D43" s="215" t="n">
        <v>0.305555555555556</v>
      </c>
      <c r="E43" s="215" t="n">
        <v>0.378472222222222</v>
      </c>
      <c r="G43" s="214" t="s">
        <v>114</v>
      </c>
      <c r="H43" s="225" t="s">
        <v>67</v>
      </c>
      <c r="I43" s="216" t="n">
        <v>850</v>
      </c>
      <c r="J43" s="216" t="n">
        <v>13360</v>
      </c>
      <c r="K43" s="217" t="n">
        <v>15.7176470588235</v>
      </c>
    </row>
    <row r="44" customFormat="false" ht="13.5" hidden="false" customHeight="false" outlineLevel="0" collapsed="false">
      <c r="A44" s="213" t="n">
        <v>3024</v>
      </c>
      <c r="B44" s="225" t="s">
        <v>90</v>
      </c>
      <c r="C44" s="225" t="s">
        <v>64</v>
      </c>
      <c r="D44" s="215" t="n">
        <v>0.305555555555556</v>
      </c>
      <c r="E44" s="215" t="n">
        <v>0.378472222222222</v>
      </c>
      <c r="G44" s="214" t="s">
        <v>115</v>
      </c>
      <c r="H44" s="225" t="s">
        <v>69</v>
      </c>
      <c r="I44" s="216" t="n">
        <v>2101</v>
      </c>
      <c r="J44" s="216" t="n">
        <v>59260</v>
      </c>
      <c r="K44" s="217" t="n">
        <v>28.2056163731556</v>
      </c>
    </row>
    <row r="45" customFormat="false" ht="13.5" hidden="false" customHeight="false" outlineLevel="0" collapsed="false">
      <c r="A45" s="213" t="n">
        <v>3030</v>
      </c>
      <c r="B45" s="225" t="s">
        <v>90</v>
      </c>
      <c r="C45" s="225" t="s">
        <v>64</v>
      </c>
      <c r="D45" s="215" t="n">
        <v>0.569444444444444</v>
      </c>
      <c r="E45" s="215" t="n">
        <v>0.645833333333333</v>
      </c>
      <c r="G45" s="214" t="s">
        <v>116</v>
      </c>
      <c r="H45" s="225" t="s">
        <v>67</v>
      </c>
      <c r="I45" s="216" t="n">
        <v>850</v>
      </c>
      <c r="J45" s="216" t="n">
        <v>13360</v>
      </c>
      <c r="K45" s="217" t="n">
        <v>15.7176470588235</v>
      </c>
    </row>
    <row r="46" customFormat="false" ht="13.5" hidden="false" customHeight="false" outlineLevel="0" collapsed="false">
      <c r="A46" s="213" t="n">
        <v>3035</v>
      </c>
      <c r="B46" s="225" t="s">
        <v>90</v>
      </c>
      <c r="C46" s="225" t="s">
        <v>64</v>
      </c>
      <c r="D46" s="215" t="n">
        <v>0.569444444444444</v>
      </c>
      <c r="E46" s="215" t="n">
        <v>0.645833333333333</v>
      </c>
      <c r="G46" s="214" t="s">
        <v>117</v>
      </c>
      <c r="H46" s="225" t="s">
        <v>69</v>
      </c>
      <c r="I46" s="216" t="n">
        <v>2101</v>
      </c>
      <c r="J46" s="216" t="n">
        <v>59260</v>
      </c>
      <c r="K46" s="217" t="n">
        <v>28.2056163731556</v>
      </c>
    </row>
    <row r="47" customFormat="false" ht="13.5" hidden="false" customHeight="false" outlineLevel="0" collapsed="false">
      <c r="A47" s="213" t="n">
        <v>3848</v>
      </c>
      <c r="B47" s="225" t="s">
        <v>95</v>
      </c>
      <c r="C47" s="225" t="s">
        <v>64</v>
      </c>
      <c r="D47" s="215" t="n">
        <v>0.489583333333333</v>
      </c>
      <c r="E47" s="215" t="n">
        <v>0.59375</v>
      </c>
      <c r="G47" s="214" t="s">
        <v>56</v>
      </c>
      <c r="H47" s="225" t="s">
        <v>67</v>
      </c>
      <c r="I47" s="216" t="n">
        <v>1476</v>
      </c>
      <c r="J47" s="216" t="n">
        <v>11370</v>
      </c>
      <c r="K47" s="217" t="n">
        <v>7.70325203252033</v>
      </c>
    </row>
    <row r="48" customFormat="false" ht="13.5" hidden="false" customHeight="false" outlineLevel="0" collapsed="false">
      <c r="A48" s="213" t="n">
        <v>3853</v>
      </c>
      <c r="B48" s="225" t="s">
        <v>95</v>
      </c>
      <c r="C48" s="225" t="s">
        <v>64</v>
      </c>
      <c r="D48" s="215" t="n">
        <v>0.489583333333333</v>
      </c>
      <c r="E48" s="215" t="n">
        <v>0.59375</v>
      </c>
      <c r="G48" s="214" t="s">
        <v>118</v>
      </c>
      <c r="H48" s="225" t="s">
        <v>69</v>
      </c>
      <c r="I48" s="216" t="n">
        <v>3352</v>
      </c>
      <c r="J48" s="216" t="n">
        <v>63870</v>
      </c>
      <c r="K48" s="217" t="n">
        <v>19.0542959427208</v>
      </c>
    </row>
    <row r="49" customFormat="false" ht="13.5" hidden="false" customHeight="false" outlineLevel="0" collapsed="false">
      <c r="A49" s="226" t="s">
        <v>58</v>
      </c>
    </row>
    <row r="50" customFormat="false" ht="13.5" hidden="false" customHeight="false" outlineLevel="0" collapsed="false">
      <c r="A50" s="227" t="s">
        <v>119</v>
      </c>
    </row>
    <row r="51" customFormat="false" ht="13.5" hidden="false" customHeight="false" outlineLevel="0" collapsed="false">
      <c r="A51" s="228" t="n">
        <v>701</v>
      </c>
      <c r="B51" s="229" t="s">
        <v>64</v>
      </c>
      <c r="C51" s="229" t="s">
        <v>65</v>
      </c>
      <c r="D51" s="230" t="n">
        <v>0.430555555555556</v>
      </c>
      <c r="E51" s="230" t="n">
        <v>0.503472222222222</v>
      </c>
      <c r="F51" s="230"/>
      <c r="G51" s="231" t="s">
        <v>66</v>
      </c>
      <c r="H51" s="229" t="s">
        <v>67</v>
      </c>
      <c r="I51" s="232" t="n">
        <v>765</v>
      </c>
      <c r="J51" s="232" t="n">
        <v>12520</v>
      </c>
      <c r="K51" s="233" t="n">
        <v>16.3660130718954</v>
      </c>
      <c r="L51" s="232"/>
      <c r="M51" s="232"/>
      <c r="N51" s="233"/>
    </row>
    <row r="52" customFormat="false" ht="13.5" hidden="false" customHeight="false" outlineLevel="0" collapsed="false">
      <c r="A52" s="213" t="n">
        <v>57</v>
      </c>
      <c r="B52" s="225" t="s">
        <v>65</v>
      </c>
      <c r="C52" s="225" t="s">
        <v>64</v>
      </c>
      <c r="D52" s="215" t="n">
        <v>0.545138888888889</v>
      </c>
      <c r="E52" s="215" t="n">
        <v>0.621527777777778</v>
      </c>
      <c r="F52" s="215" t="n">
        <f aca="false">D52-E51</f>
        <v>0.0416666666666667</v>
      </c>
      <c r="G52" s="214" t="s">
        <v>99</v>
      </c>
      <c r="H52" s="225" t="s">
        <v>67</v>
      </c>
      <c r="I52" s="216" t="n">
        <v>765</v>
      </c>
      <c r="J52" s="216" t="n">
        <v>12520</v>
      </c>
      <c r="K52" s="217" t="n">
        <v>16.3660130718954</v>
      </c>
      <c r="L52" s="216" t="n">
        <f aca="false">I51+I52</f>
        <v>1530</v>
      </c>
      <c r="M52" s="216" t="n">
        <f aca="false">J51+J52</f>
        <v>25040</v>
      </c>
      <c r="N52" s="217" t="n">
        <f aca="false">M52/L52</f>
        <v>16.3660130718954</v>
      </c>
    </row>
    <row r="53" customFormat="false" ht="13.5" hidden="false" customHeight="false" outlineLevel="0" collapsed="false">
      <c r="A53" s="213" t="n">
        <v>62</v>
      </c>
      <c r="B53" s="225" t="s">
        <v>65</v>
      </c>
      <c r="C53" s="225" t="s">
        <v>64</v>
      </c>
      <c r="D53" s="215" t="n">
        <v>0.545138888888889</v>
      </c>
      <c r="E53" s="215" t="n">
        <v>0.621527777777778</v>
      </c>
      <c r="F53" s="215" t="n">
        <f aca="false">D53-E51</f>
        <v>0.0416666666666667</v>
      </c>
      <c r="G53" s="214" t="s">
        <v>100</v>
      </c>
      <c r="H53" s="225" t="s">
        <v>69</v>
      </c>
      <c r="I53" s="216" t="n">
        <v>1930</v>
      </c>
      <c r="J53" s="216" t="n">
        <v>55620</v>
      </c>
      <c r="K53" s="217" t="n">
        <v>28.8186528497409</v>
      </c>
      <c r="L53" s="216" t="n">
        <f aca="false">I51+I53</f>
        <v>2695</v>
      </c>
      <c r="M53" s="216" t="n">
        <f aca="false">J51+J53</f>
        <v>68140</v>
      </c>
      <c r="N53" s="217" t="n">
        <f aca="false">M53/L53</f>
        <v>25.2838589981447</v>
      </c>
    </row>
    <row r="54" customFormat="false" ht="13.5" hidden="false" customHeight="false" outlineLevel="0" collapsed="false">
      <c r="A54" s="227" t="s">
        <v>120</v>
      </c>
    </row>
    <row r="55" customFormat="false" ht="13.5" hidden="false" customHeight="false" outlineLevel="0" collapsed="false">
      <c r="A55" s="234" t="n">
        <v>706</v>
      </c>
      <c r="B55" s="235" t="s">
        <v>64</v>
      </c>
      <c r="C55" s="235" t="s">
        <v>65</v>
      </c>
      <c r="D55" s="236" t="n">
        <v>0.430555555555556</v>
      </c>
      <c r="E55" s="236" t="n">
        <v>0.503472222222222</v>
      </c>
      <c r="F55" s="236"/>
      <c r="G55" s="237" t="s">
        <v>68</v>
      </c>
      <c r="H55" s="235" t="s">
        <v>69</v>
      </c>
      <c r="I55" s="238" t="n">
        <v>1930</v>
      </c>
      <c r="J55" s="238" t="n">
        <v>55620</v>
      </c>
      <c r="K55" s="239" t="n">
        <v>28.8186528497409</v>
      </c>
      <c r="L55" s="238"/>
      <c r="M55" s="238"/>
      <c r="N55" s="239"/>
    </row>
    <row r="56" customFormat="false" ht="13.5" hidden="false" customHeight="false" outlineLevel="0" collapsed="false">
      <c r="A56" s="213" t="n">
        <v>57</v>
      </c>
      <c r="B56" s="225" t="s">
        <v>65</v>
      </c>
      <c r="C56" s="225" t="s">
        <v>64</v>
      </c>
      <c r="D56" s="215" t="n">
        <v>0.545138888888889</v>
      </c>
      <c r="E56" s="215" t="n">
        <v>0.621527777777778</v>
      </c>
      <c r="F56" s="215" t="n">
        <f aca="false">D56-E55</f>
        <v>0.0416666666666667</v>
      </c>
      <c r="G56" s="214" t="s">
        <v>99</v>
      </c>
      <c r="H56" s="225" t="s">
        <v>67</v>
      </c>
      <c r="I56" s="216" t="n">
        <v>765</v>
      </c>
      <c r="J56" s="216" t="n">
        <v>12520</v>
      </c>
      <c r="K56" s="217" t="n">
        <v>16.3660130718954</v>
      </c>
      <c r="L56" s="216" t="n">
        <f aca="false">I55+I56</f>
        <v>2695</v>
      </c>
      <c r="M56" s="216" t="n">
        <f aca="false">J55+J56</f>
        <v>68140</v>
      </c>
      <c r="N56" s="217" t="n">
        <f aca="false">M56/L56</f>
        <v>25.2838589981447</v>
      </c>
    </row>
    <row r="57" customFormat="false" ht="13.5" hidden="false" customHeight="false" outlineLevel="0" collapsed="false">
      <c r="A57" s="213" t="n">
        <v>62</v>
      </c>
      <c r="B57" s="225" t="s">
        <v>65</v>
      </c>
      <c r="C57" s="225" t="s">
        <v>64</v>
      </c>
      <c r="D57" s="215" t="n">
        <v>0.545138888888889</v>
      </c>
      <c r="E57" s="215" t="n">
        <v>0.621527777777778</v>
      </c>
      <c r="F57" s="215" t="n">
        <f aca="false">D57-E55</f>
        <v>0.0416666666666667</v>
      </c>
      <c r="G57" s="214" t="s">
        <v>100</v>
      </c>
      <c r="H57" s="225" t="s">
        <v>69</v>
      </c>
      <c r="I57" s="216" t="n">
        <v>1930</v>
      </c>
      <c r="J57" s="216" t="n">
        <v>55620</v>
      </c>
      <c r="K57" s="217" t="n">
        <v>28.8186528497409</v>
      </c>
      <c r="L57" s="216" t="n">
        <f aca="false">I55+I57</f>
        <v>3860</v>
      </c>
      <c r="M57" s="216" t="n">
        <f aca="false">J55+J57</f>
        <v>111240</v>
      </c>
      <c r="N57" s="217" t="n">
        <f aca="false">M57/L57</f>
        <v>28.8186528497409</v>
      </c>
    </row>
    <row r="58" customFormat="false" ht="13.5" hidden="false" customHeight="false" outlineLevel="0" collapsed="false">
      <c r="A58" s="227" t="s">
        <v>121</v>
      </c>
    </row>
    <row r="59" customFormat="false" ht="13.5" hidden="false" customHeight="false" outlineLevel="0" collapsed="false">
      <c r="A59" s="228" t="n">
        <v>712</v>
      </c>
      <c r="B59" s="229" t="s">
        <v>64</v>
      </c>
      <c r="C59" s="229" t="s">
        <v>65</v>
      </c>
      <c r="D59" s="230" t="n">
        <v>0.746527777777778</v>
      </c>
      <c r="E59" s="230" t="n">
        <v>0.819444444444445</v>
      </c>
      <c r="F59" s="230"/>
      <c r="G59" s="231" t="s">
        <v>70</v>
      </c>
      <c r="H59" s="229" t="s">
        <v>147</v>
      </c>
      <c r="I59" s="232" t="n">
        <v>765</v>
      </c>
      <c r="J59" s="232" t="n">
        <v>15720</v>
      </c>
      <c r="K59" s="233" t="n">
        <v>20.5490196078431</v>
      </c>
      <c r="L59" s="232"/>
      <c r="M59" s="232"/>
      <c r="N59" s="233"/>
    </row>
    <row r="60" customFormat="false" ht="13.5" hidden="false" customHeight="false" outlineLevel="0" collapsed="false">
      <c r="A60" s="227" t="s">
        <v>122</v>
      </c>
    </row>
    <row r="61" customFormat="false" ht="13.5" hidden="false" customHeight="false" outlineLevel="0" collapsed="false">
      <c r="A61" s="234" t="n">
        <v>713</v>
      </c>
      <c r="B61" s="235" t="s">
        <v>64</v>
      </c>
      <c r="C61" s="235" t="s">
        <v>65</v>
      </c>
      <c r="D61" s="236" t="n">
        <v>0.746527777777778</v>
      </c>
      <c r="E61" s="236" t="n">
        <v>0.819444444444445</v>
      </c>
      <c r="F61" s="236"/>
      <c r="G61" s="237" t="s">
        <v>71</v>
      </c>
      <c r="H61" s="235" t="s">
        <v>69</v>
      </c>
      <c r="I61" s="238" t="n">
        <v>1930</v>
      </c>
      <c r="J61" s="238" t="n">
        <v>55620</v>
      </c>
      <c r="K61" s="239" t="n">
        <v>28.8186528497409</v>
      </c>
      <c r="L61" s="238"/>
      <c r="M61" s="238"/>
      <c r="N61" s="239"/>
    </row>
    <row r="62" customFormat="false" ht="13.5" hidden="false" customHeight="false" outlineLevel="0" collapsed="false">
      <c r="A62" s="227" t="s">
        <v>123</v>
      </c>
    </row>
    <row r="63" customFormat="false" ht="13.5" hidden="false" customHeight="false" outlineLevel="0" collapsed="false">
      <c r="A63" s="228" t="n">
        <v>717</v>
      </c>
      <c r="B63" s="229" t="s">
        <v>64</v>
      </c>
      <c r="C63" s="229" t="s">
        <v>72</v>
      </c>
      <c r="D63" s="230" t="n">
        <v>0.416666666666667</v>
      </c>
      <c r="E63" s="230" t="n">
        <v>0.458333333333333</v>
      </c>
      <c r="F63" s="230"/>
      <c r="G63" s="231" t="s">
        <v>73</v>
      </c>
      <c r="H63" s="229" t="s">
        <v>74</v>
      </c>
      <c r="I63" s="232" t="n">
        <v>665</v>
      </c>
      <c r="J63" s="232" t="n">
        <v>18280</v>
      </c>
      <c r="K63" s="233" t="n">
        <v>27.4887218045113</v>
      </c>
      <c r="L63" s="232"/>
      <c r="M63" s="232"/>
      <c r="N63" s="233"/>
    </row>
    <row r="64" customFormat="false" ht="13.5" hidden="false" customHeight="false" outlineLevel="0" collapsed="false">
      <c r="A64" s="213" t="n">
        <v>524</v>
      </c>
      <c r="B64" s="225" t="s">
        <v>72</v>
      </c>
      <c r="C64" s="225" t="s">
        <v>64</v>
      </c>
      <c r="D64" s="215" t="n">
        <v>0.607638888888889</v>
      </c>
      <c r="E64" s="215" t="n">
        <v>0.65625</v>
      </c>
      <c r="F64" s="215" t="n">
        <f aca="false">D64-E63</f>
        <v>0.149305555555556</v>
      </c>
      <c r="G64" s="214" t="s">
        <v>102</v>
      </c>
      <c r="H64" s="225" t="s">
        <v>74</v>
      </c>
      <c r="I64" s="216" t="n">
        <v>665</v>
      </c>
      <c r="J64" s="216" t="n">
        <v>18280</v>
      </c>
      <c r="K64" s="217" t="n">
        <v>27.4887218045113</v>
      </c>
      <c r="L64" s="216" t="n">
        <f aca="false">I63+I64</f>
        <v>1330</v>
      </c>
      <c r="M64" s="216" t="n">
        <f aca="false">J63+J64</f>
        <v>36560</v>
      </c>
      <c r="N64" s="217" t="n">
        <f aca="false">M64/L64</f>
        <v>27.4887218045113</v>
      </c>
    </row>
    <row r="65" customFormat="false" ht="13.5" hidden="false" customHeight="false" outlineLevel="0" collapsed="false">
      <c r="A65" s="213" t="n">
        <v>531</v>
      </c>
      <c r="B65" s="225" t="s">
        <v>72</v>
      </c>
      <c r="C65" s="225" t="s">
        <v>64</v>
      </c>
      <c r="D65" s="215" t="n">
        <v>0.732638888888889</v>
      </c>
      <c r="E65" s="215" t="n">
        <v>0.777777777777778</v>
      </c>
      <c r="F65" s="215" t="n">
        <f aca="false">D65-E63</f>
        <v>0.274305555555556</v>
      </c>
      <c r="G65" s="214" t="s">
        <v>103</v>
      </c>
      <c r="H65" s="225" t="s">
        <v>74</v>
      </c>
      <c r="I65" s="216" t="n">
        <v>665</v>
      </c>
      <c r="J65" s="216" t="n">
        <v>18280</v>
      </c>
      <c r="K65" s="217" t="n">
        <v>27.4887218045113</v>
      </c>
      <c r="L65" s="216" t="n">
        <f aca="false">I63+I65</f>
        <v>1330</v>
      </c>
      <c r="M65" s="216" t="n">
        <f aca="false">J63+J65</f>
        <v>36560</v>
      </c>
      <c r="N65" s="217" t="n">
        <f aca="false">M65/L65</f>
        <v>27.4887218045113</v>
      </c>
    </row>
    <row r="66" customFormat="false" ht="13.5" hidden="false" customHeight="false" outlineLevel="0" collapsed="false">
      <c r="A66" s="227" t="s">
        <v>124</v>
      </c>
    </row>
    <row r="67" customFormat="false" ht="13.5" hidden="false" customHeight="false" outlineLevel="0" collapsed="false">
      <c r="A67" s="228" t="n">
        <v>724</v>
      </c>
      <c r="B67" s="229" t="s">
        <v>64</v>
      </c>
      <c r="C67" s="229" t="s">
        <v>72</v>
      </c>
      <c r="D67" s="230" t="n">
        <v>0.666666666666667</v>
      </c>
      <c r="E67" s="230" t="n">
        <v>0.711805555555555</v>
      </c>
      <c r="F67" s="230"/>
      <c r="G67" s="231" t="s">
        <v>75</v>
      </c>
      <c r="H67" s="229" t="s">
        <v>74</v>
      </c>
      <c r="I67" s="232" t="n">
        <v>665</v>
      </c>
      <c r="J67" s="232" t="n">
        <v>18280</v>
      </c>
      <c r="K67" s="233" t="n">
        <v>27.4887218045113</v>
      </c>
      <c r="L67" s="232"/>
      <c r="M67" s="232"/>
      <c r="N67" s="233"/>
    </row>
    <row r="68" customFormat="false" ht="13.5" hidden="false" customHeight="false" outlineLevel="0" collapsed="false">
      <c r="A68" s="227" t="s">
        <v>125</v>
      </c>
    </row>
    <row r="69" customFormat="false" ht="13.5" hidden="false" customHeight="false" outlineLevel="0" collapsed="false">
      <c r="A69" s="228" t="n">
        <v>731</v>
      </c>
      <c r="B69" s="229" t="s">
        <v>64</v>
      </c>
      <c r="C69" s="229" t="s">
        <v>72</v>
      </c>
      <c r="D69" s="230" t="n">
        <v>0.795138888888889</v>
      </c>
      <c r="E69" s="230" t="n">
        <v>0.84375</v>
      </c>
      <c r="F69" s="230"/>
      <c r="G69" s="231" t="s">
        <v>76</v>
      </c>
      <c r="H69" s="229" t="s">
        <v>74</v>
      </c>
      <c r="I69" s="232" t="n">
        <v>665</v>
      </c>
      <c r="J69" s="232" t="n">
        <v>18280</v>
      </c>
      <c r="K69" s="233" t="n">
        <v>27.4887218045113</v>
      </c>
      <c r="L69" s="232"/>
      <c r="M69" s="232"/>
      <c r="N69" s="233"/>
    </row>
    <row r="70" customFormat="false" ht="13.5" hidden="false" customHeight="false" outlineLevel="0" collapsed="false">
      <c r="A70" s="227" t="s">
        <v>126</v>
      </c>
    </row>
    <row r="71" customFormat="false" ht="13.5" hidden="false" customHeight="false" outlineLevel="0" collapsed="false">
      <c r="A71" s="228" t="n">
        <v>740</v>
      </c>
      <c r="B71" s="229" t="s">
        <v>64</v>
      </c>
      <c r="C71" s="229" t="s">
        <v>77</v>
      </c>
      <c r="D71" s="230" t="n">
        <v>0.663194444444444</v>
      </c>
      <c r="E71" s="230" t="n">
        <v>0.715277777777778</v>
      </c>
      <c r="F71" s="230"/>
      <c r="G71" s="231" t="s">
        <v>78</v>
      </c>
      <c r="H71" s="229" t="s">
        <v>67</v>
      </c>
      <c r="I71" s="232" t="n">
        <v>289</v>
      </c>
      <c r="J71" s="232" t="n">
        <v>6890</v>
      </c>
      <c r="K71" s="233" t="n">
        <v>23.840830449827</v>
      </c>
      <c r="L71" s="232"/>
      <c r="M71" s="232"/>
      <c r="N71" s="233"/>
    </row>
    <row r="72" customFormat="false" ht="13.5" hidden="false" customHeight="false" outlineLevel="0" collapsed="false">
      <c r="A72" s="227" t="s">
        <v>127</v>
      </c>
    </row>
    <row r="73" customFormat="false" ht="13.5" hidden="false" customHeight="false" outlineLevel="0" collapsed="false">
      <c r="A73" s="234" t="n">
        <v>745</v>
      </c>
      <c r="B73" s="235" t="s">
        <v>64</v>
      </c>
      <c r="C73" s="235" t="s">
        <v>77</v>
      </c>
      <c r="D73" s="236" t="n">
        <v>0.663194444444444</v>
      </c>
      <c r="E73" s="236" t="n">
        <v>0.715277777777778</v>
      </c>
      <c r="F73" s="236"/>
      <c r="G73" s="237" t="s">
        <v>79</v>
      </c>
      <c r="H73" s="235" t="s">
        <v>69</v>
      </c>
      <c r="I73" s="238" t="n">
        <v>979</v>
      </c>
      <c r="J73" s="238" t="n">
        <v>31190</v>
      </c>
      <c r="K73" s="239" t="n">
        <v>31.8590398365679</v>
      </c>
      <c r="L73" s="238"/>
      <c r="M73" s="238"/>
      <c r="N73" s="239"/>
    </row>
    <row r="74" customFormat="false" ht="13.5" hidden="false" customHeight="false" outlineLevel="0" collapsed="false">
      <c r="A74" s="227" t="s">
        <v>128</v>
      </c>
    </row>
    <row r="75" customFormat="false" ht="13.5" hidden="false" customHeight="false" outlineLevel="0" collapsed="false">
      <c r="A75" s="228" t="n">
        <v>749</v>
      </c>
      <c r="B75" s="229" t="s">
        <v>64</v>
      </c>
      <c r="C75" s="229" t="s">
        <v>77</v>
      </c>
      <c r="D75" s="230" t="n">
        <v>0.711805555555555</v>
      </c>
      <c r="E75" s="230" t="n">
        <v>0.763888888888889</v>
      </c>
      <c r="F75" s="230"/>
      <c r="G75" s="231" t="s">
        <v>80</v>
      </c>
      <c r="H75" s="229" t="s">
        <v>74</v>
      </c>
      <c r="I75" s="232" t="n">
        <v>689</v>
      </c>
      <c r="J75" s="232" t="n">
        <v>14890</v>
      </c>
      <c r="K75" s="233" t="n">
        <v>21.611030478955</v>
      </c>
      <c r="L75" s="232"/>
      <c r="M75" s="232"/>
      <c r="N75" s="233"/>
    </row>
    <row r="76" customFormat="false" ht="13.5" hidden="false" customHeight="false" outlineLevel="0" collapsed="false">
      <c r="A76" s="227" t="s">
        <v>129</v>
      </c>
    </row>
    <row r="77" customFormat="false" ht="13.5" hidden="false" customHeight="false" outlineLevel="0" collapsed="false">
      <c r="A77" s="234" t="n">
        <v>756</v>
      </c>
      <c r="B77" s="235" t="s">
        <v>64</v>
      </c>
      <c r="C77" s="235" t="s">
        <v>77</v>
      </c>
      <c r="D77" s="236" t="n">
        <v>0.711805555555555</v>
      </c>
      <c r="E77" s="236" t="n">
        <v>0.763888888888889</v>
      </c>
      <c r="F77" s="236"/>
      <c r="G77" s="237" t="s">
        <v>81</v>
      </c>
      <c r="H77" s="235" t="s">
        <v>69</v>
      </c>
      <c r="I77" s="238" t="n">
        <v>979</v>
      </c>
      <c r="J77" s="238" t="n">
        <v>31190</v>
      </c>
      <c r="K77" s="239" t="n">
        <v>31.8590398365679</v>
      </c>
      <c r="L77" s="238"/>
      <c r="M77" s="238"/>
      <c r="N77" s="239"/>
    </row>
    <row r="78" customFormat="false" ht="13.5" hidden="false" customHeight="false" outlineLevel="0" collapsed="false">
      <c r="A78" s="227" t="s">
        <v>130</v>
      </c>
    </row>
    <row r="79" customFormat="false" ht="13.5" hidden="false" customHeight="false" outlineLevel="0" collapsed="false">
      <c r="A79" s="228" t="n">
        <v>760</v>
      </c>
      <c r="B79" s="229" t="s">
        <v>64</v>
      </c>
      <c r="C79" s="229" t="s">
        <v>77</v>
      </c>
      <c r="D79" s="230" t="n">
        <v>0.767361111111111</v>
      </c>
      <c r="E79" s="230" t="n">
        <v>0.822916666666667</v>
      </c>
      <c r="F79" s="230"/>
      <c r="G79" s="231" t="s">
        <v>82</v>
      </c>
      <c r="H79" s="229" t="s">
        <v>74</v>
      </c>
      <c r="I79" s="232" t="n">
        <v>689</v>
      </c>
      <c r="J79" s="232" t="n">
        <v>14890</v>
      </c>
      <c r="K79" s="233" t="n">
        <v>21.611030478955</v>
      </c>
      <c r="L79" s="232"/>
      <c r="M79" s="232"/>
      <c r="N79" s="233"/>
    </row>
    <row r="80" customFormat="false" ht="13.5" hidden="false" customHeight="false" outlineLevel="0" collapsed="false">
      <c r="A80" s="227" t="s">
        <v>131</v>
      </c>
    </row>
    <row r="81" customFormat="false" ht="13.5" hidden="false" customHeight="false" outlineLevel="0" collapsed="false">
      <c r="A81" s="228" t="n">
        <v>769</v>
      </c>
      <c r="B81" s="229" t="s">
        <v>64</v>
      </c>
      <c r="C81" s="229" t="s">
        <v>83</v>
      </c>
      <c r="D81" s="230" t="n">
        <v>0.694444444444445</v>
      </c>
      <c r="E81" s="230" t="n">
        <v>0.753472222222222</v>
      </c>
      <c r="F81" s="230"/>
      <c r="G81" s="231" t="s">
        <v>84</v>
      </c>
      <c r="H81" s="229" t="s">
        <v>67</v>
      </c>
      <c r="I81" s="232" t="n">
        <v>420</v>
      </c>
      <c r="J81" s="232" t="n">
        <v>11010</v>
      </c>
      <c r="K81" s="233" t="n">
        <v>26.2142857142857</v>
      </c>
      <c r="L81" s="232"/>
      <c r="M81" s="232"/>
      <c r="N81" s="233"/>
    </row>
    <row r="82" customFormat="false" ht="13.5" hidden="false" customHeight="false" outlineLevel="0" collapsed="false">
      <c r="A82" s="227" t="s">
        <v>132</v>
      </c>
    </row>
    <row r="83" customFormat="false" ht="13.5" hidden="false" customHeight="false" outlineLevel="0" collapsed="false">
      <c r="A83" s="234" t="n">
        <v>774</v>
      </c>
      <c r="B83" s="235" t="s">
        <v>64</v>
      </c>
      <c r="C83" s="235" t="s">
        <v>83</v>
      </c>
      <c r="D83" s="236" t="n">
        <v>0.694444444444445</v>
      </c>
      <c r="E83" s="236" t="n">
        <v>0.753472222222222</v>
      </c>
      <c r="F83" s="236"/>
      <c r="G83" s="237" t="s">
        <v>85</v>
      </c>
      <c r="H83" s="235" t="s">
        <v>69</v>
      </c>
      <c r="I83" s="238" t="n">
        <v>1240</v>
      </c>
      <c r="J83" s="238" t="n">
        <v>39010</v>
      </c>
      <c r="K83" s="239" t="n">
        <v>31.4596774193548</v>
      </c>
      <c r="L83" s="238"/>
      <c r="M83" s="238"/>
      <c r="N83" s="239"/>
    </row>
    <row r="84" customFormat="false" ht="13.5" hidden="false" customHeight="false" outlineLevel="0" collapsed="false">
      <c r="A84" s="227" t="s">
        <v>133</v>
      </c>
    </row>
    <row r="85" customFormat="false" ht="13.5" hidden="false" customHeight="false" outlineLevel="0" collapsed="false">
      <c r="A85" s="228" t="n">
        <v>780</v>
      </c>
      <c r="B85" s="229" t="s">
        <v>64</v>
      </c>
      <c r="C85" s="229" t="s">
        <v>83</v>
      </c>
      <c r="D85" s="230" t="n">
        <v>0.756944444444445</v>
      </c>
      <c r="E85" s="230" t="n">
        <v>0.819444444444445</v>
      </c>
      <c r="F85" s="230"/>
      <c r="G85" s="231" t="s">
        <v>86</v>
      </c>
      <c r="H85" s="229" t="s">
        <v>67</v>
      </c>
      <c r="I85" s="232" t="n">
        <v>420</v>
      </c>
      <c r="J85" s="232" t="n">
        <v>11410</v>
      </c>
      <c r="K85" s="233" t="n">
        <v>27.1666666666667</v>
      </c>
      <c r="L85" s="232"/>
      <c r="M85" s="232"/>
      <c r="N85" s="233"/>
    </row>
    <row r="86" customFormat="false" ht="13.5" hidden="false" customHeight="false" outlineLevel="0" collapsed="false">
      <c r="A86" s="227" t="s">
        <v>134</v>
      </c>
    </row>
    <row r="87" customFormat="false" ht="13.5" hidden="false" customHeight="false" outlineLevel="0" collapsed="false">
      <c r="A87" s="234" t="n">
        <v>785</v>
      </c>
      <c r="B87" s="235" t="s">
        <v>64</v>
      </c>
      <c r="C87" s="235" t="s">
        <v>83</v>
      </c>
      <c r="D87" s="236" t="n">
        <v>0.756944444444445</v>
      </c>
      <c r="E87" s="236" t="n">
        <v>0.819444444444445</v>
      </c>
      <c r="F87" s="236"/>
      <c r="G87" s="237" t="s">
        <v>87</v>
      </c>
      <c r="H87" s="235" t="s">
        <v>69</v>
      </c>
      <c r="I87" s="238" t="n">
        <v>1240</v>
      </c>
      <c r="J87" s="238" t="n">
        <v>39010</v>
      </c>
      <c r="K87" s="239" t="n">
        <v>31.4596774193548</v>
      </c>
      <c r="L87" s="238"/>
      <c r="M87" s="238"/>
      <c r="N87" s="239"/>
    </row>
    <row r="88" customFormat="false" ht="13.5" hidden="false" customHeight="false" outlineLevel="0" collapsed="false">
      <c r="A88" s="227" t="s">
        <v>135</v>
      </c>
    </row>
    <row r="89" customFormat="false" ht="13.5" hidden="false" customHeight="false" outlineLevel="0" collapsed="false">
      <c r="A89" s="228" t="n">
        <v>791</v>
      </c>
      <c r="B89" s="229" t="s">
        <v>64</v>
      </c>
      <c r="C89" s="229" t="s">
        <v>88</v>
      </c>
      <c r="D89" s="230" t="n">
        <v>0.729166666666667</v>
      </c>
      <c r="E89" s="230" t="n">
        <v>0.798611111111111</v>
      </c>
      <c r="F89" s="230"/>
      <c r="G89" s="231" t="s">
        <v>89</v>
      </c>
      <c r="H89" s="229" t="s">
        <v>67</v>
      </c>
      <c r="I89" s="232" t="n">
        <v>621</v>
      </c>
      <c r="J89" s="232" t="n">
        <v>11850</v>
      </c>
      <c r="K89" s="233" t="n">
        <v>19.0821256038647</v>
      </c>
      <c r="L89" s="232"/>
      <c r="M89" s="232"/>
      <c r="N89" s="233"/>
    </row>
    <row r="90" customFormat="false" ht="13.5" hidden="false" customHeight="false" outlineLevel="0" collapsed="false">
      <c r="A90" s="227" t="s">
        <v>136</v>
      </c>
    </row>
    <row r="91" customFormat="false" ht="13.5" hidden="false" customHeight="false" outlineLevel="0" collapsed="false">
      <c r="A91" s="228" t="n">
        <v>798</v>
      </c>
      <c r="B91" s="229" t="s">
        <v>64</v>
      </c>
      <c r="C91" s="229" t="s">
        <v>90</v>
      </c>
      <c r="D91" s="230" t="n">
        <v>0.416666666666667</v>
      </c>
      <c r="E91" s="230" t="n">
        <v>0.510416666666667</v>
      </c>
      <c r="F91" s="230"/>
      <c r="G91" s="231" t="s">
        <v>91</v>
      </c>
      <c r="H91" s="229" t="s">
        <v>67</v>
      </c>
      <c r="I91" s="232" t="n">
        <v>850</v>
      </c>
      <c r="J91" s="232" t="n">
        <v>13360</v>
      </c>
      <c r="K91" s="233" t="n">
        <v>15.7176470588235</v>
      </c>
      <c r="L91" s="232"/>
      <c r="M91" s="232"/>
      <c r="N91" s="233"/>
    </row>
    <row r="92" customFormat="false" ht="13.5" hidden="false" customHeight="false" outlineLevel="0" collapsed="false">
      <c r="A92" s="213" t="n">
        <v>3030</v>
      </c>
      <c r="B92" s="225" t="s">
        <v>90</v>
      </c>
      <c r="C92" s="225" t="s">
        <v>64</v>
      </c>
      <c r="D92" s="215" t="n">
        <v>0.569444444444444</v>
      </c>
      <c r="E92" s="215" t="n">
        <v>0.645833333333333</v>
      </c>
      <c r="F92" s="215" t="n">
        <f aca="false">D92-E91</f>
        <v>0.0590277777777778</v>
      </c>
      <c r="G92" s="214" t="s">
        <v>116</v>
      </c>
      <c r="H92" s="225" t="s">
        <v>67</v>
      </c>
      <c r="I92" s="216" t="n">
        <v>850</v>
      </c>
      <c r="J92" s="216" t="n">
        <v>13360</v>
      </c>
      <c r="K92" s="217" t="n">
        <v>15.7176470588235</v>
      </c>
      <c r="L92" s="216" t="n">
        <f aca="false">I91+I92</f>
        <v>1700</v>
      </c>
      <c r="M92" s="216" t="n">
        <f aca="false">J91+J92</f>
        <v>26720</v>
      </c>
      <c r="N92" s="217" t="n">
        <f aca="false">M92/L92</f>
        <v>15.7176470588235</v>
      </c>
    </row>
    <row r="93" customFormat="false" ht="13.5" hidden="false" customHeight="false" outlineLevel="0" collapsed="false">
      <c r="A93" s="213" t="n">
        <v>3035</v>
      </c>
      <c r="B93" s="225" t="s">
        <v>90</v>
      </c>
      <c r="C93" s="225" t="s">
        <v>64</v>
      </c>
      <c r="D93" s="215" t="n">
        <v>0.569444444444444</v>
      </c>
      <c r="E93" s="215" t="n">
        <v>0.645833333333333</v>
      </c>
      <c r="F93" s="215" t="n">
        <f aca="false">D93-E91</f>
        <v>0.0590277777777778</v>
      </c>
      <c r="G93" s="214" t="s">
        <v>117</v>
      </c>
      <c r="H93" s="225" t="s">
        <v>69</v>
      </c>
      <c r="I93" s="216" t="n">
        <v>2101</v>
      </c>
      <c r="J93" s="216" t="n">
        <v>59260</v>
      </c>
      <c r="K93" s="217" t="n">
        <v>28.2056163731556</v>
      </c>
      <c r="L93" s="216" t="n">
        <f aca="false">I91+I93</f>
        <v>2951</v>
      </c>
      <c r="M93" s="216" t="n">
        <f aca="false">J91+J93</f>
        <v>72620</v>
      </c>
      <c r="N93" s="217" t="n">
        <f aca="false">M93/L93</f>
        <v>24.6086072517791</v>
      </c>
    </row>
    <row r="94" customFormat="false" ht="13.5" hidden="false" customHeight="false" outlineLevel="0" collapsed="false">
      <c r="A94" s="227" t="s">
        <v>137</v>
      </c>
    </row>
    <row r="95" customFormat="false" ht="13.5" hidden="false" customHeight="false" outlineLevel="0" collapsed="false">
      <c r="A95" s="234" t="n">
        <v>803</v>
      </c>
      <c r="B95" s="235" t="s">
        <v>64</v>
      </c>
      <c r="C95" s="235" t="s">
        <v>90</v>
      </c>
      <c r="D95" s="236" t="n">
        <v>0.416666666666667</v>
      </c>
      <c r="E95" s="236" t="n">
        <v>0.510416666666667</v>
      </c>
      <c r="F95" s="236"/>
      <c r="G95" s="237" t="s">
        <v>92</v>
      </c>
      <c r="H95" s="235" t="s">
        <v>69</v>
      </c>
      <c r="I95" s="238" t="n">
        <v>2101</v>
      </c>
      <c r="J95" s="238" t="n">
        <v>59260</v>
      </c>
      <c r="K95" s="239" t="n">
        <v>28.2056163731556</v>
      </c>
      <c r="L95" s="238"/>
      <c r="M95" s="238"/>
      <c r="N95" s="239"/>
    </row>
    <row r="96" customFormat="false" ht="13.5" hidden="false" customHeight="false" outlineLevel="0" collapsed="false">
      <c r="A96" s="213" t="n">
        <v>3030</v>
      </c>
      <c r="B96" s="225" t="s">
        <v>90</v>
      </c>
      <c r="C96" s="225" t="s">
        <v>64</v>
      </c>
      <c r="D96" s="215" t="n">
        <v>0.569444444444444</v>
      </c>
      <c r="E96" s="215" t="n">
        <v>0.645833333333333</v>
      </c>
      <c r="F96" s="215" t="n">
        <f aca="false">D96-E95</f>
        <v>0.0590277777777778</v>
      </c>
      <c r="G96" s="214" t="s">
        <v>116</v>
      </c>
      <c r="H96" s="225" t="s">
        <v>67</v>
      </c>
      <c r="I96" s="216" t="n">
        <v>850</v>
      </c>
      <c r="J96" s="216" t="n">
        <v>13360</v>
      </c>
      <c r="K96" s="217" t="n">
        <v>15.7176470588235</v>
      </c>
      <c r="L96" s="216" t="n">
        <f aca="false">I95+I96</f>
        <v>2951</v>
      </c>
      <c r="M96" s="216" t="n">
        <f aca="false">J95+J96</f>
        <v>72620</v>
      </c>
      <c r="N96" s="217" t="n">
        <f aca="false">M96/L96</f>
        <v>24.6086072517791</v>
      </c>
    </row>
    <row r="97" customFormat="false" ht="13.5" hidden="false" customHeight="false" outlineLevel="0" collapsed="false">
      <c r="A97" s="213" t="n">
        <v>3035</v>
      </c>
      <c r="B97" s="225" t="s">
        <v>90</v>
      </c>
      <c r="C97" s="225" t="s">
        <v>64</v>
      </c>
      <c r="D97" s="215" t="n">
        <v>0.569444444444444</v>
      </c>
      <c r="E97" s="215" t="n">
        <v>0.645833333333333</v>
      </c>
      <c r="F97" s="215" t="n">
        <f aca="false">D97-E95</f>
        <v>0.0590277777777778</v>
      </c>
      <c r="G97" s="214" t="s">
        <v>117</v>
      </c>
      <c r="H97" s="225" t="s">
        <v>69</v>
      </c>
      <c r="I97" s="216" t="n">
        <v>2101</v>
      </c>
      <c r="J97" s="216" t="n">
        <v>59260</v>
      </c>
      <c r="K97" s="217" t="n">
        <v>28.2056163731556</v>
      </c>
      <c r="L97" s="216" t="n">
        <f aca="false">I95+I97</f>
        <v>4202</v>
      </c>
      <c r="M97" s="216" t="n">
        <f aca="false">J95+J97</f>
        <v>118520</v>
      </c>
      <c r="N97" s="217" t="n">
        <f aca="false">M97/L97</f>
        <v>28.2056163731556</v>
      </c>
    </row>
    <row r="98" customFormat="false" ht="13.5" hidden="false" customHeight="false" outlineLevel="0" collapsed="false">
      <c r="A98" s="227" t="s">
        <v>138</v>
      </c>
    </row>
    <row r="99" customFormat="false" ht="13.5" hidden="false" customHeight="false" outlineLevel="0" collapsed="false">
      <c r="A99" s="228" t="n">
        <v>809</v>
      </c>
      <c r="B99" s="229" t="s">
        <v>64</v>
      </c>
      <c r="C99" s="229" t="s">
        <v>90</v>
      </c>
      <c r="D99" s="230" t="n">
        <v>0.739583333333333</v>
      </c>
      <c r="E99" s="230" t="n">
        <v>0.836805555555555</v>
      </c>
      <c r="F99" s="230"/>
      <c r="G99" s="231" t="s">
        <v>93</v>
      </c>
      <c r="H99" s="229" t="s">
        <v>67</v>
      </c>
      <c r="I99" s="232" t="n">
        <v>850</v>
      </c>
      <c r="J99" s="232" t="n">
        <v>13360</v>
      </c>
      <c r="K99" s="233" t="n">
        <v>15.7176470588235</v>
      </c>
      <c r="L99" s="232"/>
      <c r="M99" s="232"/>
      <c r="N99" s="233"/>
    </row>
    <row r="100" customFormat="false" ht="13.5" hidden="false" customHeight="false" outlineLevel="0" collapsed="false">
      <c r="A100" s="227" t="s">
        <v>139</v>
      </c>
    </row>
    <row r="101" customFormat="false" ht="13.5" hidden="false" customHeight="false" outlineLevel="0" collapsed="false">
      <c r="A101" s="234" t="n">
        <v>814</v>
      </c>
      <c r="B101" s="235" t="s">
        <v>64</v>
      </c>
      <c r="C101" s="235" t="s">
        <v>90</v>
      </c>
      <c r="D101" s="236" t="n">
        <v>0.739583333333333</v>
      </c>
      <c r="E101" s="236" t="n">
        <v>0.836805555555555</v>
      </c>
      <c r="F101" s="236"/>
      <c r="G101" s="237" t="s">
        <v>94</v>
      </c>
      <c r="H101" s="235" t="s">
        <v>69</v>
      </c>
      <c r="I101" s="238" t="n">
        <v>2101</v>
      </c>
      <c r="J101" s="238" t="n">
        <v>59260</v>
      </c>
      <c r="K101" s="239" t="n">
        <v>28.2056163731556</v>
      </c>
      <c r="L101" s="238"/>
      <c r="M101" s="238"/>
      <c r="N101" s="239"/>
    </row>
    <row r="102" customFormat="false" ht="13.5" hidden="false" customHeight="false" outlineLevel="0" collapsed="false">
      <c r="A102" s="227" t="s">
        <v>140</v>
      </c>
    </row>
    <row r="103" customFormat="false" ht="13.5" hidden="false" customHeight="false" outlineLevel="0" collapsed="false">
      <c r="A103" s="228" t="n">
        <v>820</v>
      </c>
      <c r="B103" s="229" t="s">
        <v>64</v>
      </c>
      <c r="C103" s="229" t="s">
        <v>95</v>
      </c>
      <c r="D103" s="230" t="n">
        <v>0.746527777777778</v>
      </c>
      <c r="E103" s="230" t="n">
        <v>0.878472222222222</v>
      </c>
      <c r="F103" s="230"/>
      <c r="G103" s="231" t="s">
        <v>21</v>
      </c>
      <c r="H103" s="229" t="s">
        <v>67</v>
      </c>
      <c r="I103" s="232" t="n">
        <v>1476</v>
      </c>
      <c r="J103" s="232" t="n">
        <v>11370</v>
      </c>
      <c r="K103" s="233" t="n">
        <v>7.70325203252033</v>
      </c>
      <c r="L103" s="232"/>
      <c r="M103" s="232"/>
      <c r="N103" s="233"/>
    </row>
    <row r="104" customFormat="false" ht="13.5" hidden="false" customHeight="false" outlineLevel="0" collapsed="false">
      <c r="A104" s="227" t="s">
        <v>141</v>
      </c>
    </row>
    <row r="105" customFormat="false" ht="13.5" hidden="false" customHeight="false" outlineLevel="0" collapsed="false">
      <c r="A105" s="234" t="n">
        <v>825</v>
      </c>
      <c r="B105" s="235" t="s">
        <v>64</v>
      </c>
      <c r="C105" s="235" t="s">
        <v>95</v>
      </c>
      <c r="D105" s="236" t="n">
        <v>0.746527777777778</v>
      </c>
      <c r="E105" s="236" t="n">
        <v>0.878472222222222</v>
      </c>
      <c r="F105" s="236"/>
      <c r="G105" s="237" t="s">
        <v>96</v>
      </c>
      <c r="H105" s="235" t="s">
        <v>69</v>
      </c>
      <c r="I105" s="238" t="n">
        <v>3352</v>
      </c>
      <c r="J105" s="238" t="n">
        <v>63870</v>
      </c>
      <c r="K105" s="239" t="n">
        <v>19.0542959427208</v>
      </c>
      <c r="L105" s="238"/>
      <c r="M105" s="238"/>
      <c r="N105" s="239"/>
    </row>
    <row r="106" customFormat="false" ht="13.5" hidden="false" customHeight="false" outlineLevel="0" collapsed="false">
      <c r="A106" s="240" t="s">
        <v>142</v>
      </c>
    </row>
    <row r="107" customFormat="false" ht="13.5" hidden="false" customHeight="false" outlineLevel="0" collapsed="false">
      <c r="A107" s="213" t="n">
        <v>699</v>
      </c>
      <c r="B107" s="225" t="s">
        <v>64</v>
      </c>
      <c r="C107" s="225" t="s">
        <v>65</v>
      </c>
      <c r="D107" s="215" t="n">
        <v>0.430555555555556</v>
      </c>
      <c r="E107" s="215" t="n">
        <v>0.503472222222222</v>
      </c>
      <c r="G107" s="214" t="s">
        <v>143</v>
      </c>
      <c r="H107" s="225" t="s">
        <v>74</v>
      </c>
      <c r="I107" s="216" t="n">
        <v>1165</v>
      </c>
      <c r="J107" s="216" t="n">
        <v>34620</v>
      </c>
      <c r="K107" s="217" t="n">
        <v>29.7167381974249</v>
      </c>
    </row>
    <row r="108" customFormat="false" ht="13.5" hidden="false" customHeight="false" outlineLevel="0" collapsed="false">
      <c r="A108" s="213" t="n">
        <v>700</v>
      </c>
      <c r="B108" s="225" t="s">
        <v>64</v>
      </c>
      <c r="C108" s="225" t="s">
        <v>65</v>
      </c>
      <c r="D108" s="215" t="n">
        <v>0.430555555555556</v>
      </c>
      <c r="E108" s="215" t="n">
        <v>0.503472222222222</v>
      </c>
      <c r="G108" s="214" t="s">
        <v>143</v>
      </c>
      <c r="H108" s="225" t="s">
        <v>144</v>
      </c>
      <c r="I108" s="216" t="n">
        <v>1165</v>
      </c>
      <c r="J108" s="216" t="n">
        <v>34720</v>
      </c>
      <c r="K108" s="217" t="n">
        <v>29.8025751072961</v>
      </c>
    </row>
    <row r="109" customFormat="false" ht="13.5" hidden="false" customHeight="false" outlineLevel="0" collapsed="false">
      <c r="A109" s="213" t="n">
        <v>701</v>
      </c>
      <c r="B109" s="225" t="s">
        <v>64</v>
      </c>
      <c r="C109" s="225" t="s">
        <v>65</v>
      </c>
      <c r="D109" s="215" t="n">
        <v>0.430555555555556</v>
      </c>
      <c r="E109" s="215" t="n">
        <v>0.503472222222222</v>
      </c>
      <c r="G109" s="214" t="s">
        <v>143</v>
      </c>
      <c r="H109" s="225" t="s">
        <v>67</v>
      </c>
      <c r="I109" s="216" t="n">
        <v>765</v>
      </c>
      <c r="J109" s="216" t="n">
        <v>12520</v>
      </c>
      <c r="K109" s="217" t="n">
        <v>16.3660130718954</v>
      </c>
    </row>
    <row r="110" customFormat="false" ht="13.5" hidden="false" customHeight="false" outlineLevel="0" collapsed="false">
      <c r="A110" s="213" t="n">
        <v>702</v>
      </c>
      <c r="B110" s="225" t="s">
        <v>64</v>
      </c>
      <c r="C110" s="225" t="s">
        <v>65</v>
      </c>
      <c r="D110" s="215" t="n">
        <v>0.430555555555556</v>
      </c>
      <c r="E110" s="215" t="n">
        <v>0.503472222222222</v>
      </c>
      <c r="G110" s="214" t="s">
        <v>143</v>
      </c>
      <c r="H110" s="225" t="s">
        <v>108</v>
      </c>
      <c r="I110" s="216" t="n">
        <v>765</v>
      </c>
      <c r="J110" s="216" t="n">
        <v>13020</v>
      </c>
      <c r="K110" s="217" t="n">
        <v>17.0196078431373</v>
      </c>
    </row>
    <row r="111" customFormat="false" ht="13.5" hidden="false" customHeight="false" outlineLevel="0" collapsed="false">
      <c r="A111" s="213" t="n">
        <v>703</v>
      </c>
      <c r="B111" s="225" t="s">
        <v>64</v>
      </c>
      <c r="C111" s="225" t="s">
        <v>65</v>
      </c>
      <c r="D111" s="215" t="n">
        <v>0.430555555555556</v>
      </c>
      <c r="E111" s="215" t="n">
        <v>0.503472222222222</v>
      </c>
      <c r="G111" s="214" t="s">
        <v>143</v>
      </c>
      <c r="H111" s="225" t="s">
        <v>145</v>
      </c>
      <c r="I111" s="216" t="n">
        <v>765</v>
      </c>
      <c r="J111" s="216" t="n">
        <v>13320</v>
      </c>
      <c r="K111" s="217" t="n">
        <v>17.4117647058824</v>
      </c>
    </row>
    <row r="112" customFormat="false" ht="13.5" hidden="false" customHeight="false" outlineLevel="0" collapsed="false">
      <c r="A112" s="213" t="n">
        <v>704</v>
      </c>
      <c r="B112" s="225" t="s">
        <v>64</v>
      </c>
      <c r="C112" s="225" t="s">
        <v>65</v>
      </c>
      <c r="D112" s="215" t="n">
        <v>0.430555555555556</v>
      </c>
      <c r="E112" s="215" t="n">
        <v>0.503472222222222</v>
      </c>
      <c r="G112" s="214" t="s">
        <v>143</v>
      </c>
      <c r="H112" s="225" t="s">
        <v>146</v>
      </c>
      <c r="I112" s="216" t="n">
        <v>765</v>
      </c>
      <c r="J112" s="216" t="n">
        <v>13720</v>
      </c>
      <c r="K112" s="217" t="n">
        <v>17.9346405228758</v>
      </c>
    </row>
    <row r="113" customFormat="false" ht="13.5" hidden="false" customHeight="false" outlineLevel="0" collapsed="false">
      <c r="A113" s="213" t="n">
        <v>705</v>
      </c>
      <c r="B113" s="225" t="s">
        <v>64</v>
      </c>
      <c r="C113" s="225" t="s">
        <v>65</v>
      </c>
      <c r="D113" s="215" t="n">
        <v>0.430555555555556</v>
      </c>
      <c r="E113" s="215" t="n">
        <v>0.503472222222222</v>
      </c>
      <c r="G113" s="214" t="s">
        <v>143</v>
      </c>
      <c r="H113" s="225" t="s">
        <v>147</v>
      </c>
      <c r="I113" s="216" t="n">
        <v>765</v>
      </c>
      <c r="J113" s="216" t="n">
        <v>14120</v>
      </c>
      <c r="K113" s="217" t="n">
        <v>18.4575163398693</v>
      </c>
    </row>
    <row r="114" customFormat="false" ht="13.5" hidden="false" customHeight="false" outlineLevel="0" collapsed="false">
      <c r="A114" s="213" t="n">
        <v>706</v>
      </c>
      <c r="B114" s="225" t="s">
        <v>64</v>
      </c>
      <c r="C114" s="225" t="s">
        <v>65</v>
      </c>
      <c r="D114" s="215" t="n">
        <v>0.430555555555556</v>
      </c>
      <c r="E114" s="215" t="n">
        <v>0.503472222222222</v>
      </c>
      <c r="G114" s="214" t="s">
        <v>143</v>
      </c>
      <c r="H114" s="225" t="s">
        <v>69</v>
      </c>
      <c r="I114" s="216" t="n">
        <v>1930</v>
      </c>
      <c r="J114" s="216" t="n">
        <v>55620</v>
      </c>
      <c r="K114" s="217" t="n">
        <v>28.8186528497409</v>
      </c>
    </row>
    <row r="115" customFormat="false" ht="13.5" hidden="false" customHeight="false" outlineLevel="0" collapsed="false">
      <c r="A115" s="213" t="n">
        <v>707</v>
      </c>
      <c r="B115" s="225" t="s">
        <v>64</v>
      </c>
      <c r="C115" s="225" t="s">
        <v>65</v>
      </c>
      <c r="D115" s="215" t="n">
        <v>0.430555555555556</v>
      </c>
      <c r="E115" s="215" t="n">
        <v>0.503472222222222</v>
      </c>
      <c r="G115" s="214" t="s">
        <v>143</v>
      </c>
      <c r="H115" s="225" t="s">
        <v>148</v>
      </c>
      <c r="I115" s="216" t="n">
        <v>1930</v>
      </c>
      <c r="J115" s="216" t="n">
        <v>53120</v>
      </c>
      <c r="K115" s="217" t="n">
        <v>27.5233160621762</v>
      </c>
    </row>
    <row r="116" customFormat="false" ht="13.5" hidden="false" customHeight="false" outlineLevel="0" collapsed="false">
      <c r="A116" s="213" t="n">
        <v>708</v>
      </c>
      <c r="B116" s="225" t="s">
        <v>64</v>
      </c>
      <c r="C116" s="225" t="s">
        <v>65</v>
      </c>
      <c r="D116" s="215" t="n">
        <v>0.430555555555556</v>
      </c>
      <c r="E116" s="215" t="n">
        <v>0.503472222222222</v>
      </c>
      <c r="G116" s="214" t="s">
        <v>143</v>
      </c>
      <c r="H116" s="225" t="s">
        <v>149</v>
      </c>
      <c r="I116" s="216" t="n">
        <v>1930</v>
      </c>
      <c r="J116" s="216" t="n">
        <v>37220</v>
      </c>
      <c r="K116" s="217" t="n">
        <v>19.2849740932643</v>
      </c>
    </row>
    <row r="117" customFormat="false" ht="13.5" hidden="false" customHeight="false" outlineLevel="0" collapsed="false">
      <c r="A117" s="213" t="n">
        <v>709</v>
      </c>
      <c r="B117" s="225" t="s">
        <v>64</v>
      </c>
      <c r="C117" s="225" t="s">
        <v>65</v>
      </c>
      <c r="D117" s="215" t="n">
        <v>0.430555555555556</v>
      </c>
      <c r="E117" s="215" t="n">
        <v>0.503472222222222</v>
      </c>
      <c r="G117" s="214" t="s">
        <v>143</v>
      </c>
      <c r="H117" s="225" t="s">
        <v>150</v>
      </c>
      <c r="I117" s="216" t="n">
        <v>1675</v>
      </c>
      <c r="J117" s="216" t="n">
        <v>33920</v>
      </c>
      <c r="K117" s="217" t="n">
        <v>20.2507462686567</v>
      </c>
    </row>
    <row r="118" customFormat="false" ht="13.5" hidden="false" customHeight="false" outlineLevel="0" collapsed="false">
      <c r="A118" s="213" t="n">
        <v>710</v>
      </c>
      <c r="B118" s="225" t="s">
        <v>64</v>
      </c>
      <c r="C118" s="225" t="s">
        <v>65</v>
      </c>
      <c r="D118" s="215" t="n">
        <v>0.746527777777778</v>
      </c>
      <c r="E118" s="215" t="n">
        <v>0.819444444444445</v>
      </c>
      <c r="G118" s="214" t="s">
        <v>151</v>
      </c>
      <c r="H118" s="225" t="s">
        <v>74</v>
      </c>
      <c r="I118" s="216" t="n">
        <v>1165</v>
      </c>
      <c r="J118" s="216" t="n">
        <v>32320</v>
      </c>
      <c r="K118" s="217" t="n">
        <v>27.7424892703863</v>
      </c>
    </row>
    <row r="119" customFormat="false" ht="13.5" hidden="false" customHeight="false" outlineLevel="0" collapsed="false">
      <c r="A119" s="213" t="n">
        <v>711</v>
      </c>
      <c r="B119" s="225" t="s">
        <v>64</v>
      </c>
      <c r="C119" s="225" t="s">
        <v>65</v>
      </c>
      <c r="D119" s="215" t="n">
        <v>0.746527777777778</v>
      </c>
      <c r="E119" s="215" t="n">
        <v>0.819444444444445</v>
      </c>
      <c r="G119" s="214" t="s">
        <v>151</v>
      </c>
      <c r="H119" s="225" t="s">
        <v>144</v>
      </c>
      <c r="I119" s="216" t="n">
        <v>1165</v>
      </c>
      <c r="J119" s="216" t="n">
        <v>36820</v>
      </c>
      <c r="K119" s="217" t="n">
        <v>31.6051502145923</v>
      </c>
    </row>
    <row r="120" customFormat="false" ht="13.5" hidden="false" customHeight="false" outlineLevel="0" collapsed="false">
      <c r="A120" s="213" t="n">
        <v>712</v>
      </c>
      <c r="B120" s="225" t="s">
        <v>64</v>
      </c>
      <c r="C120" s="225" t="s">
        <v>65</v>
      </c>
      <c r="D120" s="215" t="n">
        <v>0.746527777777778</v>
      </c>
      <c r="E120" s="215" t="n">
        <v>0.819444444444445</v>
      </c>
      <c r="G120" s="214" t="s">
        <v>151</v>
      </c>
      <c r="H120" s="225" t="s">
        <v>147</v>
      </c>
      <c r="I120" s="216" t="n">
        <v>765</v>
      </c>
      <c r="J120" s="216" t="n">
        <v>15720</v>
      </c>
      <c r="K120" s="217" t="n">
        <v>20.5490196078431</v>
      </c>
    </row>
    <row r="121" customFormat="false" ht="13.5" hidden="false" customHeight="false" outlineLevel="0" collapsed="false">
      <c r="A121" s="213" t="n">
        <v>713</v>
      </c>
      <c r="B121" s="225" t="s">
        <v>64</v>
      </c>
      <c r="C121" s="225" t="s">
        <v>65</v>
      </c>
      <c r="D121" s="215" t="n">
        <v>0.746527777777778</v>
      </c>
      <c r="E121" s="215" t="n">
        <v>0.819444444444445</v>
      </c>
      <c r="G121" s="214" t="s">
        <v>151</v>
      </c>
      <c r="H121" s="225" t="s">
        <v>69</v>
      </c>
      <c r="I121" s="216" t="n">
        <v>1930</v>
      </c>
      <c r="J121" s="216" t="n">
        <v>55620</v>
      </c>
      <c r="K121" s="217" t="n">
        <v>28.8186528497409</v>
      </c>
    </row>
    <row r="122" customFormat="false" ht="13.5" hidden="false" customHeight="false" outlineLevel="0" collapsed="false">
      <c r="A122" s="213" t="n">
        <v>714</v>
      </c>
      <c r="B122" s="225" t="s">
        <v>64</v>
      </c>
      <c r="C122" s="225" t="s">
        <v>65</v>
      </c>
      <c r="D122" s="215" t="n">
        <v>0.746527777777778</v>
      </c>
      <c r="E122" s="215" t="n">
        <v>0.819444444444445</v>
      </c>
      <c r="G122" s="214" t="s">
        <v>151</v>
      </c>
      <c r="H122" s="225" t="s">
        <v>148</v>
      </c>
      <c r="I122" s="216" t="n">
        <v>1930</v>
      </c>
      <c r="J122" s="216" t="n">
        <v>53120</v>
      </c>
      <c r="K122" s="217" t="n">
        <v>27.5233160621762</v>
      </c>
    </row>
    <row r="123" customFormat="false" ht="13.5" hidden="false" customHeight="false" outlineLevel="0" collapsed="false">
      <c r="A123" s="213" t="n">
        <v>715</v>
      </c>
      <c r="B123" s="225" t="s">
        <v>64</v>
      </c>
      <c r="C123" s="225" t="s">
        <v>65</v>
      </c>
      <c r="D123" s="215" t="n">
        <v>0.746527777777778</v>
      </c>
      <c r="E123" s="215" t="n">
        <v>0.819444444444445</v>
      </c>
      <c r="G123" s="214" t="s">
        <v>151</v>
      </c>
      <c r="H123" s="225" t="s">
        <v>149</v>
      </c>
      <c r="I123" s="216" t="n">
        <v>1930</v>
      </c>
      <c r="J123" s="216" t="n">
        <v>37220</v>
      </c>
      <c r="K123" s="217" t="n">
        <v>19.2849740932643</v>
      </c>
    </row>
    <row r="124" customFormat="false" ht="13.5" hidden="false" customHeight="false" outlineLevel="0" collapsed="false">
      <c r="A124" s="213" t="n">
        <v>716</v>
      </c>
      <c r="B124" s="225" t="s">
        <v>64</v>
      </c>
      <c r="C124" s="225" t="s">
        <v>65</v>
      </c>
      <c r="D124" s="215" t="n">
        <v>0.746527777777778</v>
      </c>
      <c r="E124" s="215" t="n">
        <v>0.819444444444445</v>
      </c>
      <c r="G124" s="214" t="s">
        <v>151</v>
      </c>
      <c r="H124" s="225" t="s">
        <v>150</v>
      </c>
      <c r="I124" s="216" t="n">
        <v>1675</v>
      </c>
      <c r="J124" s="216" t="n">
        <v>33920</v>
      </c>
      <c r="K124" s="217" t="n">
        <v>20.2507462686567</v>
      </c>
    </row>
    <row r="125" customFormat="false" ht="13.5" hidden="false" customHeight="false" outlineLevel="0" collapsed="false">
      <c r="A125" s="213" t="n">
        <v>717</v>
      </c>
      <c r="B125" s="225" t="s">
        <v>64</v>
      </c>
      <c r="C125" s="225" t="s">
        <v>72</v>
      </c>
      <c r="D125" s="215" t="n">
        <v>0.416666666666667</v>
      </c>
      <c r="E125" s="215" t="n">
        <v>0.458333333333333</v>
      </c>
      <c r="G125" s="214" t="s">
        <v>152</v>
      </c>
      <c r="H125" s="225" t="s">
        <v>74</v>
      </c>
      <c r="I125" s="216" t="n">
        <v>665</v>
      </c>
      <c r="J125" s="216" t="n">
        <v>18280</v>
      </c>
      <c r="K125" s="217" t="n">
        <v>27.4887218045113</v>
      </c>
    </row>
    <row r="126" customFormat="false" ht="13.5" hidden="false" customHeight="false" outlineLevel="0" collapsed="false">
      <c r="A126" s="213" t="n">
        <v>718</v>
      </c>
      <c r="B126" s="225" t="s">
        <v>64</v>
      </c>
      <c r="C126" s="225" t="s">
        <v>72</v>
      </c>
      <c r="D126" s="215" t="n">
        <v>0.416666666666667</v>
      </c>
      <c r="E126" s="215" t="n">
        <v>0.458333333333333</v>
      </c>
      <c r="G126" s="214" t="s">
        <v>152</v>
      </c>
      <c r="H126" s="225" t="s">
        <v>144</v>
      </c>
      <c r="I126" s="216" t="n">
        <v>665</v>
      </c>
      <c r="J126" s="216" t="n">
        <v>18380</v>
      </c>
      <c r="K126" s="217" t="n">
        <v>27.6390977443609</v>
      </c>
    </row>
    <row r="127" customFormat="false" ht="13.5" hidden="false" customHeight="false" outlineLevel="0" collapsed="false">
      <c r="A127" s="213" t="n">
        <v>719</v>
      </c>
      <c r="B127" s="225" t="s">
        <v>64</v>
      </c>
      <c r="C127" s="225" t="s">
        <v>72</v>
      </c>
      <c r="D127" s="215" t="n">
        <v>0.416666666666667</v>
      </c>
      <c r="E127" s="215" t="n">
        <v>0.458333333333333</v>
      </c>
      <c r="G127" s="214" t="s">
        <v>152</v>
      </c>
      <c r="H127" s="225" t="s">
        <v>67</v>
      </c>
      <c r="I127" s="216" t="n">
        <v>265</v>
      </c>
      <c r="J127" s="216" t="n">
        <v>10980</v>
      </c>
      <c r="K127" s="217" t="n">
        <v>41.4339622641509</v>
      </c>
    </row>
    <row r="128" customFormat="false" ht="13.5" hidden="false" customHeight="false" outlineLevel="0" collapsed="false">
      <c r="A128" s="213" t="n">
        <v>720</v>
      </c>
      <c r="B128" s="225" t="s">
        <v>64</v>
      </c>
      <c r="C128" s="225" t="s">
        <v>72</v>
      </c>
      <c r="D128" s="215" t="n">
        <v>0.416666666666667</v>
      </c>
      <c r="E128" s="215" t="n">
        <v>0.458333333333333</v>
      </c>
      <c r="G128" s="214" t="s">
        <v>152</v>
      </c>
      <c r="H128" s="225" t="s">
        <v>108</v>
      </c>
      <c r="I128" s="216" t="n">
        <v>265</v>
      </c>
      <c r="J128" s="216" t="n">
        <v>11480</v>
      </c>
      <c r="K128" s="217" t="n">
        <v>43.3207547169811</v>
      </c>
    </row>
    <row r="129" customFormat="false" ht="13.5" hidden="false" customHeight="false" outlineLevel="0" collapsed="false">
      <c r="A129" s="213" t="n">
        <v>721</v>
      </c>
      <c r="B129" s="225" t="s">
        <v>64</v>
      </c>
      <c r="C129" s="225" t="s">
        <v>72</v>
      </c>
      <c r="D129" s="215" t="n">
        <v>0.416666666666667</v>
      </c>
      <c r="E129" s="215" t="n">
        <v>0.458333333333333</v>
      </c>
      <c r="G129" s="214" t="s">
        <v>152</v>
      </c>
      <c r="H129" s="225" t="s">
        <v>145</v>
      </c>
      <c r="I129" s="216" t="n">
        <v>265</v>
      </c>
      <c r="J129" s="216" t="n">
        <v>11580</v>
      </c>
      <c r="K129" s="217" t="n">
        <v>43.6981132075472</v>
      </c>
    </row>
    <row r="130" customFormat="false" ht="13.5" hidden="false" customHeight="false" outlineLevel="0" collapsed="false">
      <c r="A130" s="213" t="n">
        <v>722</v>
      </c>
      <c r="B130" s="225" t="s">
        <v>64</v>
      </c>
      <c r="C130" s="225" t="s">
        <v>72</v>
      </c>
      <c r="D130" s="215" t="n">
        <v>0.416666666666667</v>
      </c>
      <c r="E130" s="215" t="n">
        <v>0.458333333333333</v>
      </c>
      <c r="G130" s="214" t="s">
        <v>152</v>
      </c>
      <c r="H130" s="225" t="s">
        <v>146</v>
      </c>
      <c r="I130" s="216" t="n">
        <v>265</v>
      </c>
      <c r="J130" s="216" t="n">
        <v>11680</v>
      </c>
      <c r="K130" s="217" t="n">
        <v>44.0754716981132</v>
      </c>
    </row>
    <row r="131" customFormat="false" ht="13.5" hidden="false" customHeight="false" outlineLevel="0" collapsed="false">
      <c r="A131" s="213" t="n">
        <v>723</v>
      </c>
      <c r="B131" s="225" t="s">
        <v>64</v>
      </c>
      <c r="C131" s="225" t="s">
        <v>72</v>
      </c>
      <c r="D131" s="215" t="n">
        <v>0.416666666666667</v>
      </c>
      <c r="E131" s="215" t="n">
        <v>0.458333333333333</v>
      </c>
      <c r="G131" s="214" t="s">
        <v>152</v>
      </c>
      <c r="H131" s="225" t="s">
        <v>147</v>
      </c>
      <c r="I131" s="216" t="n">
        <v>265</v>
      </c>
      <c r="J131" s="216" t="n">
        <v>11880</v>
      </c>
      <c r="K131" s="217" t="n">
        <v>44.8301886792453</v>
      </c>
    </row>
    <row r="132" customFormat="false" ht="13.5" hidden="false" customHeight="false" outlineLevel="0" collapsed="false">
      <c r="A132" s="213" t="n">
        <v>724</v>
      </c>
      <c r="B132" s="225" t="s">
        <v>64</v>
      </c>
      <c r="C132" s="225" t="s">
        <v>72</v>
      </c>
      <c r="D132" s="215" t="n">
        <v>0.666666666666667</v>
      </c>
      <c r="E132" s="215" t="n">
        <v>0.711805555555555</v>
      </c>
      <c r="G132" s="214" t="s">
        <v>153</v>
      </c>
      <c r="H132" s="225" t="s">
        <v>74</v>
      </c>
      <c r="I132" s="216" t="n">
        <v>665</v>
      </c>
      <c r="J132" s="216" t="n">
        <v>18280</v>
      </c>
      <c r="K132" s="217" t="n">
        <v>27.4887218045113</v>
      </c>
    </row>
    <row r="133" customFormat="false" ht="13.5" hidden="false" customHeight="false" outlineLevel="0" collapsed="false">
      <c r="A133" s="213" t="n">
        <v>725</v>
      </c>
      <c r="B133" s="225" t="s">
        <v>64</v>
      </c>
      <c r="C133" s="225" t="s">
        <v>72</v>
      </c>
      <c r="D133" s="215" t="n">
        <v>0.666666666666667</v>
      </c>
      <c r="E133" s="215" t="n">
        <v>0.711805555555555</v>
      </c>
      <c r="G133" s="214" t="s">
        <v>153</v>
      </c>
      <c r="H133" s="225" t="s">
        <v>144</v>
      </c>
      <c r="I133" s="216" t="n">
        <v>665</v>
      </c>
      <c r="J133" s="216" t="n">
        <v>18380</v>
      </c>
      <c r="K133" s="217" t="n">
        <v>27.6390977443609</v>
      </c>
    </row>
    <row r="134" customFormat="false" ht="13.5" hidden="false" customHeight="false" outlineLevel="0" collapsed="false">
      <c r="A134" s="213" t="n">
        <v>726</v>
      </c>
      <c r="B134" s="225" t="s">
        <v>64</v>
      </c>
      <c r="C134" s="225" t="s">
        <v>72</v>
      </c>
      <c r="D134" s="215" t="n">
        <v>0.666666666666667</v>
      </c>
      <c r="E134" s="215" t="n">
        <v>0.711805555555555</v>
      </c>
      <c r="G134" s="214" t="s">
        <v>153</v>
      </c>
      <c r="H134" s="225" t="s">
        <v>67</v>
      </c>
      <c r="I134" s="216" t="n">
        <v>265</v>
      </c>
      <c r="J134" s="216" t="n">
        <v>10980</v>
      </c>
      <c r="K134" s="217" t="n">
        <v>41.4339622641509</v>
      </c>
    </row>
    <row r="135" customFormat="false" ht="13.5" hidden="false" customHeight="false" outlineLevel="0" collapsed="false">
      <c r="A135" s="213" t="n">
        <v>727</v>
      </c>
      <c r="B135" s="225" t="s">
        <v>64</v>
      </c>
      <c r="C135" s="225" t="s">
        <v>72</v>
      </c>
      <c r="D135" s="215" t="n">
        <v>0.666666666666667</v>
      </c>
      <c r="E135" s="215" t="n">
        <v>0.711805555555555</v>
      </c>
      <c r="G135" s="214" t="s">
        <v>153</v>
      </c>
      <c r="H135" s="225" t="s">
        <v>108</v>
      </c>
      <c r="I135" s="216" t="n">
        <v>265</v>
      </c>
      <c r="J135" s="216" t="n">
        <v>11480</v>
      </c>
      <c r="K135" s="217" t="n">
        <v>43.3207547169811</v>
      </c>
    </row>
    <row r="136" customFormat="false" ht="13.5" hidden="false" customHeight="false" outlineLevel="0" collapsed="false">
      <c r="A136" s="213" t="n">
        <v>728</v>
      </c>
      <c r="B136" s="225" t="s">
        <v>64</v>
      </c>
      <c r="C136" s="225" t="s">
        <v>72</v>
      </c>
      <c r="D136" s="215" t="n">
        <v>0.666666666666667</v>
      </c>
      <c r="E136" s="215" t="n">
        <v>0.711805555555555</v>
      </c>
      <c r="G136" s="214" t="s">
        <v>153</v>
      </c>
      <c r="H136" s="225" t="s">
        <v>145</v>
      </c>
      <c r="I136" s="216" t="n">
        <v>265</v>
      </c>
      <c r="J136" s="216" t="n">
        <v>11580</v>
      </c>
      <c r="K136" s="217" t="n">
        <v>43.6981132075472</v>
      </c>
    </row>
    <row r="137" customFormat="false" ht="13.5" hidden="false" customHeight="false" outlineLevel="0" collapsed="false">
      <c r="A137" s="213" t="n">
        <v>729</v>
      </c>
      <c r="B137" s="225" t="s">
        <v>64</v>
      </c>
      <c r="C137" s="225" t="s">
        <v>72</v>
      </c>
      <c r="D137" s="215" t="n">
        <v>0.666666666666667</v>
      </c>
      <c r="E137" s="215" t="n">
        <v>0.711805555555555</v>
      </c>
      <c r="G137" s="214" t="s">
        <v>153</v>
      </c>
      <c r="H137" s="225" t="s">
        <v>146</v>
      </c>
      <c r="I137" s="216" t="n">
        <v>265</v>
      </c>
      <c r="J137" s="216" t="n">
        <v>11680</v>
      </c>
      <c r="K137" s="217" t="n">
        <v>44.0754716981132</v>
      </c>
    </row>
    <row r="138" customFormat="false" ht="13.5" hidden="false" customHeight="false" outlineLevel="0" collapsed="false">
      <c r="A138" s="213" t="n">
        <v>730</v>
      </c>
      <c r="B138" s="225" t="s">
        <v>64</v>
      </c>
      <c r="C138" s="225" t="s">
        <v>72</v>
      </c>
      <c r="D138" s="215" t="n">
        <v>0.666666666666667</v>
      </c>
      <c r="E138" s="215" t="n">
        <v>0.711805555555555</v>
      </c>
      <c r="G138" s="214" t="s">
        <v>153</v>
      </c>
      <c r="H138" s="225" t="s">
        <v>147</v>
      </c>
      <c r="I138" s="216" t="n">
        <v>265</v>
      </c>
      <c r="J138" s="216" t="n">
        <v>11880</v>
      </c>
      <c r="K138" s="217" t="n">
        <v>44.8301886792453</v>
      </c>
    </row>
    <row r="139" customFormat="false" ht="13.5" hidden="false" customHeight="false" outlineLevel="0" collapsed="false">
      <c r="A139" s="213" t="n">
        <v>731</v>
      </c>
      <c r="B139" s="225" t="s">
        <v>64</v>
      </c>
      <c r="C139" s="225" t="s">
        <v>72</v>
      </c>
      <c r="D139" s="215" t="n">
        <v>0.795138888888889</v>
      </c>
      <c r="E139" s="215" t="n">
        <v>0.84375</v>
      </c>
      <c r="G139" s="214" t="s">
        <v>154</v>
      </c>
      <c r="H139" s="225" t="s">
        <v>74</v>
      </c>
      <c r="I139" s="216" t="n">
        <v>665</v>
      </c>
      <c r="J139" s="216" t="n">
        <v>18280</v>
      </c>
      <c r="K139" s="217" t="n">
        <v>27.4887218045113</v>
      </c>
    </row>
    <row r="140" customFormat="false" ht="13.5" hidden="false" customHeight="false" outlineLevel="0" collapsed="false">
      <c r="A140" s="213" t="n">
        <v>732</v>
      </c>
      <c r="B140" s="225" t="s">
        <v>64</v>
      </c>
      <c r="C140" s="225" t="s">
        <v>72</v>
      </c>
      <c r="D140" s="215" t="n">
        <v>0.795138888888889</v>
      </c>
      <c r="E140" s="215" t="n">
        <v>0.84375</v>
      </c>
      <c r="G140" s="214" t="s">
        <v>154</v>
      </c>
      <c r="H140" s="225" t="s">
        <v>144</v>
      </c>
      <c r="I140" s="216" t="n">
        <v>665</v>
      </c>
      <c r="J140" s="216" t="n">
        <v>18380</v>
      </c>
      <c r="K140" s="217" t="n">
        <v>27.6390977443609</v>
      </c>
    </row>
    <row r="141" customFormat="false" ht="13.5" hidden="false" customHeight="false" outlineLevel="0" collapsed="false">
      <c r="A141" s="213" t="n">
        <v>733</v>
      </c>
      <c r="B141" s="225" t="s">
        <v>64</v>
      </c>
      <c r="C141" s="225" t="s">
        <v>72</v>
      </c>
      <c r="D141" s="215" t="n">
        <v>0.795138888888889</v>
      </c>
      <c r="E141" s="215" t="n">
        <v>0.84375</v>
      </c>
      <c r="G141" s="214" t="s">
        <v>154</v>
      </c>
      <c r="H141" s="225" t="s">
        <v>67</v>
      </c>
      <c r="I141" s="216" t="n">
        <v>265</v>
      </c>
      <c r="J141" s="216" t="n">
        <v>10980</v>
      </c>
      <c r="K141" s="217" t="n">
        <v>41.4339622641509</v>
      </c>
    </row>
    <row r="142" customFormat="false" ht="13.5" hidden="false" customHeight="false" outlineLevel="0" collapsed="false">
      <c r="A142" s="213" t="n">
        <v>734</v>
      </c>
      <c r="B142" s="225" t="s">
        <v>64</v>
      </c>
      <c r="C142" s="225" t="s">
        <v>72</v>
      </c>
      <c r="D142" s="215" t="n">
        <v>0.795138888888889</v>
      </c>
      <c r="E142" s="215" t="n">
        <v>0.84375</v>
      </c>
      <c r="G142" s="214" t="s">
        <v>154</v>
      </c>
      <c r="H142" s="225" t="s">
        <v>108</v>
      </c>
      <c r="I142" s="216" t="n">
        <v>265</v>
      </c>
      <c r="J142" s="216" t="n">
        <v>11480</v>
      </c>
      <c r="K142" s="217" t="n">
        <v>43.3207547169811</v>
      </c>
    </row>
    <row r="143" customFormat="false" ht="13.5" hidden="false" customHeight="false" outlineLevel="0" collapsed="false">
      <c r="A143" s="213" t="n">
        <v>735</v>
      </c>
      <c r="B143" s="225" t="s">
        <v>64</v>
      </c>
      <c r="C143" s="225" t="s">
        <v>72</v>
      </c>
      <c r="D143" s="215" t="n">
        <v>0.795138888888889</v>
      </c>
      <c r="E143" s="215" t="n">
        <v>0.84375</v>
      </c>
      <c r="G143" s="214" t="s">
        <v>154</v>
      </c>
      <c r="H143" s="225" t="s">
        <v>145</v>
      </c>
      <c r="I143" s="216" t="n">
        <v>265</v>
      </c>
      <c r="J143" s="216" t="n">
        <v>11580</v>
      </c>
      <c r="K143" s="217" t="n">
        <v>43.6981132075472</v>
      </c>
    </row>
    <row r="144" customFormat="false" ht="13.5" hidden="false" customHeight="false" outlineLevel="0" collapsed="false">
      <c r="A144" s="213" t="n">
        <v>736</v>
      </c>
      <c r="B144" s="225" t="s">
        <v>64</v>
      </c>
      <c r="C144" s="225" t="s">
        <v>72</v>
      </c>
      <c r="D144" s="215" t="n">
        <v>0.795138888888889</v>
      </c>
      <c r="E144" s="215" t="n">
        <v>0.84375</v>
      </c>
      <c r="G144" s="214" t="s">
        <v>154</v>
      </c>
      <c r="H144" s="225" t="s">
        <v>146</v>
      </c>
      <c r="I144" s="216" t="n">
        <v>265</v>
      </c>
      <c r="J144" s="216" t="n">
        <v>11680</v>
      </c>
      <c r="K144" s="217" t="n">
        <v>44.0754716981132</v>
      </c>
    </row>
    <row r="145" customFormat="false" ht="13.5" hidden="false" customHeight="false" outlineLevel="0" collapsed="false">
      <c r="A145" s="213" t="n">
        <v>737</v>
      </c>
      <c r="B145" s="225" t="s">
        <v>64</v>
      </c>
      <c r="C145" s="225" t="s">
        <v>72</v>
      </c>
      <c r="D145" s="215" t="n">
        <v>0.795138888888889</v>
      </c>
      <c r="E145" s="215" t="n">
        <v>0.84375</v>
      </c>
      <c r="G145" s="214" t="s">
        <v>154</v>
      </c>
      <c r="H145" s="225" t="s">
        <v>147</v>
      </c>
      <c r="I145" s="216" t="n">
        <v>265</v>
      </c>
      <c r="J145" s="216" t="n">
        <v>11880</v>
      </c>
      <c r="K145" s="217" t="n">
        <v>44.8301886792453</v>
      </c>
    </row>
    <row r="146" customFormat="false" ht="13.5" hidden="false" customHeight="false" outlineLevel="0" collapsed="false">
      <c r="A146" s="213" t="n">
        <v>738</v>
      </c>
      <c r="B146" s="225" t="s">
        <v>64</v>
      </c>
      <c r="C146" s="225" t="s">
        <v>77</v>
      </c>
      <c r="D146" s="215" t="n">
        <v>0.663194444444444</v>
      </c>
      <c r="E146" s="215" t="n">
        <v>0.715277777777778</v>
      </c>
      <c r="G146" s="214" t="s">
        <v>155</v>
      </c>
      <c r="H146" s="225" t="s">
        <v>74</v>
      </c>
      <c r="I146" s="216" t="n">
        <v>689</v>
      </c>
      <c r="J146" s="216" t="n">
        <v>18490</v>
      </c>
      <c r="K146" s="217" t="n">
        <v>26.8359941944848</v>
      </c>
    </row>
    <row r="147" customFormat="false" ht="13.5" hidden="false" customHeight="false" outlineLevel="0" collapsed="false">
      <c r="A147" s="213" t="n">
        <v>739</v>
      </c>
      <c r="B147" s="225" t="s">
        <v>64</v>
      </c>
      <c r="C147" s="225" t="s">
        <v>77</v>
      </c>
      <c r="D147" s="215" t="n">
        <v>0.663194444444444</v>
      </c>
      <c r="E147" s="215" t="n">
        <v>0.715277777777778</v>
      </c>
      <c r="G147" s="214" t="s">
        <v>155</v>
      </c>
      <c r="H147" s="225" t="s">
        <v>144</v>
      </c>
      <c r="I147" s="216" t="n">
        <v>689</v>
      </c>
      <c r="J147" s="216" t="n">
        <v>18590</v>
      </c>
      <c r="K147" s="217" t="n">
        <v>26.9811320754717</v>
      </c>
    </row>
    <row r="148" customFormat="false" ht="13.5" hidden="false" customHeight="false" outlineLevel="0" collapsed="false">
      <c r="A148" s="213" t="n">
        <v>740</v>
      </c>
      <c r="B148" s="225" t="s">
        <v>64</v>
      </c>
      <c r="C148" s="225" t="s">
        <v>77</v>
      </c>
      <c r="D148" s="215" t="n">
        <v>0.663194444444444</v>
      </c>
      <c r="E148" s="215" t="n">
        <v>0.715277777777778</v>
      </c>
      <c r="G148" s="214" t="s">
        <v>155</v>
      </c>
      <c r="H148" s="225" t="s">
        <v>67</v>
      </c>
      <c r="I148" s="216" t="n">
        <v>289</v>
      </c>
      <c r="J148" s="216" t="n">
        <v>6890</v>
      </c>
      <c r="K148" s="217" t="n">
        <v>23.840830449827</v>
      </c>
    </row>
    <row r="149" customFormat="false" ht="13.5" hidden="false" customHeight="false" outlineLevel="0" collapsed="false">
      <c r="A149" s="213" t="n">
        <v>741</v>
      </c>
      <c r="B149" s="225" t="s">
        <v>64</v>
      </c>
      <c r="C149" s="225" t="s">
        <v>77</v>
      </c>
      <c r="D149" s="215" t="n">
        <v>0.663194444444444</v>
      </c>
      <c r="E149" s="215" t="n">
        <v>0.715277777777778</v>
      </c>
      <c r="G149" s="214" t="s">
        <v>155</v>
      </c>
      <c r="H149" s="225" t="s">
        <v>108</v>
      </c>
      <c r="I149" s="216" t="n">
        <v>289</v>
      </c>
      <c r="J149" s="216" t="n">
        <v>7190</v>
      </c>
      <c r="K149" s="217" t="n">
        <v>24.878892733564</v>
      </c>
    </row>
    <row r="150" customFormat="false" ht="13.5" hidden="false" customHeight="false" outlineLevel="0" collapsed="false">
      <c r="A150" s="213" t="n">
        <v>742</v>
      </c>
      <c r="B150" s="225" t="s">
        <v>64</v>
      </c>
      <c r="C150" s="225" t="s">
        <v>77</v>
      </c>
      <c r="D150" s="215" t="n">
        <v>0.663194444444444</v>
      </c>
      <c r="E150" s="215" t="n">
        <v>0.715277777777778</v>
      </c>
      <c r="G150" s="214" t="s">
        <v>155</v>
      </c>
      <c r="H150" s="225" t="s">
        <v>145</v>
      </c>
      <c r="I150" s="216" t="n">
        <v>289</v>
      </c>
      <c r="J150" s="216" t="n">
        <v>7690</v>
      </c>
      <c r="K150" s="217" t="n">
        <v>26.6089965397924</v>
      </c>
    </row>
    <row r="151" customFormat="false" ht="13.5" hidden="false" customHeight="false" outlineLevel="0" collapsed="false">
      <c r="A151" s="213" t="n">
        <v>743</v>
      </c>
      <c r="B151" s="225" t="s">
        <v>64</v>
      </c>
      <c r="C151" s="225" t="s">
        <v>77</v>
      </c>
      <c r="D151" s="215" t="n">
        <v>0.663194444444444</v>
      </c>
      <c r="E151" s="215" t="n">
        <v>0.715277777777778</v>
      </c>
      <c r="G151" s="214" t="s">
        <v>155</v>
      </c>
      <c r="H151" s="225" t="s">
        <v>146</v>
      </c>
      <c r="I151" s="216" t="n">
        <v>289</v>
      </c>
      <c r="J151" s="216" t="n">
        <v>8690</v>
      </c>
      <c r="K151" s="217" t="n">
        <v>30.0692041522491</v>
      </c>
    </row>
    <row r="152" customFormat="false" ht="13.5" hidden="false" customHeight="false" outlineLevel="0" collapsed="false">
      <c r="A152" s="213" t="n">
        <v>744</v>
      </c>
      <c r="B152" s="225" t="s">
        <v>64</v>
      </c>
      <c r="C152" s="225" t="s">
        <v>77</v>
      </c>
      <c r="D152" s="215" t="n">
        <v>0.663194444444444</v>
      </c>
      <c r="E152" s="215" t="n">
        <v>0.715277777777778</v>
      </c>
      <c r="G152" s="214" t="s">
        <v>155</v>
      </c>
      <c r="H152" s="225" t="s">
        <v>147</v>
      </c>
      <c r="I152" s="216" t="n">
        <v>289</v>
      </c>
      <c r="J152" s="216" t="n">
        <v>9790</v>
      </c>
      <c r="K152" s="217" t="n">
        <v>33.8754325259516</v>
      </c>
    </row>
    <row r="153" customFormat="false" ht="13.5" hidden="false" customHeight="false" outlineLevel="0" collapsed="false">
      <c r="A153" s="213" t="n">
        <v>745</v>
      </c>
      <c r="B153" s="225" t="s">
        <v>64</v>
      </c>
      <c r="C153" s="225" t="s">
        <v>77</v>
      </c>
      <c r="D153" s="215" t="n">
        <v>0.663194444444444</v>
      </c>
      <c r="E153" s="215" t="n">
        <v>0.715277777777778</v>
      </c>
      <c r="G153" s="214" t="s">
        <v>155</v>
      </c>
      <c r="H153" s="225" t="s">
        <v>69</v>
      </c>
      <c r="I153" s="216" t="n">
        <v>979</v>
      </c>
      <c r="J153" s="216" t="n">
        <v>31190</v>
      </c>
      <c r="K153" s="217" t="n">
        <v>31.8590398365679</v>
      </c>
    </row>
    <row r="154" customFormat="false" ht="13.5" hidden="false" customHeight="false" outlineLevel="0" collapsed="false">
      <c r="A154" s="213" t="n">
        <v>746</v>
      </c>
      <c r="B154" s="225" t="s">
        <v>64</v>
      </c>
      <c r="C154" s="225" t="s">
        <v>77</v>
      </c>
      <c r="D154" s="215" t="n">
        <v>0.663194444444444</v>
      </c>
      <c r="E154" s="215" t="n">
        <v>0.715277777777778</v>
      </c>
      <c r="G154" s="214" t="s">
        <v>155</v>
      </c>
      <c r="H154" s="225" t="s">
        <v>148</v>
      </c>
      <c r="I154" s="216" t="n">
        <v>979</v>
      </c>
      <c r="J154" s="216" t="n">
        <v>28690</v>
      </c>
      <c r="K154" s="217" t="n">
        <v>29.3054136874362</v>
      </c>
    </row>
    <row r="155" customFormat="false" ht="13.5" hidden="false" customHeight="false" outlineLevel="0" collapsed="false">
      <c r="A155" s="213" t="n">
        <v>747</v>
      </c>
      <c r="B155" s="225" t="s">
        <v>64</v>
      </c>
      <c r="C155" s="225" t="s">
        <v>77</v>
      </c>
      <c r="D155" s="215" t="n">
        <v>0.663194444444444</v>
      </c>
      <c r="E155" s="215" t="n">
        <v>0.715277777777778</v>
      </c>
      <c r="G155" s="214" t="s">
        <v>155</v>
      </c>
      <c r="H155" s="225" t="s">
        <v>149</v>
      </c>
      <c r="I155" s="216" t="n">
        <v>979</v>
      </c>
      <c r="J155" s="216" t="n">
        <v>19990</v>
      </c>
      <c r="K155" s="217" t="n">
        <v>20.4187946884576</v>
      </c>
    </row>
    <row r="156" customFormat="false" ht="13.5" hidden="false" customHeight="false" outlineLevel="0" collapsed="false">
      <c r="A156" s="213" t="n">
        <v>748</v>
      </c>
      <c r="B156" s="225" t="s">
        <v>64</v>
      </c>
      <c r="C156" s="225" t="s">
        <v>77</v>
      </c>
      <c r="D156" s="215" t="n">
        <v>0.663194444444444</v>
      </c>
      <c r="E156" s="215" t="n">
        <v>0.715277777777778</v>
      </c>
      <c r="G156" s="214" t="s">
        <v>155</v>
      </c>
      <c r="H156" s="225" t="s">
        <v>150</v>
      </c>
      <c r="I156" s="216" t="n">
        <v>882</v>
      </c>
      <c r="J156" s="216" t="n">
        <v>18290</v>
      </c>
      <c r="K156" s="217" t="n">
        <v>20.7369614512472</v>
      </c>
    </row>
    <row r="157" customFormat="false" ht="13.5" hidden="false" customHeight="false" outlineLevel="0" collapsed="false">
      <c r="A157" s="213" t="n">
        <v>749</v>
      </c>
      <c r="B157" s="225" t="s">
        <v>64</v>
      </c>
      <c r="C157" s="225" t="s">
        <v>77</v>
      </c>
      <c r="D157" s="215" t="n">
        <v>0.711805555555555</v>
      </c>
      <c r="E157" s="215" t="n">
        <v>0.763888888888889</v>
      </c>
      <c r="G157" s="214" t="s">
        <v>156</v>
      </c>
      <c r="H157" s="225" t="s">
        <v>74</v>
      </c>
      <c r="I157" s="216" t="n">
        <v>689</v>
      </c>
      <c r="J157" s="216" t="n">
        <v>14890</v>
      </c>
      <c r="K157" s="217" t="n">
        <v>21.611030478955</v>
      </c>
    </row>
    <row r="158" customFormat="false" ht="13.5" hidden="false" customHeight="false" outlineLevel="0" collapsed="false">
      <c r="A158" s="213" t="n">
        <v>750</v>
      </c>
      <c r="B158" s="225" t="s">
        <v>64</v>
      </c>
      <c r="C158" s="225" t="s">
        <v>77</v>
      </c>
      <c r="D158" s="215" t="n">
        <v>0.711805555555555</v>
      </c>
      <c r="E158" s="215" t="n">
        <v>0.763888888888889</v>
      </c>
      <c r="G158" s="214" t="s">
        <v>156</v>
      </c>
      <c r="H158" s="225" t="s">
        <v>144</v>
      </c>
      <c r="I158" s="216" t="n">
        <v>689</v>
      </c>
      <c r="J158" s="216" t="n">
        <v>17090</v>
      </c>
      <c r="K158" s="217" t="n">
        <v>24.8040638606676</v>
      </c>
    </row>
    <row r="159" customFormat="false" ht="13.5" hidden="false" customHeight="false" outlineLevel="0" collapsed="false">
      <c r="A159" s="213" t="n">
        <v>751</v>
      </c>
      <c r="B159" s="225" t="s">
        <v>64</v>
      </c>
      <c r="C159" s="225" t="s">
        <v>77</v>
      </c>
      <c r="D159" s="215" t="n">
        <v>0.711805555555555</v>
      </c>
      <c r="E159" s="215" t="n">
        <v>0.763888888888889</v>
      </c>
      <c r="G159" s="214" t="s">
        <v>156</v>
      </c>
      <c r="H159" s="225" t="s">
        <v>67</v>
      </c>
      <c r="I159" s="216" t="n">
        <v>289</v>
      </c>
      <c r="J159" s="216" t="n">
        <v>9390</v>
      </c>
      <c r="K159" s="217" t="n">
        <v>32.4913494809689</v>
      </c>
    </row>
    <row r="160" customFormat="false" ht="13.5" hidden="false" customHeight="false" outlineLevel="0" collapsed="false">
      <c r="A160" s="213" t="n">
        <v>752</v>
      </c>
      <c r="B160" s="225" t="s">
        <v>64</v>
      </c>
      <c r="C160" s="225" t="s">
        <v>77</v>
      </c>
      <c r="D160" s="215" t="n">
        <v>0.711805555555555</v>
      </c>
      <c r="E160" s="215" t="n">
        <v>0.763888888888889</v>
      </c>
      <c r="G160" s="214" t="s">
        <v>156</v>
      </c>
      <c r="H160" s="225" t="s">
        <v>108</v>
      </c>
      <c r="I160" s="216" t="n">
        <v>289</v>
      </c>
      <c r="J160" s="216" t="n">
        <v>9490</v>
      </c>
      <c r="K160" s="217" t="n">
        <v>32.8373702422145</v>
      </c>
    </row>
    <row r="161" customFormat="false" ht="13.5" hidden="false" customHeight="false" outlineLevel="0" collapsed="false">
      <c r="A161" s="213" t="n">
        <v>753</v>
      </c>
      <c r="B161" s="225" t="s">
        <v>64</v>
      </c>
      <c r="C161" s="225" t="s">
        <v>77</v>
      </c>
      <c r="D161" s="215" t="n">
        <v>0.711805555555555</v>
      </c>
      <c r="E161" s="215" t="n">
        <v>0.763888888888889</v>
      </c>
      <c r="G161" s="214" t="s">
        <v>156</v>
      </c>
      <c r="H161" s="225" t="s">
        <v>145</v>
      </c>
      <c r="I161" s="216" t="n">
        <v>289</v>
      </c>
      <c r="J161" s="216" t="n">
        <v>9590</v>
      </c>
      <c r="K161" s="217" t="n">
        <v>33.1833910034602</v>
      </c>
    </row>
    <row r="162" customFormat="false" ht="13.5" hidden="false" customHeight="false" outlineLevel="0" collapsed="false">
      <c r="A162" s="213" t="n">
        <v>754</v>
      </c>
      <c r="B162" s="225" t="s">
        <v>64</v>
      </c>
      <c r="C162" s="225" t="s">
        <v>77</v>
      </c>
      <c r="D162" s="215" t="n">
        <v>0.711805555555555</v>
      </c>
      <c r="E162" s="215" t="n">
        <v>0.763888888888889</v>
      </c>
      <c r="G162" s="214" t="s">
        <v>156</v>
      </c>
      <c r="H162" s="225" t="s">
        <v>146</v>
      </c>
      <c r="I162" s="216" t="n">
        <v>289</v>
      </c>
      <c r="J162" s="216" t="n">
        <v>9690</v>
      </c>
      <c r="K162" s="217" t="n">
        <v>33.5294117647059</v>
      </c>
    </row>
    <row r="163" customFormat="false" ht="13.5" hidden="false" customHeight="false" outlineLevel="0" collapsed="false">
      <c r="A163" s="213" t="n">
        <v>755</v>
      </c>
      <c r="B163" s="225" t="s">
        <v>64</v>
      </c>
      <c r="C163" s="225" t="s">
        <v>77</v>
      </c>
      <c r="D163" s="215" t="n">
        <v>0.711805555555555</v>
      </c>
      <c r="E163" s="215" t="n">
        <v>0.763888888888889</v>
      </c>
      <c r="G163" s="214" t="s">
        <v>156</v>
      </c>
      <c r="H163" s="225" t="s">
        <v>147</v>
      </c>
      <c r="I163" s="216" t="n">
        <v>289</v>
      </c>
      <c r="J163" s="216" t="n">
        <v>9790</v>
      </c>
      <c r="K163" s="217" t="n">
        <v>33.8754325259516</v>
      </c>
    </row>
    <row r="164" customFormat="false" ht="13.5" hidden="false" customHeight="false" outlineLevel="0" collapsed="false">
      <c r="A164" s="213" t="n">
        <v>756</v>
      </c>
      <c r="B164" s="225" t="s">
        <v>64</v>
      </c>
      <c r="C164" s="225" t="s">
        <v>77</v>
      </c>
      <c r="D164" s="215" t="n">
        <v>0.711805555555555</v>
      </c>
      <c r="E164" s="215" t="n">
        <v>0.763888888888889</v>
      </c>
      <c r="G164" s="214" t="s">
        <v>156</v>
      </c>
      <c r="H164" s="225" t="s">
        <v>69</v>
      </c>
      <c r="I164" s="216" t="n">
        <v>979</v>
      </c>
      <c r="J164" s="216" t="n">
        <v>31190</v>
      </c>
      <c r="K164" s="217" t="n">
        <v>31.8590398365679</v>
      </c>
    </row>
    <row r="165" customFormat="false" ht="13.5" hidden="false" customHeight="false" outlineLevel="0" collapsed="false">
      <c r="A165" s="213" t="n">
        <v>757</v>
      </c>
      <c r="B165" s="225" t="s">
        <v>64</v>
      </c>
      <c r="C165" s="225" t="s">
        <v>77</v>
      </c>
      <c r="D165" s="215" t="n">
        <v>0.711805555555555</v>
      </c>
      <c r="E165" s="215" t="n">
        <v>0.763888888888889</v>
      </c>
      <c r="G165" s="214" t="s">
        <v>156</v>
      </c>
      <c r="H165" s="225" t="s">
        <v>148</v>
      </c>
      <c r="I165" s="216" t="n">
        <v>979</v>
      </c>
      <c r="J165" s="216" t="n">
        <v>28690</v>
      </c>
      <c r="K165" s="217" t="n">
        <v>29.3054136874362</v>
      </c>
    </row>
    <row r="166" customFormat="false" ht="13.5" hidden="false" customHeight="false" outlineLevel="0" collapsed="false">
      <c r="A166" s="213" t="n">
        <v>758</v>
      </c>
      <c r="B166" s="225" t="s">
        <v>64</v>
      </c>
      <c r="C166" s="225" t="s">
        <v>77</v>
      </c>
      <c r="D166" s="215" t="n">
        <v>0.711805555555555</v>
      </c>
      <c r="E166" s="215" t="n">
        <v>0.763888888888889</v>
      </c>
      <c r="G166" s="214" t="s">
        <v>156</v>
      </c>
      <c r="H166" s="225" t="s">
        <v>149</v>
      </c>
      <c r="I166" s="216" t="n">
        <v>979</v>
      </c>
      <c r="J166" s="216" t="n">
        <v>19990</v>
      </c>
      <c r="K166" s="217" t="n">
        <v>20.4187946884576</v>
      </c>
    </row>
    <row r="167" customFormat="false" ht="13.5" hidden="false" customHeight="false" outlineLevel="0" collapsed="false">
      <c r="A167" s="213" t="n">
        <v>759</v>
      </c>
      <c r="B167" s="225" t="s">
        <v>64</v>
      </c>
      <c r="C167" s="225" t="s">
        <v>77</v>
      </c>
      <c r="D167" s="215" t="n">
        <v>0.711805555555555</v>
      </c>
      <c r="E167" s="215" t="n">
        <v>0.763888888888889</v>
      </c>
      <c r="G167" s="214" t="s">
        <v>156</v>
      </c>
      <c r="H167" s="225" t="s">
        <v>150</v>
      </c>
      <c r="I167" s="216" t="n">
        <v>882</v>
      </c>
      <c r="J167" s="216" t="n">
        <v>18290</v>
      </c>
      <c r="K167" s="217" t="n">
        <v>20.7369614512472</v>
      </c>
    </row>
    <row r="168" customFormat="false" ht="13.5" hidden="false" customHeight="false" outlineLevel="0" collapsed="false">
      <c r="A168" s="213" t="n">
        <v>760</v>
      </c>
      <c r="B168" s="225" t="s">
        <v>64</v>
      </c>
      <c r="C168" s="225" t="s">
        <v>77</v>
      </c>
      <c r="D168" s="215" t="n">
        <v>0.767361111111111</v>
      </c>
      <c r="E168" s="215" t="n">
        <v>0.822916666666667</v>
      </c>
      <c r="G168" s="214" t="s">
        <v>157</v>
      </c>
      <c r="H168" s="225" t="s">
        <v>74</v>
      </c>
      <c r="I168" s="216" t="n">
        <v>689</v>
      </c>
      <c r="J168" s="216" t="n">
        <v>14890</v>
      </c>
      <c r="K168" s="217" t="n">
        <v>21.611030478955</v>
      </c>
    </row>
    <row r="169" customFormat="false" ht="13.5" hidden="false" customHeight="false" outlineLevel="0" collapsed="false">
      <c r="A169" s="213" t="n">
        <v>761</v>
      </c>
      <c r="B169" s="225" t="s">
        <v>64</v>
      </c>
      <c r="C169" s="225" t="s">
        <v>77</v>
      </c>
      <c r="D169" s="215" t="n">
        <v>0.767361111111111</v>
      </c>
      <c r="E169" s="215" t="n">
        <v>0.822916666666667</v>
      </c>
      <c r="G169" s="214" t="s">
        <v>157</v>
      </c>
      <c r="H169" s="225" t="s">
        <v>144</v>
      </c>
      <c r="I169" s="216" t="n">
        <v>689</v>
      </c>
      <c r="J169" s="216" t="n">
        <v>17090</v>
      </c>
      <c r="K169" s="217" t="n">
        <v>24.8040638606676</v>
      </c>
    </row>
    <row r="170" customFormat="false" ht="13.5" hidden="false" customHeight="false" outlineLevel="0" collapsed="false">
      <c r="A170" s="213" t="n">
        <v>762</v>
      </c>
      <c r="B170" s="225" t="s">
        <v>64</v>
      </c>
      <c r="C170" s="225" t="s">
        <v>77</v>
      </c>
      <c r="D170" s="215" t="n">
        <v>0.767361111111111</v>
      </c>
      <c r="E170" s="215" t="n">
        <v>0.822916666666667</v>
      </c>
      <c r="G170" s="214" t="s">
        <v>157</v>
      </c>
      <c r="H170" s="225" t="s">
        <v>67</v>
      </c>
      <c r="I170" s="216" t="n">
        <v>289</v>
      </c>
      <c r="J170" s="216" t="n">
        <v>9390</v>
      </c>
      <c r="K170" s="217" t="n">
        <v>32.4913494809689</v>
      </c>
    </row>
    <row r="171" customFormat="false" ht="13.5" hidden="false" customHeight="false" outlineLevel="0" collapsed="false">
      <c r="A171" s="213" t="n">
        <v>763</v>
      </c>
      <c r="B171" s="225" t="s">
        <v>64</v>
      </c>
      <c r="C171" s="225" t="s">
        <v>77</v>
      </c>
      <c r="D171" s="215" t="n">
        <v>0.767361111111111</v>
      </c>
      <c r="E171" s="215" t="n">
        <v>0.822916666666667</v>
      </c>
      <c r="G171" s="214" t="s">
        <v>157</v>
      </c>
      <c r="H171" s="225" t="s">
        <v>108</v>
      </c>
      <c r="I171" s="216" t="n">
        <v>289</v>
      </c>
      <c r="J171" s="216" t="n">
        <v>9490</v>
      </c>
      <c r="K171" s="217" t="n">
        <v>32.8373702422145</v>
      </c>
    </row>
    <row r="172" customFormat="false" ht="13.5" hidden="false" customHeight="false" outlineLevel="0" collapsed="false">
      <c r="A172" s="213" t="n">
        <v>764</v>
      </c>
      <c r="B172" s="225" t="s">
        <v>64</v>
      </c>
      <c r="C172" s="225" t="s">
        <v>77</v>
      </c>
      <c r="D172" s="215" t="n">
        <v>0.767361111111111</v>
      </c>
      <c r="E172" s="215" t="n">
        <v>0.822916666666667</v>
      </c>
      <c r="G172" s="214" t="s">
        <v>157</v>
      </c>
      <c r="H172" s="225" t="s">
        <v>145</v>
      </c>
      <c r="I172" s="216" t="n">
        <v>289</v>
      </c>
      <c r="J172" s="216" t="n">
        <v>9590</v>
      </c>
      <c r="K172" s="217" t="n">
        <v>33.1833910034602</v>
      </c>
    </row>
    <row r="173" customFormat="false" ht="13.5" hidden="false" customHeight="false" outlineLevel="0" collapsed="false">
      <c r="A173" s="213" t="n">
        <v>765</v>
      </c>
      <c r="B173" s="225" t="s">
        <v>64</v>
      </c>
      <c r="C173" s="225" t="s">
        <v>77</v>
      </c>
      <c r="D173" s="215" t="n">
        <v>0.767361111111111</v>
      </c>
      <c r="E173" s="215" t="n">
        <v>0.822916666666667</v>
      </c>
      <c r="G173" s="214" t="s">
        <v>157</v>
      </c>
      <c r="H173" s="225" t="s">
        <v>146</v>
      </c>
      <c r="I173" s="216" t="n">
        <v>289</v>
      </c>
      <c r="J173" s="216" t="n">
        <v>9690</v>
      </c>
      <c r="K173" s="217" t="n">
        <v>33.5294117647059</v>
      </c>
    </row>
    <row r="174" customFormat="false" ht="13.5" hidden="false" customHeight="false" outlineLevel="0" collapsed="false">
      <c r="A174" s="213" t="n">
        <v>766</v>
      </c>
      <c r="B174" s="225" t="s">
        <v>64</v>
      </c>
      <c r="C174" s="225" t="s">
        <v>77</v>
      </c>
      <c r="D174" s="215" t="n">
        <v>0.767361111111111</v>
      </c>
      <c r="E174" s="215" t="n">
        <v>0.822916666666667</v>
      </c>
      <c r="G174" s="214" t="s">
        <v>157</v>
      </c>
      <c r="H174" s="225" t="s">
        <v>147</v>
      </c>
      <c r="I174" s="216" t="n">
        <v>289</v>
      </c>
      <c r="J174" s="216" t="n">
        <v>9790</v>
      </c>
      <c r="K174" s="217" t="n">
        <v>33.8754325259516</v>
      </c>
    </row>
    <row r="175" customFormat="false" ht="13.5" hidden="false" customHeight="false" outlineLevel="0" collapsed="false">
      <c r="A175" s="213" t="n">
        <v>767</v>
      </c>
      <c r="B175" s="225" t="s">
        <v>64</v>
      </c>
      <c r="C175" s="225" t="s">
        <v>83</v>
      </c>
      <c r="D175" s="215" t="n">
        <v>0.694444444444445</v>
      </c>
      <c r="E175" s="215" t="n">
        <v>0.753472222222222</v>
      </c>
      <c r="G175" s="214" t="s">
        <v>158</v>
      </c>
      <c r="H175" s="225" t="s">
        <v>74</v>
      </c>
      <c r="I175" s="216" t="n">
        <v>820</v>
      </c>
      <c r="J175" s="216" t="n">
        <v>24110</v>
      </c>
      <c r="K175" s="217" t="n">
        <v>29.4024390243902</v>
      </c>
    </row>
    <row r="176" customFormat="false" ht="13.5" hidden="false" customHeight="false" outlineLevel="0" collapsed="false">
      <c r="A176" s="213" t="n">
        <v>768</v>
      </c>
      <c r="B176" s="225" t="s">
        <v>64</v>
      </c>
      <c r="C176" s="225" t="s">
        <v>83</v>
      </c>
      <c r="D176" s="215" t="n">
        <v>0.694444444444445</v>
      </c>
      <c r="E176" s="215" t="n">
        <v>0.753472222222222</v>
      </c>
      <c r="G176" s="214" t="s">
        <v>158</v>
      </c>
      <c r="H176" s="225" t="s">
        <v>144</v>
      </c>
      <c r="I176" s="216" t="n">
        <v>820</v>
      </c>
      <c r="J176" s="216" t="n">
        <v>24610</v>
      </c>
      <c r="K176" s="217" t="n">
        <v>30.0121951219512</v>
      </c>
    </row>
    <row r="177" customFormat="false" ht="13.5" hidden="false" customHeight="false" outlineLevel="0" collapsed="false">
      <c r="A177" s="213" t="n">
        <v>769</v>
      </c>
      <c r="B177" s="225" t="s">
        <v>64</v>
      </c>
      <c r="C177" s="225" t="s">
        <v>83</v>
      </c>
      <c r="D177" s="215" t="n">
        <v>0.694444444444445</v>
      </c>
      <c r="E177" s="215" t="n">
        <v>0.753472222222222</v>
      </c>
      <c r="G177" s="214" t="s">
        <v>158</v>
      </c>
      <c r="H177" s="225" t="s">
        <v>67</v>
      </c>
      <c r="I177" s="216" t="n">
        <v>420</v>
      </c>
      <c r="J177" s="216" t="n">
        <v>11010</v>
      </c>
      <c r="K177" s="217" t="n">
        <v>26.2142857142857</v>
      </c>
    </row>
    <row r="178" customFormat="false" ht="13.5" hidden="false" customHeight="false" outlineLevel="0" collapsed="false">
      <c r="A178" s="213" t="n">
        <v>770</v>
      </c>
      <c r="B178" s="225" t="s">
        <v>64</v>
      </c>
      <c r="C178" s="225" t="s">
        <v>83</v>
      </c>
      <c r="D178" s="215" t="n">
        <v>0.694444444444445</v>
      </c>
      <c r="E178" s="215" t="n">
        <v>0.753472222222222</v>
      </c>
      <c r="G178" s="214" t="s">
        <v>158</v>
      </c>
      <c r="H178" s="225" t="s">
        <v>108</v>
      </c>
      <c r="I178" s="216" t="n">
        <v>420</v>
      </c>
      <c r="J178" s="216" t="n">
        <v>11210</v>
      </c>
      <c r="K178" s="217" t="n">
        <v>26.6904761904762</v>
      </c>
    </row>
    <row r="179" customFormat="false" ht="13.5" hidden="false" customHeight="false" outlineLevel="0" collapsed="false">
      <c r="A179" s="213" t="n">
        <v>771</v>
      </c>
      <c r="B179" s="225" t="s">
        <v>64</v>
      </c>
      <c r="C179" s="225" t="s">
        <v>83</v>
      </c>
      <c r="D179" s="215" t="n">
        <v>0.694444444444445</v>
      </c>
      <c r="E179" s="215" t="n">
        <v>0.753472222222222</v>
      </c>
      <c r="G179" s="214" t="s">
        <v>158</v>
      </c>
      <c r="H179" s="225" t="s">
        <v>145</v>
      </c>
      <c r="I179" s="216" t="n">
        <v>420</v>
      </c>
      <c r="J179" s="216" t="n">
        <v>12310</v>
      </c>
      <c r="K179" s="217" t="n">
        <v>29.3095238095238</v>
      </c>
    </row>
    <row r="180" customFormat="false" ht="13.5" hidden="false" customHeight="false" outlineLevel="0" collapsed="false">
      <c r="A180" s="213" t="n">
        <v>772</v>
      </c>
      <c r="B180" s="225" t="s">
        <v>64</v>
      </c>
      <c r="C180" s="225" t="s">
        <v>83</v>
      </c>
      <c r="D180" s="215" t="n">
        <v>0.694444444444445</v>
      </c>
      <c r="E180" s="215" t="n">
        <v>0.753472222222222</v>
      </c>
      <c r="G180" s="214" t="s">
        <v>158</v>
      </c>
      <c r="H180" s="225" t="s">
        <v>146</v>
      </c>
      <c r="I180" s="216" t="n">
        <v>420</v>
      </c>
      <c r="J180" s="216" t="n">
        <v>12810</v>
      </c>
      <c r="K180" s="217" t="n">
        <v>30.5</v>
      </c>
    </row>
    <row r="181" customFormat="false" ht="13.5" hidden="false" customHeight="false" outlineLevel="0" collapsed="false">
      <c r="A181" s="213" t="n">
        <v>773</v>
      </c>
      <c r="B181" s="225" t="s">
        <v>64</v>
      </c>
      <c r="C181" s="225" t="s">
        <v>83</v>
      </c>
      <c r="D181" s="215" t="n">
        <v>0.694444444444445</v>
      </c>
      <c r="E181" s="215" t="n">
        <v>0.753472222222222</v>
      </c>
      <c r="G181" s="214" t="s">
        <v>158</v>
      </c>
      <c r="H181" s="225" t="s">
        <v>147</v>
      </c>
      <c r="I181" s="216" t="n">
        <v>420</v>
      </c>
      <c r="J181" s="216" t="n">
        <v>16810</v>
      </c>
      <c r="K181" s="217" t="n">
        <v>40.0238095238095</v>
      </c>
    </row>
    <row r="182" customFormat="false" ht="13.5" hidden="false" customHeight="false" outlineLevel="0" collapsed="false">
      <c r="A182" s="213" t="n">
        <v>774</v>
      </c>
      <c r="B182" s="225" t="s">
        <v>64</v>
      </c>
      <c r="C182" s="225" t="s">
        <v>83</v>
      </c>
      <c r="D182" s="215" t="n">
        <v>0.694444444444445</v>
      </c>
      <c r="E182" s="215" t="n">
        <v>0.753472222222222</v>
      </c>
      <c r="G182" s="214" t="s">
        <v>158</v>
      </c>
      <c r="H182" s="225" t="s">
        <v>69</v>
      </c>
      <c r="I182" s="216" t="n">
        <v>1240</v>
      </c>
      <c r="J182" s="216" t="n">
        <v>39010</v>
      </c>
      <c r="K182" s="217" t="n">
        <v>31.4596774193548</v>
      </c>
    </row>
    <row r="183" customFormat="false" ht="13.5" hidden="false" customHeight="false" outlineLevel="0" collapsed="false">
      <c r="A183" s="213" t="n">
        <v>775</v>
      </c>
      <c r="B183" s="225" t="s">
        <v>64</v>
      </c>
      <c r="C183" s="225" t="s">
        <v>83</v>
      </c>
      <c r="D183" s="215" t="n">
        <v>0.694444444444445</v>
      </c>
      <c r="E183" s="215" t="n">
        <v>0.753472222222222</v>
      </c>
      <c r="G183" s="214" t="s">
        <v>158</v>
      </c>
      <c r="H183" s="225" t="s">
        <v>148</v>
      </c>
      <c r="I183" s="216" t="n">
        <v>1240</v>
      </c>
      <c r="J183" s="216" t="n">
        <v>26960</v>
      </c>
      <c r="K183" s="217" t="n">
        <v>21.741935483871</v>
      </c>
    </row>
    <row r="184" customFormat="false" ht="13.5" hidden="false" customHeight="false" outlineLevel="0" collapsed="false">
      <c r="A184" s="213" t="n">
        <v>776</v>
      </c>
      <c r="B184" s="225" t="s">
        <v>64</v>
      </c>
      <c r="C184" s="225" t="s">
        <v>83</v>
      </c>
      <c r="D184" s="215" t="n">
        <v>0.694444444444445</v>
      </c>
      <c r="E184" s="215" t="n">
        <v>0.753472222222222</v>
      </c>
      <c r="G184" s="214" t="s">
        <v>158</v>
      </c>
      <c r="H184" s="225" t="s">
        <v>149</v>
      </c>
      <c r="I184" s="216" t="n">
        <v>1240</v>
      </c>
      <c r="J184" s="216" t="n">
        <v>25760</v>
      </c>
      <c r="K184" s="217" t="n">
        <v>20.7741935483871</v>
      </c>
    </row>
    <row r="185" customFormat="false" ht="13.5" hidden="false" customHeight="false" outlineLevel="0" collapsed="false">
      <c r="A185" s="213" t="n">
        <v>777</v>
      </c>
      <c r="B185" s="225" t="s">
        <v>64</v>
      </c>
      <c r="C185" s="225" t="s">
        <v>83</v>
      </c>
      <c r="D185" s="215" t="n">
        <v>0.694444444444445</v>
      </c>
      <c r="E185" s="215" t="n">
        <v>0.753472222222222</v>
      </c>
      <c r="G185" s="214" t="s">
        <v>158</v>
      </c>
      <c r="H185" s="225" t="s">
        <v>150</v>
      </c>
      <c r="I185" s="216" t="n">
        <v>1100</v>
      </c>
      <c r="J185" s="216" t="n">
        <v>23560</v>
      </c>
      <c r="K185" s="217" t="n">
        <v>21.4181818181818</v>
      </c>
    </row>
    <row r="186" customFormat="false" ht="13.5" hidden="false" customHeight="false" outlineLevel="0" collapsed="false">
      <c r="A186" s="213" t="n">
        <v>778</v>
      </c>
      <c r="B186" s="225" t="s">
        <v>64</v>
      </c>
      <c r="C186" s="225" t="s">
        <v>83</v>
      </c>
      <c r="D186" s="215" t="n">
        <v>0.756944444444445</v>
      </c>
      <c r="E186" s="215" t="n">
        <v>0.819444444444445</v>
      </c>
      <c r="G186" s="214" t="s">
        <v>159</v>
      </c>
      <c r="H186" s="225" t="s">
        <v>74</v>
      </c>
      <c r="I186" s="216" t="n">
        <v>820</v>
      </c>
      <c r="J186" s="216" t="n">
        <v>24110</v>
      </c>
      <c r="K186" s="217" t="n">
        <v>29.4024390243902</v>
      </c>
    </row>
    <row r="187" customFormat="false" ht="13.5" hidden="false" customHeight="false" outlineLevel="0" collapsed="false">
      <c r="A187" s="213" t="n">
        <v>779</v>
      </c>
      <c r="B187" s="225" t="s">
        <v>64</v>
      </c>
      <c r="C187" s="225" t="s">
        <v>83</v>
      </c>
      <c r="D187" s="215" t="n">
        <v>0.756944444444445</v>
      </c>
      <c r="E187" s="215" t="n">
        <v>0.819444444444445</v>
      </c>
      <c r="G187" s="214" t="s">
        <v>159</v>
      </c>
      <c r="H187" s="225" t="s">
        <v>144</v>
      </c>
      <c r="I187" s="216" t="n">
        <v>820</v>
      </c>
      <c r="J187" s="216" t="n">
        <v>24610</v>
      </c>
      <c r="K187" s="217" t="n">
        <v>30.0121951219512</v>
      </c>
    </row>
    <row r="188" customFormat="false" ht="13.5" hidden="false" customHeight="false" outlineLevel="0" collapsed="false">
      <c r="A188" s="213" t="n">
        <v>780</v>
      </c>
      <c r="B188" s="225" t="s">
        <v>64</v>
      </c>
      <c r="C188" s="225" t="s">
        <v>83</v>
      </c>
      <c r="D188" s="215" t="n">
        <v>0.756944444444445</v>
      </c>
      <c r="E188" s="215" t="n">
        <v>0.819444444444445</v>
      </c>
      <c r="G188" s="214" t="s">
        <v>159</v>
      </c>
      <c r="H188" s="225" t="s">
        <v>67</v>
      </c>
      <c r="I188" s="216" t="n">
        <v>420</v>
      </c>
      <c r="J188" s="216" t="n">
        <v>11410</v>
      </c>
      <c r="K188" s="217" t="n">
        <v>27.1666666666667</v>
      </c>
    </row>
    <row r="189" customFormat="false" ht="13.5" hidden="false" customHeight="false" outlineLevel="0" collapsed="false">
      <c r="A189" s="213" t="n">
        <v>781</v>
      </c>
      <c r="B189" s="225" t="s">
        <v>64</v>
      </c>
      <c r="C189" s="225" t="s">
        <v>83</v>
      </c>
      <c r="D189" s="215" t="n">
        <v>0.756944444444445</v>
      </c>
      <c r="E189" s="215" t="n">
        <v>0.819444444444445</v>
      </c>
      <c r="G189" s="214" t="s">
        <v>159</v>
      </c>
      <c r="H189" s="225" t="s">
        <v>108</v>
      </c>
      <c r="I189" s="216" t="n">
        <v>420</v>
      </c>
      <c r="J189" s="216" t="n">
        <v>12010</v>
      </c>
      <c r="K189" s="217" t="n">
        <v>28.5952380952381</v>
      </c>
    </row>
    <row r="190" customFormat="false" ht="13.5" hidden="false" customHeight="false" outlineLevel="0" collapsed="false">
      <c r="A190" s="213" t="n">
        <v>782</v>
      </c>
      <c r="B190" s="225" t="s">
        <v>64</v>
      </c>
      <c r="C190" s="225" t="s">
        <v>83</v>
      </c>
      <c r="D190" s="215" t="n">
        <v>0.756944444444445</v>
      </c>
      <c r="E190" s="215" t="n">
        <v>0.819444444444445</v>
      </c>
      <c r="G190" s="214" t="s">
        <v>159</v>
      </c>
      <c r="H190" s="225" t="s">
        <v>145</v>
      </c>
      <c r="I190" s="216" t="n">
        <v>420</v>
      </c>
      <c r="J190" s="216" t="n">
        <v>13010</v>
      </c>
      <c r="K190" s="217" t="n">
        <v>30.9761904761905</v>
      </c>
    </row>
    <row r="191" customFormat="false" ht="13.5" hidden="false" customHeight="false" outlineLevel="0" collapsed="false">
      <c r="A191" s="213" t="n">
        <v>783</v>
      </c>
      <c r="B191" s="225" t="s">
        <v>64</v>
      </c>
      <c r="C191" s="225" t="s">
        <v>83</v>
      </c>
      <c r="D191" s="215" t="n">
        <v>0.756944444444445</v>
      </c>
      <c r="E191" s="215" t="n">
        <v>0.819444444444445</v>
      </c>
      <c r="G191" s="214" t="s">
        <v>159</v>
      </c>
      <c r="H191" s="225" t="s">
        <v>146</v>
      </c>
      <c r="I191" s="216" t="n">
        <v>420</v>
      </c>
      <c r="J191" s="216" t="n">
        <v>14510</v>
      </c>
      <c r="K191" s="217" t="n">
        <v>34.5476190476191</v>
      </c>
    </row>
    <row r="192" customFormat="false" ht="13.5" hidden="false" customHeight="false" outlineLevel="0" collapsed="false">
      <c r="A192" s="213" t="n">
        <v>784</v>
      </c>
      <c r="B192" s="225" t="s">
        <v>64</v>
      </c>
      <c r="C192" s="225" t="s">
        <v>83</v>
      </c>
      <c r="D192" s="215" t="n">
        <v>0.756944444444445</v>
      </c>
      <c r="E192" s="215" t="n">
        <v>0.819444444444445</v>
      </c>
      <c r="G192" s="214" t="s">
        <v>159</v>
      </c>
      <c r="H192" s="225" t="s">
        <v>147</v>
      </c>
      <c r="I192" s="216" t="n">
        <v>420</v>
      </c>
      <c r="J192" s="216" t="n">
        <v>16810</v>
      </c>
      <c r="K192" s="217" t="n">
        <v>40.0238095238095</v>
      </c>
    </row>
    <row r="193" customFormat="false" ht="13.5" hidden="false" customHeight="false" outlineLevel="0" collapsed="false">
      <c r="A193" s="213" t="n">
        <v>785</v>
      </c>
      <c r="B193" s="225" t="s">
        <v>64</v>
      </c>
      <c r="C193" s="225" t="s">
        <v>83</v>
      </c>
      <c r="D193" s="215" t="n">
        <v>0.756944444444445</v>
      </c>
      <c r="E193" s="215" t="n">
        <v>0.819444444444445</v>
      </c>
      <c r="G193" s="214" t="s">
        <v>159</v>
      </c>
      <c r="H193" s="225" t="s">
        <v>69</v>
      </c>
      <c r="I193" s="216" t="n">
        <v>1240</v>
      </c>
      <c r="J193" s="216" t="n">
        <v>39010</v>
      </c>
      <c r="K193" s="217" t="n">
        <v>31.4596774193548</v>
      </c>
    </row>
    <row r="194" customFormat="false" ht="13.5" hidden="false" customHeight="false" outlineLevel="0" collapsed="false">
      <c r="A194" s="213" t="n">
        <v>786</v>
      </c>
      <c r="B194" s="225" t="s">
        <v>64</v>
      </c>
      <c r="C194" s="225" t="s">
        <v>83</v>
      </c>
      <c r="D194" s="215" t="n">
        <v>0.756944444444445</v>
      </c>
      <c r="E194" s="215" t="n">
        <v>0.819444444444445</v>
      </c>
      <c r="G194" s="214" t="s">
        <v>159</v>
      </c>
      <c r="H194" s="225" t="s">
        <v>148</v>
      </c>
      <c r="I194" s="216" t="n">
        <v>1240</v>
      </c>
      <c r="J194" s="216" t="n">
        <v>26960</v>
      </c>
      <c r="K194" s="217" t="n">
        <v>21.741935483871</v>
      </c>
    </row>
    <row r="195" customFormat="false" ht="13.5" hidden="false" customHeight="false" outlineLevel="0" collapsed="false">
      <c r="A195" s="213" t="n">
        <v>787</v>
      </c>
      <c r="B195" s="225" t="s">
        <v>64</v>
      </c>
      <c r="C195" s="225" t="s">
        <v>83</v>
      </c>
      <c r="D195" s="215" t="n">
        <v>0.756944444444445</v>
      </c>
      <c r="E195" s="215" t="n">
        <v>0.819444444444445</v>
      </c>
      <c r="G195" s="214" t="s">
        <v>159</v>
      </c>
      <c r="H195" s="225" t="s">
        <v>149</v>
      </c>
      <c r="I195" s="216" t="n">
        <v>1240</v>
      </c>
      <c r="J195" s="216" t="n">
        <v>25760</v>
      </c>
      <c r="K195" s="217" t="n">
        <v>20.7741935483871</v>
      </c>
    </row>
    <row r="196" customFormat="false" ht="13.5" hidden="false" customHeight="false" outlineLevel="0" collapsed="false">
      <c r="A196" s="213" t="n">
        <v>788</v>
      </c>
      <c r="B196" s="225" t="s">
        <v>64</v>
      </c>
      <c r="C196" s="225" t="s">
        <v>83</v>
      </c>
      <c r="D196" s="215" t="n">
        <v>0.756944444444445</v>
      </c>
      <c r="E196" s="215" t="n">
        <v>0.819444444444445</v>
      </c>
      <c r="G196" s="214" t="s">
        <v>159</v>
      </c>
      <c r="H196" s="225" t="s">
        <v>150</v>
      </c>
      <c r="I196" s="216" t="n">
        <v>1100</v>
      </c>
      <c r="J196" s="216" t="n">
        <v>23560</v>
      </c>
      <c r="K196" s="217" t="n">
        <v>21.4181818181818</v>
      </c>
    </row>
    <row r="197" customFormat="false" ht="13.5" hidden="false" customHeight="false" outlineLevel="0" collapsed="false">
      <c r="A197" s="213" t="n">
        <v>789</v>
      </c>
      <c r="B197" s="225" t="s">
        <v>64</v>
      </c>
      <c r="C197" s="225" t="s">
        <v>88</v>
      </c>
      <c r="D197" s="215" t="n">
        <v>0.729166666666667</v>
      </c>
      <c r="E197" s="215" t="n">
        <v>0.798611111111111</v>
      </c>
      <c r="G197" s="214" t="s">
        <v>160</v>
      </c>
      <c r="H197" s="225" t="s">
        <v>74</v>
      </c>
      <c r="I197" s="216" t="n">
        <v>1021</v>
      </c>
      <c r="J197" s="216" t="n">
        <v>30250</v>
      </c>
      <c r="K197" s="217" t="n">
        <v>29.6278158667973</v>
      </c>
    </row>
    <row r="198" customFormat="false" ht="13.5" hidden="false" customHeight="false" outlineLevel="0" collapsed="false">
      <c r="A198" s="213" t="n">
        <v>790</v>
      </c>
      <c r="B198" s="225" t="s">
        <v>64</v>
      </c>
      <c r="C198" s="225" t="s">
        <v>88</v>
      </c>
      <c r="D198" s="215" t="n">
        <v>0.729166666666667</v>
      </c>
      <c r="E198" s="215" t="n">
        <v>0.798611111111111</v>
      </c>
      <c r="G198" s="214" t="s">
        <v>160</v>
      </c>
      <c r="H198" s="225" t="s">
        <v>144</v>
      </c>
      <c r="I198" s="216" t="n">
        <v>1021</v>
      </c>
      <c r="J198" s="216" t="n">
        <v>30350</v>
      </c>
      <c r="K198" s="217" t="n">
        <v>29.7257590597453</v>
      </c>
    </row>
    <row r="199" customFormat="false" ht="13.5" hidden="false" customHeight="false" outlineLevel="0" collapsed="false">
      <c r="A199" s="213" t="n">
        <v>791</v>
      </c>
      <c r="B199" s="225" t="s">
        <v>64</v>
      </c>
      <c r="C199" s="225" t="s">
        <v>88</v>
      </c>
      <c r="D199" s="215" t="n">
        <v>0.729166666666667</v>
      </c>
      <c r="E199" s="215" t="n">
        <v>0.798611111111111</v>
      </c>
      <c r="G199" s="214" t="s">
        <v>160</v>
      </c>
      <c r="H199" s="225" t="s">
        <v>67</v>
      </c>
      <c r="I199" s="216" t="n">
        <v>621</v>
      </c>
      <c r="J199" s="216" t="n">
        <v>11850</v>
      </c>
      <c r="K199" s="217" t="n">
        <v>19.0821256038647</v>
      </c>
    </row>
    <row r="200" customFormat="false" ht="13.5" hidden="false" customHeight="false" outlineLevel="0" collapsed="false">
      <c r="A200" s="213" t="n">
        <v>792</v>
      </c>
      <c r="B200" s="225" t="s">
        <v>64</v>
      </c>
      <c r="C200" s="225" t="s">
        <v>88</v>
      </c>
      <c r="D200" s="215" t="n">
        <v>0.729166666666667</v>
      </c>
      <c r="E200" s="215" t="n">
        <v>0.798611111111111</v>
      </c>
      <c r="G200" s="214" t="s">
        <v>160</v>
      </c>
      <c r="H200" s="225" t="s">
        <v>108</v>
      </c>
      <c r="I200" s="216" t="n">
        <v>621</v>
      </c>
      <c r="J200" s="216" t="n">
        <v>11850</v>
      </c>
      <c r="K200" s="217" t="n">
        <v>19.0821256038647</v>
      </c>
    </row>
    <row r="201" customFormat="false" ht="13.5" hidden="false" customHeight="false" outlineLevel="0" collapsed="false">
      <c r="A201" s="213" t="n">
        <v>793</v>
      </c>
      <c r="B201" s="225" t="s">
        <v>64</v>
      </c>
      <c r="C201" s="225" t="s">
        <v>88</v>
      </c>
      <c r="D201" s="215" t="n">
        <v>0.729166666666667</v>
      </c>
      <c r="E201" s="215" t="n">
        <v>0.798611111111111</v>
      </c>
      <c r="G201" s="214" t="s">
        <v>160</v>
      </c>
      <c r="H201" s="225" t="s">
        <v>145</v>
      </c>
      <c r="I201" s="216" t="n">
        <v>621</v>
      </c>
      <c r="J201" s="216" t="n">
        <v>12150</v>
      </c>
      <c r="K201" s="217" t="n">
        <v>19.5652173913043</v>
      </c>
    </row>
    <row r="202" customFormat="false" ht="13.5" hidden="false" customHeight="false" outlineLevel="0" collapsed="false">
      <c r="A202" s="213" t="n">
        <v>794</v>
      </c>
      <c r="B202" s="225" t="s">
        <v>64</v>
      </c>
      <c r="C202" s="225" t="s">
        <v>88</v>
      </c>
      <c r="D202" s="215" t="n">
        <v>0.729166666666667</v>
      </c>
      <c r="E202" s="215" t="n">
        <v>0.798611111111111</v>
      </c>
      <c r="G202" s="214" t="s">
        <v>160</v>
      </c>
      <c r="H202" s="225" t="s">
        <v>146</v>
      </c>
      <c r="I202" s="216" t="n">
        <v>621</v>
      </c>
      <c r="J202" s="216" t="n">
        <v>12450</v>
      </c>
      <c r="K202" s="217" t="n">
        <v>20.048309178744</v>
      </c>
    </row>
    <row r="203" customFormat="false" ht="13.5" hidden="false" customHeight="false" outlineLevel="0" collapsed="false">
      <c r="A203" s="213" t="n">
        <v>795</v>
      </c>
      <c r="B203" s="225" t="s">
        <v>64</v>
      </c>
      <c r="C203" s="225" t="s">
        <v>88</v>
      </c>
      <c r="D203" s="215" t="n">
        <v>0.729166666666667</v>
      </c>
      <c r="E203" s="215" t="n">
        <v>0.798611111111111</v>
      </c>
      <c r="G203" s="214" t="s">
        <v>160</v>
      </c>
      <c r="H203" s="225" t="s">
        <v>147</v>
      </c>
      <c r="I203" s="216" t="n">
        <v>621</v>
      </c>
      <c r="J203" s="216" t="n">
        <v>12850</v>
      </c>
      <c r="K203" s="217" t="n">
        <v>20.6924315619968</v>
      </c>
    </row>
    <row r="204" customFormat="false" ht="13.5" hidden="false" customHeight="false" outlineLevel="0" collapsed="false">
      <c r="A204" s="213" t="n">
        <v>796</v>
      </c>
      <c r="B204" s="225" t="s">
        <v>64</v>
      </c>
      <c r="C204" s="225" t="s">
        <v>90</v>
      </c>
      <c r="D204" s="215" t="n">
        <v>0.416666666666667</v>
      </c>
      <c r="E204" s="215" t="n">
        <v>0.510416666666667</v>
      </c>
      <c r="G204" s="214" t="s">
        <v>161</v>
      </c>
      <c r="H204" s="225" t="s">
        <v>74</v>
      </c>
      <c r="I204" s="216" t="n">
        <v>1250</v>
      </c>
      <c r="J204" s="216" t="n">
        <v>37260</v>
      </c>
      <c r="K204" s="217" t="n">
        <v>29.808</v>
      </c>
    </row>
    <row r="205" customFormat="false" ht="13.5" hidden="false" customHeight="false" outlineLevel="0" collapsed="false">
      <c r="A205" s="213" t="n">
        <v>797</v>
      </c>
      <c r="B205" s="225" t="s">
        <v>64</v>
      </c>
      <c r="C205" s="225" t="s">
        <v>90</v>
      </c>
      <c r="D205" s="215" t="n">
        <v>0.416666666666667</v>
      </c>
      <c r="E205" s="215" t="n">
        <v>0.510416666666667</v>
      </c>
      <c r="G205" s="214" t="s">
        <v>161</v>
      </c>
      <c r="H205" s="225" t="s">
        <v>144</v>
      </c>
      <c r="I205" s="216" t="n">
        <v>1250</v>
      </c>
      <c r="J205" s="216" t="n">
        <v>37360</v>
      </c>
      <c r="K205" s="217" t="n">
        <v>29.888</v>
      </c>
    </row>
    <row r="206" customFormat="false" ht="13.5" hidden="false" customHeight="false" outlineLevel="0" collapsed="false">
      <c r="A206" s="213" t="n">
        <v>798</v>
      </c>
      <c r="B206" s="225" t="s">
        <v>64</v>
      </c>
      <c r="C206" s="225" t="s">
        <v>90</v>
      </c>
      <c r="D206" s="215" t="n">
        <v>0.416666666666667</v>
      </c>
      <c r="E206" s="215" t="n">
        <v>0.510416666666667</v>
      </c>
      <c r="G206" s="214" t="s">
        <v>161</v>
      </c>
      <c r="H206" s="225" t="s">
        <v>67</v>
      </c>
      <c r="I206" s="216" t="n">
        <v>850</v>
      </c>
      <c r="J206" s="216" t="n">
        <v>13360</v>
      </c>
      <c r="K206" s="217" t="n">
        <v>15.7176470588235</v>
      </c>
    </row>
    <row r="207" customFormat="false" ht="13.5" hidden="false" customHeight="false" outlineLevel="0" collapsed="false">
      <c r="A207" s="213" t="n">
        <v>799</v>
      </c>
      <c r="B207" s="225" t="s">
        <v>64</v>
      </c>
      <c r="C207" s="225" t="s">
        <v>90</v>
      </c>
      <c r="D207" s="215" t="n">
        <v>0.416666666666667</v>
      </c>
      <c r="E207" s="215" t="n">
        <v>0.510416666666667</v>
      </c>
      <c r="G207" s="214" t="s">
        <v>161</v>
      </c>
      <c r="H207" s="225" t="s">
        <v>108</v>
      </c>
      <c r="I207" s="216" t="n">
        <v>850</v>
      </c>
      <c r="J207" s="216" t="n">
        <v>13860</v>
      </c>
      <c r="K207" s="217" t="n">
        <v>16.3058823529412</v>
      </c>
    </row>
    <row r="208" customFormat="false" ht="13.5" hidden="false" customHeight="false" outlineLevel="0" collapsed="false">
      <c r="A208" s="213" t="n">
        <v>800</v>
      </c>
      <c r="B208" s="225" t="s">
        <v>64</v>
      </c>
      <c r="C208" s="225" t="s">
        <v>90</v>
      </c>
      <c r="D208" s="215" t="n">
        <v>0.416666666666667</v>
      </c>
      <c r="E208" s="215" t="n">
        <v>0.510416666666667</v>
      </c>
      <c r="G208" s="214" t="s">
        <v>161</v>
      </c>
      <c r="H208" s="225" t="s">
        <v>145</v>
      </c>
      <c r="I208" s="216" t="n">
        <v>850</v>
      </c>
      <c r="J208" s="216" t="n">
        <v>14360</v>
      </c>
      <c r="K208" s="217" t="n">
        <v>16.8941176470588</v>
      </c>
    </row>
    <row r="209" customFormat="false" ht="13.5" hidden="false" customHeight="false" outlineLevel="0" collapsed="false">
      <c r="A209" s="213" t="n">
        <v>801</v>
      </c>
      <c r="B209" s="225" t="s">
        <v>64</v>
      </c>
      <c r="C209" s="225" t="s">
        <v>90</v>
      </c>
      <c r="D209" s="215" t="n">
        <v>0.416666666666667</v>
      </c>
      <c r="E209" s="215" t="n">
        <v>0.510416666666667</v>
      </c>
      <c r="G209" s="214" t="s">
        <v>161</v>
      </c>
      <c r="H209" s="225" t="s">
        <v>146</v>
      </c>
      <c r="I209" s="216" t="n">
        <v>850</v>
      </c>
      <c r="J209" s="216" t="n">
        <v>14860</v>
      </c>
      <c r="K209" s="217" t="n">
        <v>17.4823529411765</v>
      </c>
    </row>
    <row r="210" customFormat="false" ht="13.5" hidden="false" customHeight="false" outlineLevel="0" collapsed="false">
      <c r="A210" s="213" t="n">
        <v>802</v>
      </c>
      <c r="B210" s="225" t="s">
        <v>64</v>
      </c>
      <c r="C210" s="225" t="s">
        <v>90</v>
      </c>
      <c r="D210" s="215" t="n">
        <v>0.416666666666667</v>
      </c>
      <c r="E210" s="215" t="n">
        <v>0.510416666666667</v>
      </c>
      <c r="G210" s="214" t="s">
        <v>161</v>
      </c>
      <c r="H210" s="225" t="s">
        <v>147</v>
      </c>
      <c r="I210" s="216" t="n">
        <v>850</v>
      </c>
      <c r="J210" s="216" t="n">
        <v>15260</v>
      </c>
      <c r="K210" s="217" t="n">
        <v>17.9529411764706</v>
      </c>
    </row>
    <row r="211" customFormat="false" ht="13.5" hidden="false" customHeight="false" outlineLevel="0" collapsed="false">
      <c r="A211" s="213" t="n">
        <v>803</v>
      </c>
      <c r="B211" s="225" t="s">
        <v>64</v>
      </c>
      <c r="C211" s="225" t="s">
        <v>90</v>
      </c>
      <c r="D211" s="215" t="n">
        <v>0.416666666666667</v>
      </c>
      <c r="E211" s="215" t="n">
        <v>0.510416666666667</v>
      </c>
      <c r="G211" s="214" t="s">
        <v>161</v>
      </c>
      <c r="H211" s="225" t="s">
        <v>69</v>
      </c>
      <c r="I211" s="216" t="n">
        <v>2101</v>
      </c>
      <c r="J211" s="216" t="n">
        <v>59260</v>
      </c>
      <c r="K211" s="217" t="n">
        <v>28.2056163731556</v>
      </c>
    </row>
    <row r="212" customFormat="false" ht="13.5" hidden="false" customHeight="false" outlineLevel="0" collapsed="false">
      <c r="A212" s="213" t="n">
        <v>804</v>
      </c>
      <c r="B212" s="225" t="s">
        <v>64</v>
      </c>
      <c r="C212" s="225" t="s">
        <v>90</v>
      </c>
      <c r="D212" s="215" t="n">
        <v>0.416666666666667</v>
      </c>
      <c r="E212" s="215" t="n">
        <v>0.510416666666667</v>
      </c>
      <c r="G212" s="214" t="s">
        <v>161</v>
      </c>
      <c r="H212" s="225" t="s">
        <v>148</v>
      </c>
      <c r="I212" s="216" t="n">
        <v>2101</v>
      </c>
      <c r="J212" s="216" t="n">
        <v>56310</v>
      </c>
      <c r="K212" s="217" t="n">
        <v>26.8015230842456</v>
      </c>
    </row>
    <row r="213" customFormat="false" ht="13.5" hidden="false" customHeight="false" outlineLevel="0" collapsed="false">
      <c r="A213" s="213" t="n">
        <v>805</v>
      </c>
      <c r="B213" s="225" t="s">
        <v>64</v>
      </c>
      <c r="C213" s="225" t="s">
        <v>90</v>
      </c>
      <c r="D213" s="215" t="n">
        <v>0.416666666666667</v>
      </c>
      <c r="E213" s="215" t="n">
        <v>0.510416666666667</v>
      </c>
      <c r="G213" s="214" t="s">
        <v>161</v>
      </c>
      <c r="H213" s="225" t="s">
        <v>149</v>
      </c>
      <c r="I213" s="216" t="n">
        <v>2101</v>
      </c>
      <c r="J213" s="216" t="n">
        <v>39160</v>
      </c>
      <c r="K213" s="217" t="n">
        <v>18.6387434554974</v>
      </c>
    </row>
    <row r="214" customFormat="false" ht="13.5" hidden="false" customHeight="false" outlineLevel="0" collapsed="false">
      <c r="A214" s="213" t="n">
        <v>806</v>
      </c>
      <c r="B214" s="225" t="s">
        <v>64</v>
      </c>
      <c r="C214" s="225" t="s">
        <v>90</v>
      </c>
      <c r="D214" s="215" t="n">
        <v>0.416666666666667</v>
      </c>
      <c r="E214" s="215" t="n">
        <v>0.510416666666667</v>
      </c>
      <c r="G214" s="214" t="s">
        <v>161</v>
      </c>
      <c r="H214" s="225" t="s">
        <v>150</v>
      </c>
      <c r="I214" s="216" t="n">
        <v>1817</v>
      </c>
      <c r="J214" s="216" t="n">
        <v>35460</v>
      </c>
      <c r="K214" s="217" t="n">
        <v>19.515685195377</v>
      </c>
    </row>
    <row r="215" customFormat="false" ht="13.5" hidden="false" customHeight="false" outlineLevel="0" collapsed="false">
      <c r="A215" s="213" t="n">
        <v>807</v>
      </c>
      <c r="B215" s="225" t="s">
        <v>64</v>
      </c>
      <c r="C215" s="225" t="s">
        <v>90</v>
      </c>
      <c r="D215" s="215" t="n">
        <v>0.739583333333333</v>
      </c>
      <c r="E215" s="215" t="n">
        <v>0.836805555555555</v>
      </c>
      <c r="G215" s="214" t="s">
        <v>162</v>
      </c>
      <c r="H215" s="225" t="s">
        <v>74</v>
      </c>
      <c r="I215" s="216" t="n">
        <v>1250</v>
      </c>
      <c r="J215" s="216" t="n">
        <v>30060</v>
      </c>
      <c r="K215" s="217" t="n">
        <v>24.048</v>
      </c>
    </row>
    <row r="216" customFormat="false" ht="13.5" hidden="false" customHeight="false" outlineLevel="0" collapsed="false">
      <c r="A216" s="213" t="n">
        <v>808</v>
      </c>
      <c r="B216" s="225" t="s">
        <v>64</v>
      </c>
      <c r="C216" s="225" t="s">
        <v>90</v>
      </c>
      <c r="D216" s="215" t="n">
        <v>0.739583333333333</v>
      </c>
      <c r="E216" s="215" t="n">
        <v>0.836805555555555</v>
      </c>
      <c r="G216" s="214" t="s">
        <v>162</v>
      </c>
      <c r="H216" s="225" t="s">
        <v>144</v>
      </c>
      <c r="I216" s="216" t="n">
        <v>1250</v>
      </c>
      <c r="J216" s="216" t="n">
        <v>39760</v>
      </c>
      <c r="K216" s="217" t="n">
        <v>31.808</v>
      </c>
    </row>
    <row r="217" customFormat="false" ht="13.5" hidden="false" customHeight="false" outlineLevel="0" collapsed="false">
      <c r="A217" s="213" t="n">
        <v>809</v>
      </c>
      <c r="B217" s="225" t="s">
        <v>64</v>
      </c>
      <c r="C217" s="225" t="s">
        <v>90</v>
      </c>
      <c r="D217" s="215" t="n">
        <v>0.739583333333333</v>
      </c>
      <c r="E217" s="215" t="n">
        <v>0.836805555555555</v>
      </c>
      <c r="G217" s="214" t="s">
        <v>162</v>
      </c>
      <c r="H217" s="225" t="s">
        <v>67</v>
      </c>
      <c r="I217" s="216" t="n">
        <v>850</v>
      </c>
      <c r="J217" s="216" t="n">
        <v>13360</v>
      </c>
      <c r="K217" s="217" t="n">
        <v>15.7176470588235</v>
      </c>
    </row>
    <row r="218" customFormat="false" ht="13.5" hidden="false" customHeight="false" outlineLevel="0" collapsed="false">
      <c r="A218" s="213" t="n">
        <v>810</v>
      </c>
      <c r="B218" s="225" t="s">
        <v>64</v>
      </c>
      <c r="C218" s="225" t="s">
        <v>90</v>
      </c>
      <c r="D218" s="215" t="n">
        <v>0.739583333333333</v>
      </c>
      <c r="E218" s="215" t="n">
        <v>0.836805555555555</v>
      </c>
      <c r="G218" s="214" t="s">
        <v>162</v>
      </c>
      <c r="H218" s="225" t="s">
        <v>108</v>
      </c>
      <c r="I218" s="216" t="n">
        <v>850</v>
      </c>
      <c r="J218" s="216" t="n">
        <v>13860</v>
      </c>
      <c r="K218" s="217" t="n">
        <v>16.3058823529412</v>
      </c>
    </row>
    <row r="219" customFormat="false" ht="13.5" hidden="false" customHeight="false" outlineLevel="0" collapsed="false">
      <c r="A219" s="213" t="n">
        <v>811</v>
      </c>
      <c r="B219" s="225" t="s">
        <v>64</v>
      </c>
      <c r="C219" s="225" t="s">
        <v>90</v>
      </c>
      <c r="D219" s="215" t="n">
        <v>0.739583333333333</v>
      </c>
      <c r="E219" s="215" t="n">
        <v>0.836805555555555</v>
      </c>
      <c r="G219" s="214" t="s">
        <v>162</v>
      </c>
      <c r="H219" s="225" t="s">
        <v>145</v>
      </c>
      <c r="I219" s="216" t="n">
        <v>850</v>
      </c>
      <c r="J219" s="216" t="n">
        <v>14360</v>
      </c>
      <c r="K219" s="217" t="n">
        <v>16.8941176470588</v>
      </c>
    </row>
    <row r="220" customFormat="false" ht="13.5" hidden="false" customHeight="false" outlineLevel="0" collapsed="false">
      <c r="A220" s="213" t="n">
        <v>812</v>
      </c>
      <c r="B220" s="225" t="s">
        <v>64</v>
      </c>
      <c r="C220" s="225" t="s">
        <v>90</v>
      </c>
      <c r="D220" s="215" t="n">
        <v>0.739583333333333</v>
      </c>
      <c r="E220" s="215" t="n">
        <v>0.836805555555555</v>
      </c>
      <c r="G220" s="214" t="s">
        <v>162</v>
      </c>
      <c r="H220" s="225" t="s">
        <v>146</v>
      </c>
      <c r="I220" s="216" t="n">
        <v>850</v>
      </c>
      <c r="J220" s="216" t="n">
        <v>14860</v>
      </c>
      <c r="K220" s="217" t="n">
        <v>17.4823529411765</v>
      </c>
    </row>
    <row r="221" customFormat="false" ht="13.5" hidden="false" customHeight="false" outlineLevel="0" collapsed="false">
      <c r="A221" s="213" t="n">
        <v>813</v>
      </c>
      <c r="B221" s="225" t="s">
        <v>64</v>
      </c>
      <c r="C221" s="225" t="s">
        <v>90</v>
      </c>
      <c r="D221" s="215" t="n">
        <v>0.739583333333333</v>
      </c>
      <c r="E221" s="215" t="n">
        <v>0.836805555555555</v>
      </c>
      <c r="G221" s="214" t="s">
        <v>162</v>
      </c>
      <c r="H221" s="225" t="s">
        <v>147</v>
      </c>
      <c r="I221" s="216" t="n">
        <v>850</v>
      </c>
      <c r="J221" s="216" t="n">
        <v>15260</v>
      </c>
      <c r="K221" s="217" t="n">
        <v>17.9529411764706</v>
      </c>
    </row>
    <row r="222" customFormat="false" ht="13.5" hidden="false" customHeight="false" outlineLevel="0" collapsed="false">
      <c r="A222" s="213" t="n">
        <v>814</v>
      </c>
      <c r="B222" s="225" t="s">
        <v>64</v>
      </c>
      <c r="C222" s="225" t="s">
        <v>90</v>
      </c>
      <c r="D222" s="215" t="n">
        <v>0.739583333333333</v>
      </c>
      <c r="E222" s="215" t="n">
        <v>0.836805555555555</v>
      </c>
      <c r="G222" s="214" t="s">
        <v>162</v>
      </c>
      <c r="H222" s="225" t="s">
        <v>69</v>
      </c>
      <c r="I222" s="216" t="n">
        <v>2101</v>
      </c>
      <c r="J222" s="216" t="n">
        <v>59260</v>
      </c>
      <c r="K222" s="217" t="n">
        <v>28.2056163731556</v>
      </c>
    </row>
    <row r="223" customFormat="false" ht="13.5" hidden="false" customHeight="false" outlineLevel="0" collapsed="false">
      <c r="A223" s="213" t="n">
        <v>815</v>
      </c>
      <c r="B223" s="225" t="s">
        <v>64</v>
      </c>
      <c r="C223" s="225" t="s">
        <v>90</v>
      </c>
      <c r="D223" s="215" t="n">
        <v>0.739583333333333</v>
      </c>
      <c r="E223" s="215" t="n">
        <v>0.836805555555555</v>
      </c>
      <c r="G223" s="214" t="s">
        <v>162</v>
      </c>
      <c r="H223" s="225" t="s">
        <v>148</v>
      </c>
      <c r="I223" s="216" t="n">
        <v>2101</v>
      </c>
      <c r="J223" s="216" t="n">
        <v>56310</v>
      </c>
      <c r="K223" s="217" t="n">
        <v>26.8015230842456</v>
      </c>
    </row>
    <row r="224" customFormat="false" ht="13.5" hidden="false" customHeight="false" outlineLevel="0" collapsed="false">
      <c r="A224" s="213" t="n">
        <v>816</v>
      </c>
      <c r="B224" s="225" t="s">
        <v>64</v>
      </c>
      <c r="C224" s="225" t="s">
        <v>90</v>
      </c>
      <c r="D224" s="215" t="n">
        <v>0.739583333333333</v>
      </c>
      <c r="E224" s="215" t="n">
        <v>0.836805555555555</v>
      </c>
      <c r="G224" s="214" t="s">
        <v>162</v>
      </c>
      <c r="H224" s="225" t="s">
        <v>149</v>
      </c>
      <c r="I224" s="216" t="n">
        <v>2101</v>
      </c>
      <c r="J224" s="216" t="n">
        <v>39160</v>
      </c>
      <c r="K224" s="217" t="n">
        <v>18.6387434554974</v>
      </c>
    </row>
    <row r="225" customFormat="false" ht="13.5" hidden="false" customHeight="false" outlineLevel="0" collapsed="false">
      <c r="A225" s="213" t="n">
        <v>817</v>
      </c>
      <c r="B225" s="225" t="s">
        <v>64</v>
      </c>
      <c r="C225" s="225" t="s">
        <v>90</v>
      </c>
      <c r="D225" s="215" t="n">
        <v>0.739583333333333</v>
      </c>
      <c r="E225" s="215" t="n">
        <v>0.836805555555555</v>
      </c>
      <c r="G225" s="214" t="s">
        <v>162</v>
      </c>
      <c r="H225" s="225" t="s">
        <v>150</v>
      </c>
      <c r="I225" s="216" t="n">
        <v>1817</v>
      </c>
      <c r="J225" s="216" t="n">
        <v>35460</v>
      </c>
      <c r="K225" s="217" t="n">
        <v>19.515685195377</v>
      </c>
    </row>
    <row r="226" customFormat="false" ht="13.5" hidden="false" customHeight="false" outlineLevel="0" collapsed="false">
      <c r="A226" s="213" t="n">
        <v>818</v>
      </c>
      <c r="B226" s="225" t="s">
        <v>64</v>
      </c>
      <c r="C226" s="225" t="s">
        <v>95</v>
      </c>
      <c r="D226" s="215" t="n">
        <v>0.746527777777778</v>
      </c>
      <c r="E226" s="215" t="n">
        <v>0.878472222222222</v>
      </c>
      <c r="G226" s="214" t="s">
        <v>163</v>
      </c>
      <c r="H226" s="225" t="s">
        <v>74</v>
      </c>
      <c r="I226" s="216" t="n">
        <v>1876</v>
      </c>
      <c r="J226" s="216" t="n">
        <v>41170</v>
      </c>
      <c r="K226" s="217" t="n">
        <v>21.9456289978678</v>
      </c>
    </row>
    <row r="227" customFormat="false" ht="13.5" hidden="false" customHeight="false" outlineLevel="0" collapsed="false">
      <c r="A227" s="213" t="n">
        <v>819</v>
      </c>
      <c r="B227" s="225" t="s">
        <v>64</v>
      </c>
      <c r="C227" s="225" t="s">
        <v>95</v>
      </c>
      <c r="D227" s="215" t="n">
        <v>0.746527777777778</v>
      </c>
      <c r="E227" s="215" t="n">
        <v>0.878472222222222</v>
      </c>
      <c r="G227" s="214" t="s">
        <v>163</v>
      </c>
      <c r="H227" s="225" t="s">
        <v>144</v>
      </c>
      <c r="I227" s="216" t="n">
        <v>1876</v>
      </c>
      <c r="J227" s="216" t="n">
        <v>41270</v>
      </c>
      <c r="K227" s="217" t="n">
        <v>21.998933901919</v>
      </c>
    </row>
    <row r="228" customFormat="false" ht="13.5" hidden="false" customHeight="false" outlineLevel="0" collapsed="false">
      <c r="A228" s="213" t="n">
        <v>820</v>
      </c>
      <c r="B228" s="225" t="s">
        <v>64</v>
      </c>
      <c r="C228" s="225" t="s">
        <v>95</v>
      </c>
      <c r="D228" s="215" t="n">
        <v>0.746527777777778</v>
      </c>
      <c r="E228" s="215" t="n">
        <v>0.878472222222222</v>
      </c>
      <c r="G228" s="214" t="s">
        <v>163</v>
      </c>
      <c r="H228" s="225" t="s">
        <v>67</v>
      </c>
      <c r="I228" s="216" t="n">
        <v>1476</v>
      </c>
      <c r="J228" s="216" t="n">
        <v>11370</v>
      </c>
      <c r="K228" s="217" t="n">
        <v>7.70325203252033</v>
      </c>
    </row>
    <row r="229" customFormat="false" ht="13.5" hidden="false" customHeight="false" outlineLevel="0" collapsed="false">
      <c r="A229" s="213" t="n">
        <v>821</v>
      </c>
      <c r="B229" s="225" t="s">
        <v>64</v>
      </c>
      <c r="C229" s="225" t="s">
        <v>95</v>
      </c>
      <c r="D229" s="215" t="n">
        <v>0.746527777777778</v>
      </c>
      <c r="E229" s="215" t="n">
        <v>0.878472222222222</v>
      </c>
      <c r="G229" s="214" t="s">
        <v>163</v>
      </c>
      <c r="H229" s="225" t="s">
        <v>108</v>
      </c>
      <c r="I229" s="216" t="n">
        <v>1476</v>
      </c>
      <c r="J229" s="216" t="n">
        <v>11870</v>
      </c>
      <c r="K229" s="217" t="n">
        <v>8.0420054200542</v>
      </c>
    </row>
    <row r="230" customFormat="false" ht="13.5" hidden="false" customHeight="false" outlineLevel="0" collapsed="false">
      <c r="A230" s="213" t="n">
        <v>822</v>
      </c>
      <c r="B230" s="225" t="s">
        <v>64</v>
      </c>
      <c r="C230" s="225" t="s">
        <v>95</v>
      </c>
      <c r="D230" s="215" t="n">
        <v>0.746527777777778</v>
      </c>
      <c r="E230" s="215" t="n">
        <v>0.878472222222222</v>
      </c>
      <c r="G230" s="214" t="s">
        <v>163</v>
      </c>
      <c r="H230" s="225" t="s">
        <v>145</v>
      </c>
      <c r="I230" s="216" t="n">
        <v>1476</v>
      </c>
      <c r="J230" s="216" t="n">
        <v>12070</v>
      </c>
      <c r="K230" s="217" t="n">
        <v>8.17750677506775</v>
      </c>
    </row>
    <row r="231" customFormat="false" ht="13.5" hidden="false" customHeight="false" outlineLevel="0" collapsed="false">
      <c r="A231" s="213" t="n">
        <v>823</v>
      </c>
      <c r="B231" s="225" t="s">
        <v>64</v>
      </c>
      <c r="C231" s="225" t="s">
        <v>95</v>
      </c>
      <c r="D231" s="215" t="n">
        <v>0.746527777777778</v>
      </c>
      <c r="E231" s="215" t="n">
        <v>0.878472222222222</v>
      </c>
      <c r="G231" s="214" t="s">
        <v>163</v>
      </c>
      <c r="H231" s="225" t="s">
        <v>146</v>
      </c>
      <c r="I231" s="216" t="n">
        <v>1476</v>
      </c>
      <c r="J231" s="216" t="n">
        <v>12270</v>
      </c>
      <c r="K231" s="217" t="n">
        <v>8.3130081300813</v>
      </c>
    </row>
    <row r="232" customFormat="false" ht="13.5" hidden="false" customHeight="false" outlineLevel="0" collapsed="false">
      <c r="A232" s="213" t="n">
        <v>824</v>
      </c>
      <c r="B232" s="225" t="s">
        <v>64</v>
      </c>
      <c r="C232" s="225" t="s">
        <v>95</v>
      </c>
      <c r="D232" s="215" t="n">
        <v>0.746527777777778</v>
      </c>
      <c r="E232" s="215" t="n">
        <v>0.878472222222222</v>
      </c>
      <c r="G232" s="214" t="s">
        <v>163</v>
      </c>
      <c r="H232" s="225" t="s">
        <v>147</v>
      </c>
      <c r="I232" s="216" t="n">
        <v>1476</v>
      </c>
      <c r="J232" s="216" t="n">
        <v>12670</v>
      </c>
      <c r="K232" s="217" t="n">
        <v>8.5840108401084</v>
      </c>
    </row>
    <row r="233" customFormat="false" ht="13.5" hidden="false" customHeight="false" outlineLevel="0" collapsed="false">
      <c r="A233" s="213" t="n">
        <v>825</v>
      </c>
      <c r="B233" s="225" t="s">
        <v>64</v>
      </c>
      <c r="C233" s="225" t="s">
        <v>95</v>
      </c>
      <c r="D233" s="215" t="n">
        <v>0.746527777777778</v>
      </c>
      <c r="E233" s="215" t="n">
        <v>0.878472222222222</v>
      </c>
      <c r="G233" s="214" t="s">
        <v>163</v>
      </c>
      <c r="H233" s="225" t="s">
        <v>69</v>
      </c>
      <c r="I233" s="216" t="n">
        <v>3352</v>
      </c>
      <c r="J233" s="216" t="n">
        <v>63870</v>
      </c>
      <c r="K233" s="217" t="n">
        <v>19.0542959427208</v>
      </c>
    </row>
    <row r="234" customFormat="false" ht="13.5" hidden="false" customHeight="false" outlineLevel="0" collapsed="false">
      <c r="A234" s="213" t="n">
        <v>826</v>
      </c>
      <c r="B234" s="225" t="s">
        <v>64</v>
      </c>
      <c r="C234" s="225" t="s">
        <v>95</v>
      </c>
      <c r="D234" s="215" t="n">
        <v>0.746527777777778</v>
      </c>
      <c r="E234" s="215" t="n">
        <v>0.878472222222222</v>
      </c>
      <c r="G234" s="214" t="s">
        <v>163</v>
      </c>
      <c r="H234" s="225" t="s">
        <v>148</v>
      </c>
      <c r="I234" s="216" t="n">
        <v>3352</v>
      </c>
      <c r="J234" s="216" t="n">
        <v>60770</v>
      </c>
      <c r="K234" s="217" t="n">
        <v>18.1294749403341</v>
      </c>
    </row>
    <row r="235" customFormat="false" ht="13.5" hidden="false" customHeight="false" outlineLevel="0" collapsed="false">
      <c r="A235" s="213" t="n">
        <v>827</v>
      </c>
      <c r="B235" s="225" t="s">
        <v>64</v>
      </c>
      <c r="C235" s="225" t="s">
        <v>95</v>
      </c>
      <c r="D235" s="215" t="n">
        <v>0.746527777777778</v>
      </c>
      <c r="E235" s="215" t="n">
        <v>0.878472222222222</v>
      </c>
      <c r="G235" s="214" t="s">
        <v>163</v>
      </c>
      <c r="H235" s="225" t="s">
        <v>149</v>
      </c>
      <c r="I235" s="216" t="n">
        <v>3352</v>
      </c>
      <c r="J235" s="216" t="n">
        <v>41970</v>
      </c>
      <c r="K235" s="217" t="n">
        <v>12.5208830548926</v>
      </c>
    </row>
    <row r="236" customFormat="false" ht="13.5" hidden="false" customHeight="false" outlineLevel="0" collapsed="false">
      <c r="A236" s="213" t="n">
        <v>828</v>
      </c>
      <c r="B236" s="225" t="s">
        <v>64</v>
      </c>
      <c r="C236" s="225" t="s">
        <v>95</v>
      </c>
      <c r="D236" s="215" t="n">
        <v>0.746527777777778</v>
      </c>
      <c r="E236" s="215" t="n">
        <v>0.878472222222222</v>
      </c>
      <c r="G236" s="214" t="s">
        <v>163</v>
      </c>
      <c r="H236" s="225" t="s">
        <v>150</v>
      </c>
      <c r="I236" s="216" t="n">
        <v>2860</v>
      </c>
      <c r="J236" s="216" t="n">
        <v>37670</v>
      </c>
      <c r="K236" s="217" t="n">
        <v>13.1713286713287</v>
      </c>
    </row>
    <row r="237" customFormat="false" ht="13.5" hidden="false" customHeight="false" outlineLevel="0" collapsed="false">
      <c r="A237" s="240" t="s">
        <v>164</v>
      </c>
    </row>
    <row r="238" customFormat="false" ht="13.5" hidden="false" customHeight="false" outlineLevel="0" collapsed="false">
      <c r="A238" s="213" t="n">
        <v>44</v>
      </c>
      <c r="B238" s="225" t="s">
        <v>65</v>
      </c>
      <c r="C238" s="225" t="s">
        <v>64</v>
      </c>
      <c r="D238" s="215" t="n">
        <v>0.322916666666667</v>
      </c>
      <c r="E238" s="215" t="n">
        <v>0.392361111111111</v>
      </c>
      <c r="G238" s="214" t="s">
        <v>165</v>
      </c>
      <c r="H238" s="225" t="s">
        <v>74</v>
      </c>
      <c r="I238" s="216" t="n">
        <v>1165</v>
      </c>
      <c r="J238" s="216" t="n">
        <v>32020</v>
      </c>
      <c r="K238" s="217" t="n">
        <v>27.4849785407725</v>
      </c>
    </row>
    <row r="239" customFormat="false" ht="13.5" hidden="false" customHeight="false" outlineLevel="0" collapsed="false">
      <c r="A239" s="213" t="n">
        <v>45</v>
      </c>
      <c r="B239" s="225" t="s">
        <v>65</v>
      </c>
      <c r="C239" s="225" t="s">
        <v>64</v>
      </c>
      <c r="D239" s="215" t="n">
        <v>0.322916666666667</v>
      </c>
      <c r="E239" s="215" t="n">
        <v>0.392361111111111</v>
      </c>
      <c r="G239" s="214" t="s">
        <v>165</v>
      </c>
      <c r="H239" s="225" t="s">
        <v>144</v>
      </c>
      <c r="I239" s="216" t="n">
        <v>1165</v>
      </c>
      <c r="J239" s="216" t="n">
        <v>36820</v>
      </c>
      <c r="K239" s="217" t="n">
        <v>31.6051502145923</v>
      </c>
    </row>
    <row r="240" customFormat="false" ht="13.5" hidden="false" customHeight="false" outlineLevel="0" collapsed="false">
      <c r="A240" s="213" t="n">
        <v>46</v>
      </c>
      <c r="B240" s="225" t="s">
        <v>65</v>
      </c>
      <c r="C240" s="225" t="s">
        <v>64</v>
      </c>
      <c r="D240" s="215" t="n">
        <v>0.322916666666667</v>
      </c>
      <c r="E240" s="215" t="n">
        <v>0.392361111111111</v>
      </c>
      <c r="G240" s="214" t="s">
        <v>165</v>
      </c>
      <c r="H240" s="225" t="s">
        <v>67</v>
      </c>
      <c r="I240" s="216" t="n">
        <v>765</v>
      </c>
      <c r="J240" s="216" t="n">
        <v>12520</v>
      </c>
      <c r="K240" s="217" t="n">
        <v>16.3660130718954</v>
      </c>
    </row>
    <row r="241" customFormat="false" ht="13.5" hidden="false" customHeight="false" outlineLevel="0" collapsed="false">
      <c r="A241" s="213" t="n">
        <v>47</v>
      </c>
      <c r="B241" s="225" t="s">
        <v>65</v>
      </c>
      <c r="C241" s="225" t="s">
        <v>64</v>
      </c>
      <c r="D241" s="215" t="n">
        <v>0.322916666666667</v>
      </c>
      <c r="E241" s="215" t="n">
        <v>0.392361111111111</v>
      </c>
      <c r="G241" s="214" t="s">
        <v>165</v>
      </c>
      <c r="H241" s="225" t="s">
        <v>108</v>
      </c>
      <c r="I241" s="216" t="n">
        <v>765</v>
      </c>
      <c r="J241" s="216" t="n">
        <v>13020</v>
      </c>
      <c r="K241" s="217" t="n">
        <v>17.0196078431373</v>
      </c>
    </row>
    <row r="242" customFormat="false" ht="13.5" hidden="false" customHeight="false" outlineLevel="0" collapsed="false">
      <c r="A242" s="213" t="n">
        <v>48</v>
      </c>
      <c r="B242" s="225" t="s">
        <v>65</v>
      </c>
      <c r="C242" s="225" t="s">
        <v>64</v>
      </c>
      <c r="D242" s="215" t="n">
        <v>0.322916666666667</v>
      </c>
      <c r="E242" s="215" t="n">
        <v>0.392361111111111</v>
      </c>
      <c r="G242" s="214" t="s">
        <v>165</v>
      </c>
      <c r="H242" s="225" t="s">
        <v>145</v>
      </c>
      <c r="I242" s="216" t="n">
        <v>765</v>
      </c>
      <c r="J242" s="216" t="n">
        <v>13320</v>
      </c>
      <c r="K242" s="217" t="n">
        <v>17.4117647058824</v>
      </c>
    </row>
    <row r="243" customFormat="false" ht="13.5" hidden="false" customHeight="false" outlineLevel="0" collapsed="false">
      <c r="A243" s="213" t="n">
        <v>49</v>
      </c>
      <c r="B243" s="225" t="s">
        <v>65</v>
      </c>
      <c r="C243" s="225" t="s">
        <v>64</v>
      </c>
      <c r="D243" s="215" t="n">
        <v>0.322916666666667</v>
      </c>
      <c r="E243" s="215" t="n">
        <v>0.392361111111111</v>
      </c>
      <c r="G243" s="214" t="s">
        <v>165</v>
      </c>
      <c r="H243" s="225" t="s">
        <v>146</v>
      </c>
      <c r="I243" s="216" t="n">
        <v>765</v>
      </c>
      <c r="J243" s="216" t="n">
        <v>13720</v>
      </c>
      <c r="K243" s="217" t="n">
        <v>17.9346405228758</v>
      </c>
    </row>
    <row r="244" customFormat="false" ht="13.5" hidden="false" customHeight="false" outlineLevel="0" collapsed="false">
      <c r="A244" s="213" t="n">
        <v>50</v>
      </c>
      <c r="B244" s="225" t="s">
        <v>65</v>
      </c>
      <c r="C244" s="225" t="s">
        <v>64</v>
      </c>
      <c r="D244" s="215" t="n">
        <v>0.322916666666667</v>
      </c>
      <c r="E244" s="215" t="n">
        <v>0.392361111111111</v>
      </c>
      <c r="G244" s="214" t="s">
        <v>165</v>
      </c>
      <c r="H244" s="225" t="s">
        <v>147</v>
      </c>
      <c r="I244" s="216" t="n">
        <v>765</v>
      </c>
      <c r="J244" s="216" t="n">
        <v>14120</v>
      </c>
      <c r="K244" s="217" t="n">
        <v>18.4575163398693</v>
      </c>
    </row>
    <row r="245" customFormat="false" ht="13.5" hidden="false" customHeight="false" outlineLevel="0" collapsed="false">
      <c r="A245" s="213" t="n">
        <v>51</v>
      </c>
      <c r="B245" s="225" t="s">
        <v>65</v>
      </c>
      <c r="C245" s="225" t="s">
        <v>64</v>
      </c>
      <c r="D245" s="215" t="n">
        <v>0.322916666666667</v>
      </c>
      <c r="E245" s="215" t="n">
        <v>0.392361111111111</v>
      </c>
      <c r="G245" s="214" t="s">
        <v>165</v>
      </c>
      <c r="H245" s="225" t="s">
        <v>69</v>
      </c>
      <c r="I245" s="216" t="n">
        <v>1930</v>
      </c>
      <c r="J245" s="216" t="n">
        <v>55620</v>
      </c>
      <c r="K245" s="217" t="n">
        <v>28.8186528497409</v>
      </c>
    </row>
    <row r="246" customFormat="false" ht="13.5" hidden="false" customHeight="false" outlineLevel="0" collapsed="false">
      <c r="A246" s="213" t="n">
        <v>52</v>
      </c>
      <c r="B246" s="225" t="s">
        <v>65</v>
      </c>
      <c r="C246" s="225" t="s">
        <v>64</v>
      </c>
      <c r="D246" s="215" t="n">
        <v>0.322916666666667</v>
      </c>
      <c r="E246" s="215" t="n">
        <v>0.392361111111111</v>
      </c>
      <c r="G246" s="214" t="s">
        <v>165</v>
      </c>
      <c r="H246" s="225" t="s">
        <v>148</v>
      </c>
      <c r="I246" s="216" t="n">
        <v>1930</v>
      </c>
      <c r="J246" s="216" t="n">
        <v>53120</v>
      </c>
      <c r="K246" s="217" t="n">
        <v>27.5233160621762</v>
      </c>
    </row>
    <row r="247" customFormat="false" ht="13.5" hidden="false" customHeight="false" outlineLevel="0" collapsed="false">
      <c r="A247" s="213" t="n">
        <v>53</v>
      </c>
      <c r="B247" s="225" t="s">
        <v>65</v>
      </c>
      <c r="C247" s="225" t="s">
        <v>64</v>
      </c>
      <c r="D247" s="215" t="n">
        <v>0.322916666666667</v>
      </c>
      <c r="E247" s="215" t="n">
        <v>0.392361111111111</v>
      </c>
      <c r="G247" s="214" t="s">
        <v>165</v>
      </c>
      <c r="H247" s="225" t="s">
        <v>149</v>
      </c>
      <c r="I247" s="216" t="n">
        <v>1930</v>
      </c>
      <c r="J247" s="216" t="n">
        <v>37220</v>
      </c>
      <c r="K247" s="217" t="n">
        <v>19.2849740932643</v>
      </c>
    </row>
    <row r="248" customFormat="false" ht="13.5" hidden="false" customHeight="false" outlineLevel="0" collapsed="false">
      <c r="A248" s="213" t="n">
        <v>54</v>
      </c>
      <c r="B248" s="225" t="s">
        <v>65</v>
      </c>
      <c r="C248" s="225" t="s">
        <v>64</v>
      </c>
      <c r="D248" s="215" t="n">
        <v>0.322916666666667</v>
      </c>
      <c r="E248" s="215" t="n">
        <v>0.392361111111111</v>
      </c>
      <c r="G248" s="214" t="s">
        <v>165</v>
      </c>
      <c r="H248" s="225" t="s">
        <v>150</v>
      </c>
      <c r="I248" s="216" t="n">
        <v>1675</v>
      </c>
      <c r="J248" s="216" t="n">
        <v>33920</v>
      </c>
      <c r="K248" s="217" t="n">
        <v>20.2507462686567</v>
      </c>
    </row>
    <row r="249" customFormat="false" ht="13.5" hidden="false" customHeight="false" outlineLevel="0" collapsed="false">
      <c r="A249" s="213" t="n">
        <v>55</v>
      </c>
      <c r="B249" s="225" t="s">
        <v>65</v>
      </c>
      <c r="C249" s="225" t="s">
        <v>64</v>
      </c>
      <c r="D249" s="215" t="n">
        <v>0.545138888888889</v>
      </c>
      <c r="E249" s="215" t="n">
        <v>0.621527777777778</v>
      </c>
      <c r="G249" s="214" t="s">
        <v>166</v>
      </c>
      <c r="H249" s="225" t="s">
        <v>74</v>
      </c>
      <c r="I249" s="216" t="n">
        <v>1165</v>
      </c>
      <c r="J249" s="216" t="n">
        <v>34620</v>
      </c>
      <c r="K249" s="217" t="n">
        <v>29.7167381974249</v>
      </c>
    </row>
    <row r="250" customFormat="false" ht="13.5" hidden="false" customHeight="false" outlineLevel="0" collapsed="false">
      <c r="A250" s="213" t="n">
        <v>56</v>
      </c>
      <c r="B250" s="225" t="s">
        <v>65</v>
      </c>
      <c r="C250" s="225" t="s">
        <v>64</v>
      </c>
      <c r="D250" s="215" t="n">
        <v>0.545138888888889</v>
      </c>
      <c r="E250" s="215" t="n">
        <v>0.621527777777778</v>
      </c>
      <c r="G250" s="214" t="s">
        <v>166</v>
      </c>
      <c r="H250" s="225" t="s">
        <v>144</v>
      </c>
      <c r="I250" s="216" t="n">
        <v>1165</v>
      </c>
      <c r="J250" s="216" t="n">
        <v>34720</v>
      </c>
      <c r="K250" s="217" t="n">
        <v>29.8025751072961</v>
      </c>
    </row>
    <row r="251" customFormat="false" ht="13.5" hidden="false" customHeight="false" outlineLevel="0" collapsed="false">
      <c r="A251" s="213" t="n">
        <v>57</v>
      </c>
      <c r="B251" s="225" t="s">
        <v>65</v>
      </c>
      <c r="C251" s="225" t="s">
        <v>64</v>
      </c>
      <c r="D251" s="215" t="n">
        <v>0.545138888888889</v>
      </c>
      <c r="E251" s="215" t="n">
        <v>0.621527777777778</v>
      </c>
      <c r="G251" s="214" t="s">
        <v>166</v>
      </c>
      <c r="H251" s="225" t="s">
        <v>67</v>
      </c>
      <c r="I251" s="216" t="n">
        <v>765</v>
      </c>
      <c r="J251" s="216" t="n">
        <v>12520</v>
      </c>
      <c r="K251" s="217" t="n">
        <v>16.3660130718954</v>
      </c>
    </row>
    <row r="252" customFormat="false" ht="13.5" hidden="false" customHeight="false" outlineLevel="0" collapsed="false">
      <c r="A252" s="213" t="n">
        <v>58</v>
      </c>
      <c r="B252" s="225" t="s">
        <v>65</v>
      </c>
      <c r="C252" s="225" t="s">
        <v>64</v>
      </c>
      <c r="D252" s="215" t="n">
        <v>0.545138888888889</v>
      </c>
      <c r="E252" s="215" t="n">
        <v>0.621527777777778</v>
      </c>
      <c r="G252" s="214" t="s">
        <v>166</v>
      </c>
      <c r="H252" s="225" t="s">
        <v>108</v>
      </c>
      <c r="I252" s="216" t="n">
        <v>765</v>
      </c>
      <c r="J252" s="216" t="n">
        <v>13020</v>
      </c>
      <c r="K252" s="217" t="n">
        <v>17.0196078431373</v>
      </c>
    </row>
    <row r="253" customFormat="false" ht="13.5" hidden="false" customHeight="false" outlineLevel="0" collapsed="false">
      <c r="A253" s="213" t="n">
        <v>59</v>
      </c>
      <c r="B253" s="225" t="s">
        <v>65</v>
      </c>
      <c r="C253" s="225" t="s">
        <v>64</v>
      </c>
      <c r="D253" s="215" t="n">
        <v>0.545138888888889</v>
      </c>
      <c r="E253" s="215" t="n">
        <v>0.621527777777778</v>
      </c>
      <c r="G253" s="214" t="s">
        <v>166</v>
      </c>
      <c r="H253" s="225" t="s">
        <v>145</v>
      </c>
      <c r="I253" s="216" t="n">
        <v>765</v>
      </c>
      <c r="J253" s="216" t="n">
        <v>13320</v>
      </c>
      <c r="K253" s="217" t="n">
        <v>17.4117647058824</v>
      </c>
    </row>
    <row r="254" customFormat="false" ht="13.5" hidden="false" customHeight="false" outlineLevel="0" collapsed="false">
      <c r="A254" s="213" t="n">
        <v>60</v>
      </c>
      <c r="B254" s="225" t="s">
        <v>65</v>
      </c>
      <c r="C254" s="225" t="s">
        <v>64</v>
      </c>
      <c r="D254" s="215" t="n">
        <v>0.545138888888889</v>
      </c>
      <c r="E254" s="215" t="n">
        <v>0.621527777777778</v>
      </c>
      <c r="G254" s="214" t="s">
        <v>166</v>
      </c>
      <c r="H254" s="225" t="s">
        <v>146</v>
      </c>
      <c r="I254" s="216" t="n">
        <v>765</v>
      </c>
      <c r="J254" s="216" t="n">
        <v>13720</v>
      </c>
      <c r="K254" s="217" t="n">
        <v>17.9346405228758</v>
      </c>
    </row>
    <row r="255" customFormat="false" ht="13.5" hidden="false" customHeight="false" outlineLevel="0" collapsed="false">
      <c r="A255" s="213" t="n">
        <v>61</v>
      </c>
      <c r="B255" s="225" t="s">
        <v>65</v>
      </c>
      <c r="C255" s="225" t="s">
        <v>64</v>
      </c>
      <c r="D255" s="215" t="n">
        <v>0.545138888888889</v>
      </c>
      <c r="E255" s="215" t="n">
        <v>0.621527777777778</v>
      </c>
      <c r="G255" s="214" t="s">
        <v>166</v>
      </c>
      <c r="H255" s="225" t="s">
        <v>147</v>
      </c>
      <c r="I255" s="216" t="n">
        <v>765</v>
      </c>
      <c r="J255" s="216" t="n">
        <v>14120</v>
      </c>
      <c r="K255" s="217" t="n">
        <v>18.4575163398693</v>
      </c>
    </row>
    <row r="256" customFormat="false" ht="13.5" hidden="false" customHeight="false" outlineLevel="0" collapsed="false">
      <c r="A256" s="213" t="n">
        <v>62</v>
      </c>
      <c r="B256" s="225" t="s">
        <v>65</v>
      </c>
      <c r="C256" s="225" t="s">
        <v>64</v>
      </c>
      <c r="D256" s="215" t="n">
        <v>0.545138888888889</v>
      </c>
      <c r="E256" s="215" t="n">
        <v>0.621527777777778</v>
      </c>
      <c r="G256" s="214" t="s">
        <v>166</v>
      </c>
      <c r="H256" s="225" t="s">
        <v>69</v>
      </c>
      <c r="I256" s="216" t="n">
        <v>1930</v>
      </c>
      <c r="J256" s="216" t="n">
        <v>55620</v>
      </c>
      <c r="K256" s="217" t="n">
        <v>28.8186528497409</v>
      </c>
    </row>
    <row r="257" customFormat="false" ht="13.5" hidden="false" customHeight="false" outlineLevel="0" collapsed="false">
      <c r="A257" s="213" t="n">
        <v>63</v>
      </c>
      <c r="B257" s="225" t="s">
        <v>65</v>
      </c>
      <c r="C257" s="225" t="s">
        <v>64</v>
      </c>
      <c r="D257" s="215" t="n">
        <v>0.545138888888889</v>
      </c>
      <c r="E257" s="215" t="n">
        <v>0.621527777777778</v>
      </c>
      <c r="G257" s="214" t="s">
        <v>166</v>
      </c>
      <c r="H257" s="225" t="s">
        <v>148</v>
      </c>
      <c r="I257" s="216" t="n">
        <v>1930</v>
      </c>
      <c r="J257" s="216" t="n">
        <v>53120</v>
      </c>
      <c r="K257" s="217" t="n">
        <v>27.5233160621762</v>
      </c>
    </row>
    <row r="258" customFormat="false" ht="13.5" hidden="false" customHeight="false" outlineLevel="0" collapsed="false">
      <c r="A258" s="213" t="n">
        <v>64</v>
      </c>
      <c r="B258" s="225" t="s">
        <v>65</v>
      </c>
      <c r="C258" s="225" t="s">
        <v>64</v>
      </c>
      <c r="D258" s="215" t="n">
        <v>0.545138888888889</v>
      </c>
      <c r="E258" s="215" t="n">
        <v>0.621527777777778</v>
      </c>
      <c r="G258" s="214" t="s">
        <v>166</v>
      </c>
      <c r="H258" s="225" t="s">
        <v>149</v>
      </c>
      <c r="I258" s="216" t="n">
        <v>1930</v>
      </c>
      <c r="J258" s="216" t="n">
        <v>37220</v>
      </c>
      <c r="K258" s="217" t="n">
        <v>19.2849740932643</v>
      </c>
    </row>
    <row r="259" customFormat="false" ht="13.5" hidden="false" customHeight="false" outlineLevel="0" collapsed="false">
      <c r="A259" s="213" t="n">
        <v>65</v>
      </c>
      <c r="B259" s="225" t="s">
        <v>65</v>
      </c>
      <c r="C259" s="225" t="s">
        <v>64</v>
      </c>
      <c r="D259" s="215" t="n">
        <v>0.545138888888889</v>
      </c>
      <c r="E259" s="215" t="n">
        <v>0.621527777777778</v>
      </c>
      <c r="G259" s="214" t="s">
        <v>166</v>
      </c>
      <c r="H259" s="225" t="s">
        <v>150</v>
      </c>
      <c r="I259" s="216" t="n">
        <v>1675</v>
      </c>
      <c r="J259" s="216" t="n">
        <v>33920</v>
      </c>
      <c r="K259" s="217" t="n">
        <v>20.2507462686567</v>
      </c>
    </row>
    <row r="260" customFormat="false" ht="13.5" hidden="false" customHeight="false" outlineLevel="0" collapsed="false">
      <c r="A260" s="213" t="n">
        <v>517</v>
      </c>
      <c r="B260" s="225" t="s">
        <v>72</v>
      </c>
      <c r="C260" s="225" t="s">
        <v>64</v>
      </c>
      <c r="D260" s="215" t="n">
        <v>0.336805555555556</v>
      </c>
      <c r="E260" s="215" t="n">
        <v>0.378472222222222</v>
      </c>
      <c r="G260" s="214" t="s">
        <v>167</v>
      </c>
      <c r="H260" s="225" t="s">
        <v>74</v>
      </c>
      <c r="I260" s="216" t="n">
        <v>665</v>
      </c>
      <c r="J260" s="216" t="n">
        <v>18280</v>
      </c>
      <c r="K260" s="217" t="n">
        <v>27.4887218045113</v>
      </c>
    </row>
    <row r="261" customFormat="false" ht="13.5" hidden="false" customHeight="false" outlineLevel="0" collapsed="false">
      <c r="A261" s="213" t="n">
        <v>518</v>
      </c>
      <c r="B261" s="225" t="s">
        <v>72</v>
      </c>
      <c r="C261" s="225" t="s">
        <v>64</v>
      </c>
      <c r="D261" s="215" t="n">
        <v>0.336805555555556</v>
      </c>
      <c r="E261" s="215" t="n">
        <v>0.378472222222222</v>
      </c>
      <c r="G261" s="214" t="s">
        <v>167</v>
      </c>
      <c r="H261" s="225" t="s">
        <v>144</v>
      </c>
      <c r="I261" s="216" t="n">
        <v>665</v>
      </c>
      <c r="J261" s="216" t="n">
        <v>18380</v>
      </c>
      <c r="K261" s="217" t="n">
        <v>27.6390977443609</v>
      </c>
    </row>
    <row r="262" customFormat="false" ht="13.5" hidden="false" customHeight="false" outlineLevel="0" collapsed="false">
      <c r="A262" s="213" t="n">
        <v>519</v>
      </c>
      <c r="B262" s="225" t="s">
        <v>72</v>
      </c>
      <c r="C262" s="225" t="s">
        <v>64</v>
      </c>
      <c r="D262" s="215" t="n">
        <v>0.336805555555556</v>
      </c>
      <c r="E262" s="215" t="n">
        <v>0.378472222222222</v>
      </c>
      <c r="G262" s="214" t="s">
        <v>167</v>
      </c>
      <c r="H262" s="225" t="s">
        <v>67</v>
      </c>
      <c r="I262" s="216" t="n">
        <v>265</v>
      </c>
      <c r="J262" s="216" t="n">
        <v>10980</v>
      </c>
      <c r="K262" s="217" t="n">
        <v>41.4339622641509</v>
      </c>
    </row>
    <row r="263" customFormat="false" ht="13.5" hidden="false" customHeight="false" outlineLevel="0" collapsed="false">
      <c r="A263" s="213" t="n">
        <v>520</v>
      </c>
      <c r="B263" s="225" t="s">
        <v>72</v>
      </c>
      <c r="C263" s="225" t="s">
        <v>64</v>
      </c>
      <c r="D263" s="215" t="n">
        <v>0.336805555555556</v>
      </c>
      <c r="E263" s="215" t="n">
        <v>0.378472222222222</v>
      </c>
      <c r="G263" s="214" t="s">
        <v>167</v>
      </c>
      <c r="H263" s="225" t="s">
        <v>108</v>
      </c>
      <c r="I263" s="216" t="n">
        <v>265</v>
      </c>
      <c r="J263" s="216" t="n">
        <v>11480</v>
      </c>
      <c r="K263" s="217" t="n">
        <v>43.3207547169811</v>
      </c>
    </row>
    <row r="264" customFormat="false" ht="13.5" hidden="false" customHeight="false" outlineLevel="0" collapsed="false">
      <c r="A264" s="213" t="n">
        <v>521</v>
      </c>
      <c r="B264" s="225" t="s">
        <v>72</v>
      </c>
      <c r="C264" s="225" t="s">
        <v>64</v>
      </c>
      <c r="D264" s="215" t="n">
        <v>0.336805555555556</v>
      </c>
      <c r="E264" s="215" t="n">
        <v>0.378472222222222</v>
      </c>
      <c r="G264" s="214" t="s">
        <v>167</v>
      </c>
      <c r="H264" s="225" t="s">
        <v>145</v>
      </c>
      <c r="I264" s="216" t="n">
        <v>265</v>
      </c>
      <c r="J264" s="216" t="n">
        <v>11580</v>
      </c>
      <c r="K264" s="217" t="n">
        <v>43.6981132075472</v>
      </c>
    </row>
    <row r="265" customFormat="false" ht="13.5" hidden="false" customHeight="false" outlineLevel="0" collapsed="false">
      <c r="A265" s="213" t="n">
        <v>522</v>
      </c>
      <c r="B265" s="225" t="s">
        <v>72</v>
      </c>
      <c r="C265" s="225" t="s">
        <v>64</v>
      </c>
      <c r="D265" s="215" t="n">
        <v>0.336805555555556</v>
      </c>
      <c r="E265" s="215" t="n">
        <v>0.378472222222222</v>
      </c>
      <c r="G265" s="214" t="s">
        <v>167</v>
      </c>
      <c r="H265" s="225" t="s">
        <v>146</v>
      </c>
      <c r="I265" s="216" t="n">
        <v>265</v>
      </c>
      <c r="J265" s="216" t="n">
        <v>11680</v>
      </c>
      <c r="K265" s="217" t="n">
        <v>44.0754716981132</v>
      </c>
    </row>
    <row r="266" customFormat="false" ht="13.5" hidden="false" customHeight="false" outlineLevel="0" collapsed="false">
      <c r="A266" s="213" t="n">
        <v>523</v>
      </c>
      <c r="B266" s="225" t="s">
        <v>72</v>
      </c>
      <c r="C266" s="225" t="s">
        <v>64</v>
      </c>
      <c r="D266" s="215" t="n">
        <v>0.336805555555556</v>
      </c>
      <c r="E266" s="215" t="n">
        <v>0.378472222222222</v>
      </c>
      <c r="G266" s="214" t="s">
        <v>167</v>
      </c>
      <c r="H266" s="225" t="s">
        <v>147</v>
      </c>
      <c r="I266" s="216" t="n">
        <v>265</v>
      </c>
      <c r="J266" s="216" t="n">
        <v>11880</v>
      </c>
      <c r="K266" s="217" t="n">
        <v>44.8301886792453</v>
      </c>
    </row>
    <row r="267" customFormat="false" ht="13.5" hidden="false" customHeight="false" outlineLevel="0" collapsed="false">
      <c r="A267" s="213" t="n">
        <v>524</v>
      </c>
      <c r="B267" s="225" t="s">
        <v>72</v>
      </c>
      <c r="C267" s="225" t="s">
        <v>64</v>
      </c>
      <c r="D267" s="215" t="n">
        <v>0.607638888888889</v>
      </c>
      <c r="E267" s="215" t="n">
        <v>0.65625</v>
      </c>
      <c r="G267" s="214" t="s">
        <v>168</v>
      </c>
      <c r="H267" s="225" t="s">
        <v>74</v>
      </c>
      <c r="I267" s="216" t="n">
        <v>665</v>
      </c>
      <c r="J267" s="216" t="n">
        <v>18280</v>
      </c>
      <c r="K267" s="217" t="n">
        <v>27.4887218045113</v>
      </c>
    </row>
    <row r="268" customFormat="false" ht="13.5" hidden="false" customHeight="false" outlineLevel="0" collapsed="false">
      <c r="A268" s="213" t="n">
        <v>525</v>
      </c>
      <c r="B268" s="225" t="s">
        <v>72</v>
      </c>
      <c r="C268" s="225" t="s">
        <v>64</v>
      </c>
      <c r="D268" s="215" t="n">
        <v>0.607638888888889</v>
      </c>
      <c r="E268" s="215" t="n">
        <v>0.65625</v>
      </c>
      <c r="G268" s="214" t="s">
        <v>168</v>
      </c>
      <c r="H268" s="225" t="s">
        <v>144</v>
      </c>
      <c r="I268" s="216" t="n">
        <v>665</v>
      </c>
      <c r="J268" s="216" t="n">
        <v>18380</v>
      </c>
      <c r="K268" s="217" t="n">
        <v>27.6390977443609</v>
      </c>
    </row>
    <row r="269" customFormat="false" ht="13.5" hidden="false" customHeight="false" outlineLevel="0" collapsed="false">
      <c r="A269" s="213" t="n">
        <v>526</v>
      </c>
      <c r="B269" s="225" t="s">
        <v>72</v>
      </c>
      <c r="C269" s="225" t="s">
        <v>64</v>
      </c>
      <c r="D269" s="215" t="n">
        <v>0.607638888888889</v>
      </c>
      <c r="E269" s="215" t="n">
        <v>0.65625</v>
      </c>
      <c r="G269" s="214" t="s">
        <v>168</v>
      </c>
      <c r="H269" s="225" t="s">
        <v>67</v>
      </c>
      <c r="I269" s="216" t="n">
        <v>265</v>
      </c>
      <c r="J269" s="216" t="n">
        <v>10980</v>
      </c>
      <c r="K269" s="217" t="n">
        <v>41.4339622641509</v>
      </c>
    </row>
    <row r="270" customFormat="false" ht="13.5" hidden="false" customHeight="false" outlineLevel="0" collapsed="false">
      <c r="A270" s="213" t="n">
        <v>527</v>
      </c>
      <c r="B270" s="225" t="s">
        <v>72</v>
      </c>
      <c r="C270" s="225" t="s">
        <v>64</v>
      </c>
      <c r="D270" s="215" t="n">
        <v>0.607638888888889</v>
      </c>
      <c r="E270" s="215" t="n">
        <v>0.65625</v>
      </c>
      <c r="G270" s="214" t="s">
        <v>168</v>
      </c>
      <c r="H270" s="225" t="s">
        <v>108</v>
      </c>
      <c r="I270" s="216" t="n">
        <v>265</v>
      </c>
      <c r="J270" s="216" t="n">
        <v>11480</v>
      </c>
      <c r="K270" s="217" t="n">
        <v>43.3207547169811</v>
      </c>
    </row>
    <row r="271" customFormat="false" ht="13.5" hidden="false" customHeight="false" outlineLevel="0" collapsed="false">
      <c r="A271" s="213" t="n">
        <v>528</v>
      </c>
      <c r="B271" s="225" t="s">
        <v>72</v>
      </c>
      <c r="C271" s="225" t="s">
        <v>64</v>
      </c>
      <c r="D271" s="215" t="n">
        <v>0.607638888888889</v>
      </c>
      <c r="E271" s="215" t="n">
        <v>0.65625</v>
      </c>
      <c r="G271" s="214" t="s">
        <v>168</v>
      </c>
      <c r="H271" s="225" t="s">
        <v>145</v>
      </c>
      <c r="I271" s="216" t="n">
        <v>265</v>
      </c>
      <c r="J271" s="216" t="n">
        <v>11580</v>
      </c>
      <c r="K271" s="217" t="n">
        <v>43.6981132075472</v>
      </c>
    </row>
    <row r="272" customFormat="false" ht="13.5" hidden="false" customHeight="false" outlineLevel="0" collapsed="false">
      <c r="A272" s="213" t="n">
        <v>529</v>
      </c>
      <c r="B272" s="225" t="s">
        <v>72</v>
      </c>
      <c r="C272" s="225" t="s">
        <v>64</v>
      </c>
      <c r="D272" s="215" t="n">
        <v>0.607638888888889</v>
      </c>
      <c r="E272" s="215" t="n">
        <v>0.65625</v>
      </c>
      <c r="G272" s="214" t="s">
        <v>168</v>
      </c>
      <c r="H272" s="225" t="s">
        <v>146</v>
      </c>
      <c r="I272" s="216" t="n">
        <v>265</v>
      </c>
      <c r="J272" s="216" t="n">
        <v>11680</v>
      </c>
      <c r="K272" s="217" t="n">
        <v>44.0754716981132</v>
      </c>
    </row>
    <row r="273" customFormat="false" ht="13.5" hidden="false" customHeight="false" outlineLevel="0" collapsed="false">
      <c r="A273" s="213" t="n">
        <v>530</v>
      </c>
      <c r="B273" s="225" t="s">
        <v>72</v>
      </c>
      <c r="C273" s="225" t="s">
        <v>64</v>
      </c>
      <c r="D273" s="215" t="n">
        <v>0.607638888888889</v>
      </c>
      <c r="E273" s="215" t="n">
        <v>0.65625</v>
      </c>
      <c r="G273" s="214" t="s">
        <v>168</v>
      </c>
      <c r="H273" s="225" t="s">
        <v>147</v>
      </c>
      <c r="I273" s="216" t="n">
        <v>265</v>
      </c>
      <c r="J273" s="216" t="n">
        <v>11880</v>
      </c>
      <c r="K273" s="217" t="n">
        <v>44.8301886792453</v>
      </c>
    </row>
    <row r="274" customFormat="false" ht="13.5" hidden="false" customHeight="false" outlineLevel="0" collapsed="false">
      <c r="A274" s="213" t="n">
        <v>531</v>
      </c>
      <c r="B274" s="225" t="s">
        <v>72</v>
      </c>
      <c r="C274" s="225" t="s">
        <v>64</v>
      </c>
      <c r="D274" s="215" t="n">
        <v>0.732638888888889</v>
      </c>
      <c r="E274" s="215" t="n">
        <v>0.777777777777778</v>
      </c>
      <c r="G274" s="214" t="s">
        <v>169</v>
      </c>
      <c r="H274" s="225" t="s">
        <v>74</v>
      </c>
      <c r="I274" s="216" t="n">
        <v>665</v>
      </c>
      <c r="J274" s="216" t="n">
        <v>18280</v>
      </c>
      <c r="K274" s="217" t="n">
        <v>27.4887218045113</v>
      </c>
    </row>
    <row r="275" customFormat="false" ht="13.5" hidden="false" customHeight="false" outlineLevel="0" collapsed="false">
      <c r="A275" s="213" t="n">
        <v>532</v>
      </c>
      <c r="B275" s="225" t="s">
        <v>72</v>
      </c>
      <c r="C275" s="225" t="s">
        <v>64</v>
      </c>
      <c r="D275" s="215" t="n">
        <v>0.732638888888889</v>
      </c>
      <c r="E275" s="215" t="n">
        <v>0.777777777777778</v>
      </c>
      <c r="G275" s="214" t="s">
        <v>169</v>
      </c>
      <c r="H275" s="225" t="s">
        <v>144</v>
      </c>
      <c r="I275" s="216" t="n">
        <v>665</v>
      </c>
      <c r="J275" s="216" t="n">
        <v>18380</v>
      </c>
      <c r="K275" s="217" t="n">
        <v>27.6390977443609</v>
      </c>
    </row>
    <row r="276" customFormat="false" ht="13.5" hidden="false" customHeight="false" outlineLevel="0" collapsed="false">
      <c r="A276" s="213" t="n">
        <v>533</v>
      </c>
      <c r="B276" s="225" t="s">
        <v>72</v>
      </c>
      <c r="C276" s="225" t="s">
        <v>64</v>
      </c>
      <c r="D276" s="215" t="n">
        <v>0.732638888888889</v>
      </c>
      <c r="E276" s="215" t="n">
        <v>0.777777777777778</v>
      </c>
      <c r="G276" s="214" t="s">
        <v>169</v>
      </c>
      <c r="H276" s="225" t="s">
        <v>67</v>
      </c>
      <c r="I276" s="216" t="n">
        <v>265</v>
      </c>
      <c r="J276" s="216" t="n">
        <v>10980</v>
      </c>
      <c r="K276" s="217" t="n">
        <v>41.4339622641509</v>
      </c>
    </row>
    <row r="277" customFormat="false" ht="13.5" hidden="false" customHeight="false" outlineLevel="0" collapsed="false">
      <c r="A277" s="213" t="n">
        <v>534</v>
      </c>
      <c r="B277" s="225" t="s">
        <v>72</v>
      </c>
      <c r="C277" s="225" t="s">
        <v>64</v>
      </c>
      <c r="D277" s="215" t="n">
        <v>0.732638888888889</v>
      </c>
      <c r="E277" s="215" t="n">
        <v>0.777777777777778</v>
      </c>
      <c r="G277" s="214" t="s">
        <v>169</v>
      </c>
      <c r="H277" s="225" t="s">
        <v>108</v>
      </c>
      <c r="I277" s="216" t="n">
        <v>265</v>
      </c>
      <c r="J277" s="216" t="n">
        <v>11480</v>
      </c>
      <c r="K277" s="217" t="n">
        <v>43.3207547169811</v>
      </c>
    </row>
    <row r="278" customFormat="false" ht="13.5" hidden="false" customHeight="false" outlineLevel="0" collapsed="false">
      <c r="A278" s="213" t="n">
        <v>535</v>
      </c>
      <c r="B278" s="225" t="s">
        <v>72</v>
      </c>
      <c r="C278" s="225" t="s">
        <v>64</v>
      </c>
      <c r="D278" s="215" t="n">
        <v>0.732638888888889</v>
      </c>
      <c r="E278" s="215" t="n">
        <v>0.777777777777778</v>
      </c>
      <c r="G278" s="214" t="s">
        <v>169</v>
      </c>
      <c r="H278" s="225" t="s">
        <v>145</v>
      </c>
      <c r="I278" s="216" t="n">
        <v>265</v>
      </c>
      <c r="J278" s="216" t="n">
        <v>11580</v>
      </c>
      <c r="K278" s="217" t="n">
        <v>43.6981132075472</v>
      </c>
    </row>
    <row r="279" customFormat="false" ht="13.5" hidden="false" customHeight="false" outlineLevel="0" collapsed="false">
      <c r="A279" s="213" t="n">
        <v>536</v>
      </c>
      <c r="B279" s="225" t="s">
        <v>72</v>
      </c>
      <c r="C279" s="225" t="s">
        <v>64</v>
      </c>
      <c r="D279" s="215" t="n">
        <v>0.732638888888889</v>
      </c>
      <c r="E279" s="215" t="n">
        <v>0.777777777777778</v>
      </c>
      <c r="G279" s="214" t="s">
        <v>169</v>
      </c>
      <c r="H279" s="225" t="s">
        <v>146</v>
      </c>
      <c r="I279" s="216" t="n">
        <v>265</v>
      </c>
      <c r="J279" s="216" t="n">
        <v>11680</v>
      </c>
      <c r="K279" s="217" t="n">
        <v>44.0754716981132</v>
      </c>
    </row>
    <row r="280" customFormat="false" ht="13.5" hidden="false" customHeight="false" outlineLevel="0" collapsed="false">
      <c r="A280" s="213" t="n">
        <v>537</v>
      </c>
      <c r="B280" s="225" t="s">
        <v>72</v>
      </c>
      <c r="C280" s="225" t="s">
        <v>64</v>
      </c>
      <c r="D280" s="215" t="n">
        <v>0.732638888888889</v>
      </c>
      <c r="E280" s="215" t="n">
        <v>0.777777777777778</v>
      </c>
      <c r="G280" s="214" t="s">
        <v>169</v>
      </c>
      <c r="H280" s="225" t="s">
        <v>147</v>
      </c>
      <c r="I280" s="216" t="n">
        <v>265</v>
      </c>
      <c r="J280" s="216" t="n">
        <v>11880</v>
      </c>
      <c r="K280" s="217" t="n">
        <v>44.8301886792453</v>
      </c>
    </row>
    <row r="281" customFormat="false" ht="13.5" hidden="false" customHeight="false" outlineLevel="0" collapsed="false">
      <c r="A281" s="213" t="n">
        <v>2026</v>
      </c>
      <c r="B281" s="225" t="s">
        <v>77</v>
      </c>
      <c r="C281" s="225" t="s">
        <v>64</v>
      </c>
      <c r="D281" s="215" t="n">
        <v>0.319444444444444</v>
      </c>
      <c r="E281" s="215" t="n">
        <v>0.368055555555556</v>
      </c>
      <c r="G281" s="214" t="s">
        <v>170</v>
      </c>
      <c r="H281" s="225" t="s">
        <v>74</v>
      </c>
      <c r="I281" s="216" t="n">
        <v>689</v>
      </c>
      <c r="J281" s="216" t="n">
        <v>14890</v>
      </c>
      <c r="K281" s="217" t="n">
        <v>21.611030478955</v>
      </c>
    </row>
    <row r="282" customFormat="false" ht="13.5" hidden="false" customHeight="false" outlineLevel="0" collapsed="false">
      <c r="A282" s="213" t="n">
        <v>2027</v>
      </c>
      <c r="B282" s="225" t="s">
        <v>77</v>
      </c>
      <c r="C282" s="225" t="s">
        <v>64</v>
      </c>
      <c r="D282" s="215" t="n">
        <v>0.319444444444444</v>
      </c>
      <c r="E282" s="215" t="n">
        <v>0.368055555555556</v>
      </c>
      <c r="G282" s="214" t="s">
        <v>170</v>
      </c>
      <c r="H282" s="225" t="s">
        <v>144</v>
      </c>
      <c r="I282" s="216" t="n">
        <v>689</v>
      </c>
      <c r="J282" s="216" t="n">
        <v>17090</v>
      </c>
      <c r="K282" s="217" t="n">
        <v>24.8040638606676</v>
      </c>
    </row>
    <row r="283" customFormat="false" ht="13.5" hidden="false" customHeight="false" outlineLevel="0" collapsed="false">
      <c r="A283" s="213" t="n">
        <v>2028</v>
      </c>
      <c r="B283" s="225" t="s">
        <v>77</v>
      </c>
      <c r="C283" s="225" t="s">
        <v>64</v>
      </c>
      <c r="D283" s="215" t="n">
        <v>0.319444444444444</v>
      </c>
      <c r="E283" s="215" t="n">
        <v>0.368055555555556</v>
      </c>
      <c r="G283" s="214" t="s">
        <v>170</v>
      </c>
      <c r="H283" s="225" t="s">
        <v>67</v>
      </c>
      <c r="I283" s="216" t="n">
        <v>289</v>
      </c>
      <c r="J283" s="216" t="n">
        <v>9390</v>
      </c>
      <c r="K283" s="217" t="n">
        <v>32.4913494809689</v>
      </c>
    </row>
    <row r="284" customFormat="false" ht="13.5" hidden="false" customHeight="false" outlineLevel="0" collapsed="false">
      <c r="A284" s="213" t="n">
        <v>2029</v>
      </c>
      <c r="B284" s="225" t="s">
        <v>77</v>
      </c>
      <c r="C284" s="225" t="s">
        <v>64</v>
      </c>
      <c r="D284" s="215" t="n">
        <v>0.319444444444444</v>
      </c>
      <c r="E284" s="215" t="n">
        <v>0.368055555555556</v>
      </c>
      <c r="G284" s="214" t="s">
        <v>170</v>
      </c>
      <c r="H284" s="225" t="s">
        <v>108</v>
      </c>
      <c r="I284" s="216" t="n">
        <v>289</v>
      </c>
      <c r="J284" s="216" t="n">
        <v>9490</v>
      </c>
      <c r="K284" s="217" t="n">
        <v>32.8373702422145</v>
      </c>
    </row>
    <row r="285" customFormat="false" ht="13.5" hidden="false" customHeight="false" outlineLevel="0" collapsed="false">
      <c r="A285" s="213" t="n">
        <v>2030</v>
      </c>
      <c r="B285" s="225" t="s">
        <v>77</v>
      </c>
      <c r="C285" s="225" t="s">
        <v>64</v>
      </c>
      <c r="D285" s="215" t="n">
        <v>0.319444444444444</v>
      </c>
      <c r="E285" s="215" t="n">
        <v>0.368055555555556</v>
      </c>
      <c r="G285" s="214" t="s">
        <v>170</v>
      </c>
      <c r="H285" s="225" t="s">
        <v>145</v>
      </c>
      <c r="I285" s="216" t="n">
        <v>289</v>
      </c>
      <c r="J285" s="216" t="n">
        <v>9590</v>
      </c>
      <c r="K285" s="217" t="n">
        <v>33.1833910034602</v>
      </c>
    </row>
    <row r="286" customFormat="false" ht="13.5" hidden="false" customHeight="false" outlineLevel="0" collapsed="false">
      <c r="A286" s="213" t="n">
        <v>2031</v>
      </c>
      <c r="B286" s="225" t="s">
        <v>77</v>
      </c>
      <c r="C286" s="225" t="s">
        <v>64</v>
      </c>
      <c r="D286" s="215" t="n">
        <v>0.319444444444444</v>
      </c>
      <c r="E286" s="215" t="n">
        <v>0.368055555555556</v>
      </c>
      <c r="G286" s="214" t="s">
        <v>170</v>
      </c>
      <c r="H286" s="225" t="s">
        <v>146</v>
      </c>
      <c r="I286" s="216" t="n">
        <v>289</v>
      </c>
      <c r="J286" s="216" t="n">
        <v>9690</v>
      </c>
      <c r="K286" s="217" t="n">
        <v>33.5294117647059</v>
      </c>
    </row>
    <row r="287" customFormat="false" ht="13.5" hidden="false" customHeight="false" outlineLevel="0" collapsed="false">
      <c r="A287" s="213" t="n">
        <v>2032</v>
      </c>
      <c r="B287" s="225" t="s">
        <v>77</v>
      </c>
      <c r="C287" s="225" t="s">
        <v>64</v>
      </c>
      <c r="D287" s="215" t="n">
        <v>0.319444444444444</v>
      </c>
      <c r="E287" s="215" t="n">
        <v>0.368055555555556</v>
      </c>
      <c r="G287" s="214" t="s">
        <v>170</v>
      </c>
      <c r="H287" s="225" t="s">
        <v>147</v>
      </c>
      <c r="I287" s="216" t="n">
        <v>289</v>
      </c>
      <c r="J287" s="216" t="n">
        <v>9790</v>
      </c>
      <c r="K287" s="217" t="n">
        <v>33.8754325259516</v>
      </c>
    </row>
    <row r="288" customFormat="false" ht="13.5" hidden="false" customHeight="false" outlineLevel="0" collapsed="false">
      <c r="A288" s="213" t="n">
        <v>2033</v>
      </c>
      <c r="B288" s="225" t="s">
        <v>77</v>
      </c>
      <c r="C288" s="225" t="s">
        <v>64</v>
      </c>
      <c r="D288" s="215" t="n">
        <v>0.319444444444444</v>
      </c>
      <c r="E288" s="215" t="n">
        <v>0.368055555555556</v>
      </c>
      <c r="G288" s="214" t="s">
        <v>170</v>
      </c>
      <c r="H288" s="225" t="s">
        <v>69</v>
      </c>
      <c r="I288" s="216" t="n">
        <v>979</v>
      </c>
      <c r="J288" s="216" t="n">
        <v>31190</v>
      </c>
      <c r="K288" s="217" t="n">
        <v>31.8590398365679</v>
      </c>
    </row>
    <row r="289" customFormat="false" ht="13.5" hidden="false" customHeight="false" outlineLevel="0" collapsed="false">
      <c r="A289" s="213" t="n">
        <v>2034</v>
      </c>
      <c r="B289" s="225" t="s">
        <v>77</v>
      </c>
      <c r="C289" s="225" t="s">
        <v>64</v>
      </c>
      <c r="D289" s="215" t="n">
        <v>0.319444444444444</v>
      </c>
      <c r="E289" s="215" t="n">
        <v>0.368055555555556</v>
      </c>
      <c r="G289" s="214" t="s">
        <v>170</v>
      </c>
      <c r="H289" s="225" t="s">
        <v>148</v>
      </c>
      <c r="I289" s="216" t="n">
        <v>979</v>
      </c>
      <c r="J289" s="216" t="n">
        <v>28690</v>
      </c>
      <c r="K289" s="217" t="n">
        <v>29.3054136874362</v>
      </c>
    </row>
    <row r="290" customFormat="false" ht="13.5" hidden="false" customHeight="false" outlineLevel="0" collapsed="false">
      <c r="A290" s="213" t="n">
        <v>2035</v>
      </c>
      <c r="B290" s="225" t="s">
        <v>77</v>
      </c>
      <c r="C290" s="225" t="s">
        <v>64</v>
      </c>
      <c r="D290" s="215" t="n">
        <v>0.319444444444444</v>
      </c>
      <c r="E290" s="215" t="n">
        <v>0.368055555555556</v>
      </c>
      <c r="G290" s="214" t="s">
        <v>170</v>
      </c>
      <c r="H290" s="225" t="s">
        <v>149</v>
      </c>
      <c r="I290" s="216" t="n">
        <v>979</v>
      </c>
      <c r="J290" s="216" t="n">
        <v>19990</v>
      </c>
      <c r="K290" s="217" t="n">
        <v>20.4187946884576</v>
      </c>
    </row>
    <row r="291" customFormat="false" ht="13.5" hidden="false" customHeight="false" outlineLevel="0" collapsed="false">
      <c r="A291" s="213" t="n">
        <v>2036</v>
      </c>
      <c r="B291" s="225" t="s">
        <v>77</v>
      </c>
      <c r="C291" s="225" t="s">
        <v>64</v>
      </c>
      <c r="D291" s="215" t="n">
        <v>0.319444444444444</v>
      </c>
      <c r="E291" s="215" t="n">
        <v>0.368055555555556</v>
      </c>
      <c r="G291" s="214" t="s">
        <v>170</v>
      </c>
      <c r="H291" s="225" t="s">
        <v>150</v>
      </c>
      <c r="I291" s="216" t="n">
        <v>882</v>
      </c>
      <c r="J291" s="216" t="n">
        <v>18290</v>
      </c>
      <c r="K291" s="217" t="n">
        <v>20.7369614512472</v>
      </c>
    </row>
    <row r="292" customFormat="false" ht="13.5" hidden="false" customHeight="false" outlineLevel="0" collapsed="false">
      <c r="A292" s="213" t="n">
        <v>2037</v>
      </c>
      <c r="B292" s="225" t="s">
        <v>77</v>
      </c>
      <c r="C292" s="225" t="s">
        <v>64</v>
      </c>
      <c r="D292" s="215" t="n">
        <v>0.611111111111111</v>
      </c>
      <c r="E292" s="215" t="n">
        <v>0.663194444444444</v>
      </c>
      <c r="G292" s="214" t="s">
        <v>171</v>
      </c>
      <c r="H292" s="225" t="s">
        <v>74</v>
      </c>
      <c r="I292" s="216" t="n">
        <v>689</v>
      </c>
      <c r="J292" s="216" t="n">
        <v>14890</v>
      </c>
      <c r="K292" s="217" t="n">
        <v>21.611030478955</v>
      </c>
    </row>
    <row r="293" customFormat="false" ht="13.5" hidden="false" customHeight="false" outlineLevel="0" collapsed="false">
      <c r="A293" s="213" t="n">
        <v>2038</v>
      </c>
      <c r="B293" s="225" t="s">
        <v>77</v>
      </c>
      <c r="C293" s="225" t="s">
        <v>64</v>
      </c>
      <c r="D293" s="215" t="n">
        <v>0.611111111111111</v>
      </c>
      <c r="E293" s="215" t="n">
        <v>0.663194444444444</v>
      </c>
      <c r="G293" s="214" t="s">
        <v>171</v>
      </c>
      <c r="H293" s="225" t="s">
        <v>144</v>
      </c>
      <c r="I293" s="216" t="n">
        <v>689</v>
      </c>
      <c r="J293" s="216" t="n">
        <v>17090</v>
      </c>
      <c r="K293" s="217" t="n">
        <v>24.8040638606676</v>
      </c>
    </row>
    <row r="294" customFormat="false" ht="13.5" hidden="false" customHeight="false" outlineLevel="0" collapsed="false">
      <c r="A294" s="213" t="n">
        <v>2039</v>
      </c>
      <c r="B294" s="225" t="s">
        <v>77</v>
      </c>
      <c r="C294" s="225" t="s">
        <v>64</v>
      </c>
      <c r="D294" s="215" t="n">
        <v>0.611111111111111</v>
      </c>
      <c r="E294" s="215" t="n">
        <v>0.663194444444444</v>
      </c>
      <c r="G294" s="214" t="s">
        <v>171</v>
      </c>
      <c r="H294" s="225" t="s">
        <v>67</v>
      </c>
      <c r="I294" s="216" t="n">
        <v>289</v>
      </c>
      <c r="J294" s="216" t="n">
        <v>9390</v>
      </c>
      <c r="K294" s="217" t="n">
        <v>32.4913494809689</v>
      </c>
    </row>
    <row r="295" customFormat="false" ht="13.5" hidden="false" customHeight="false" outlineLevel="0" collapsed="false">
      <c r="A295" s="213" t="n">
        <v>2040</v>
      </c>
      <c r="B295" s="225" t="s">
        <v>77</v>
      </c>
      <c r="C295" s="225" t="s">
        <v>64</v>
      </c>
      <c r="D295" s="215" t="n">
        <v>0.611111111111111</v>
      </c>
      <c r="E295" s="215" t="n">
        <v>0.663194444444444</v>
      </c>
      <c r="G295" s="214" t="s">
        <v>171</v>
      </c>
      <c r="H295" s="225" t="s">
        <v>108</v>
      </c>
      <c r="I295" s="216" t="n">
        <v>289</v>
      </c>
      <c r="J295" s="216" t="n">
        <v>9490</v>
      </c>
      <c r="K295" s="217" t="n">
        <v>32.8373702422145</v>
      </c>
    </row>
    <row r="296" customFormat="false" ht="13.5" hidden="false" customHeight="false" outlineLevel="0" collapsed="false">
      <c r="A296" s="213" t="n">
        <v>2041</v>
      </c>
      <c r="B296" s="225" t="s">
        <v>77</v>
      </c>
      <c r="C296" s="225" t="s">
        <v>64</v>
      </c>
      <c r="D296" s="215" t="n">
        <v>0.611111111111111</v>
      </c>
      <c r="E296" s="215" t="n">
        <v>0.663194444444444</v>
      </c>
      <c r="G296" s="214" t="s">
        <v>171</v>
      </c>
      <c r="H296" s="225" t="s">
        <v>145</v>
      </c>
      <c r="I296" s="216" t="n">
        <v>289</v>
      </c>
      <c r="J296" s="216" t="n">
        <v>9590</v>
      </c>
      <c r="K296" s="217" t="n">
        <v>33.1833910034602</v>
      </c>
    </row>
    <row r="297" customFormat="false" ht="13.5" hidden="false" customHeight="false" outlineLevel="0" collapsed="false">
      <c r="A297" s="213" t="n">
        <v>2042</v>
      </c>
      <c r="B297" s="225" t="s">
        <v>77</v>
      </c>
      <c r="C297" s="225" t="s">
        <v>64</v>
      </c>
      <c r="D297" s="215" t="n">
        <v>0.611111111111111</v>
      </c>
      <c r="E297" s="215" t="n">
        <v>0.663194444444444</v>
      </c>
      <c r="G297" s="214" t="s">
        <v>171</v>
      </c>
      <c r="H297" s="225" t="s">
        <v>146</v>
      </c>
      <c r="I297" s="216" t="n">
        <v>289</v>
      </c>
      <c r="J297" s="216" t="n">
        <v>9690</v>
      </c>
      <c r="K297" s="217" t="n">
        <v>33.5294117647059</v>
      </c>
    </row>
    <row r="298" customFormat="false" ht="13.5" hidden="false" customHeight="false" outlineLevel="0" collapsed="false">
      <c r="A298" s="213" t="n">
        <v>2043</v>
      </c>
      <c r="B298" s="225" t="s">
        <v>77</v>
      </c>
      <c r="C298" s="225" t="s">
        <v>64</v>
      </c>
      <c r="D298" s="215" t="n">
        <v>0.611111111111111</v>
      </c>
      <c r="E298" s="215" t="n">
        <v>0.663194444444444</v>
      </c>
      <c r="G298" s="214" t="s">
        <v>171</v>
      </c>
      <c r="H298" s="225" t="s">
        <v>147</v>
      </c>
      <c r="I298" s="216" t="n">
        <v>289</v>
      </c>
      <c r="J298" s="216" t="n">
        <v>9790</v>
      </c>
      <c r="K298" s="217" t="n">
        <v>33.8754325259516</v>
      </c>
    </row>
    <row r="299" customFormat="false" ht="13.5" hidden="false" customHeight="false" outlineLevel="0" collapsed="false">
      <c r="A299" s="213" t="n">
        <v>2044</v>
      </c>
      <c r="B299" s="225" t="s">
        <v>77</v>
      </c>
      <c r="C299" s="225" t="s">
        <v>64</v>
      </c>
      <c r="D299" s="215" t="n">
        <v>0.71875</v>
      </c>
      <c r="E299" s="215" t="n">
        <v>0.770833333333333</v>
      </c>
      <c r="G299" s="214" t="s">
        <v>172</v>
      </c>
      <c r="H299" s="225" t="s">
        <v>144</v>
      </c>
      <c r="I299" s="216" t="n">
        <v>689</v>
      </c>
      <c r="J299" s="216" t="n">
        <v>18490</v>
      </c>
      <c r="K299" s="217" t="n">
        <v>26.8359941944848</v>
      </c>
    </row>
    <row r="300" customFormat="false" ht="13.5" hidden="false" customHeight="false" outlineLevel="0" collapsed="false">
      <c r="A300" s="213" t="n">
        <v>2045</v>
      </c>
      <c r="B300" s="225" t="s">
        <v>77</v>
      </c>
      <c r="C300" s="225" t="s">
        <v>64</v>
      </c>
      <c r="D300" s="215" t="n">
        <v>0.71875</v>
      </c>
      <c r="E300" s="215" t="n">
        <v>0.770833333333333</v>
      </c>
      <c r="G300" s="214" t="s">
        <v>172</v>
      </c>
      <c r="H300" s="225" t="s">
        <v>108</v>
      </c>
      <c r="I300" s="216" t="n">
        <v>289</v>
      </c>
      <c r="J300" s="216" t="n">
        <v>6890</v>
      </c>
      <c r="K300" s="217" t="n">
        <v>23.840830449827</v>
      </c>
    </row>
    <row r="301" customFormat="false" ht="13.5" hidden="false" customHeight="false" outlineLevel="0" collapsed="false">
      <c r="A301" s="213" t="n">
        <v>2046</v>
      </c>
      <c r="B301" s="225" t="s">
        <v>77</v>
      </c>
      <c r="C301" s="225" t="s">
        <v>64</v>
      </c>
      <c r="D301" s="215" t="n">
        <v>0.71875</v>
      </c>
      <c r="E301" s="215" t="n">
        <v>0.770833333333333</v>
      </c>
      <c r="G301" s="214" t="s">
        <v>172</v>
      </c>
      <c r="H301" s="225" t="s">
        <v>145</v>
      </c>
      <c r="I301" s="216" t="n">
        <v>289</v>
      </c>
      <c r="J301" s="216" t="n">
        <v>7190</v>
      </c>
      <c r="K301" s="217" t="n">
        <v>24.878892733564</v>
      </c>
    </row>
    <row r="302" customFormat="false" ht="13.5" hidden="false" customHeight="false" outlineLevel="0" collapsed="false">
      <c r="A302" s="213" t="n">
        <v>2047</v>
      </c>
      <c r="B302" s="225" t="s">
        <v>77</v>
      </c>
      <c r="C302" s="225" t="s">
        <v>64</v>
      </c>
      <c r="D302" s="215" t="n">
        <v>0.71875</v>
      </c>
      <c r="E302" s="215" t="n">
        <v>0.770833333333333</v>
      </c>
      <c r="G302" s="214" t="s">
        <v>172</v>
      </c>
      <c r="H302" s="225" t="s">
        <v>146</v>
      </c>
      <c r="I302" s="216" t="n">
        <v>289</v>
      </c>
      <c r="J302" s="216" t="n">
        <v>7690</v>
      </c>
      <c r="K302" s="217" t="n">
        <v>26.6089965397924</v>
      </c>
    </row>
    <row r="303" customFormat="false" ht="13.5" hidden="false" customHeight="false" outlineLevel="0" collapsed="false">
      <c r="A303" s="213" t="n">
        <v>2048</v>
      </c>
      <c r="B303" s="225" t="s">
        <v>77</v>
      </c>
      <c r="C303" s="225" t="s">
        <v>64</v>
      </c>
      <c r="D303" s="215" t="n">
        <v>0.71875</v>
      </c>
      <c r="E303" s="215" t="n">
        <v>0.770833333333333</v>
      </c>
      <c r="G303" s="214" t="s">
        <v>172</v>
      </c>
      <c r="H303" s="225" t="s">
        <v>147</v>
      </c>
      <c r="I303" s="216" t="n">
        <v>289</v>
      </c>
      <c r="J303" s="216" t="n">
        <v>8690</v>
      </c>
      <c r="K303" s="217" t="n">
        <v>30.0692041522491</v>
      </c>
    </row>
    <row r="304" customFormat="false" ht="13.5" hidden="false" customHeight="false" outlineLevel="0" collapsed="false">
      <c r="A304" s="213" t="n">
        <v>2363</v>
      </c>
      <c r="B304" s="225" t="s">
        <v>83</v>
      </c>
      <c r="C304" s="225" t="s">
        <v>64</v>
      </c>
      <c r="D304" s="215" t="n">
        <v>0.326388888888889</v>
      </c>
      <c r="E304" s="215" t="n">
        <v>0.378472222222222</v>
      </c>
      <c r="G304" s="214" t="s">
        <v>173</v>
      </c>
      <c r="H304" s="225" t="s">
        <v>74</v>
      </c>
      <c r="I304" s="216" t="n">
        <v>820</v>
      </c>
      <c r="J304" s="216" t="n">
        <v>24110</v>
      </c>
      <c r="K304" s="217" t="n">
        <v>29.4024390243902</v>
      </c>
    </row>
    <row r="305" customFormat="false" ht="13.5" hidden="false" customHeight="false" outlineLevel="0" collapsed="false">
      <c r="A305" s="213" t="n">
        <v>2364</v>
      </c>
      <c r="B305" s="225" t="s">
        <v>83</v>
      </c>
      <c r="C305" s="225" t="s">
        <v>64</v>
      </c>
      <c r="D305" s="215" t="n">
        <v>0.326388888888889</v>
      </c>
      <c r="E305" s="215" t="n">
        <v>0.378472222222222</v>
      </c>
      <c r="G305" s="214" t="s">
        <v>173</v>
      </c>
      <c r="H305" s="225" t="s">
        <v>144</v>
      </c>
      <c r="I305" s="216" t="n">
        <v>820</v>
      </c>
      <c r="J305" s="216" t="n">
        <v>24610</v>
      </c>
      <c r="K305" s="217" t="n">
        <v>30.0121951219512</v>
      </c>
    </row>
    <row r="306" customFormat="false" ht="13.5" hidden="false" customHeight="false" outlineLevel="0" collapsed="false">
      <c r="A306" s="213" t="n">
        <v>2365</v>
      </c>
      <c r="B306" s="225" t="s">
        <v>83</v>
      </c>
      <c r="C306" s="225" t="s">
        <v>64</v>
      </c>
      <c r="D306" s="215" t="n">
        <v>0.326388888888889</v>
      </c>
      <c r="E306" s="215" t="n">
        <v>0.378472222222222</v>
      </c>
      <c r="G306" s="214" t="s">
        <v>173</v>
      </c>
      <c r="H306" s="225" t="s">
        <v>67</v>
      </c>
      <c r="I306" s="216" t="n">
        <v>420</v>
      </c>
      <c r="J306" s="216" t="n">
        <v>11910</v>
      </c>
      <c r="K306" s="217" t="n">
        <v>28.3571428571429</v>
      </c>
    </row>
    <row r="307" customFormat="false" ht="13.5" hidden="false" customHeight="false" outlineLevel="0" collapsed="false">
      <c r="A307" s="213" t="n">
        <v>2366</v>
      </c>
      <c r="B307" s="225" t="s">
        <v>83</v>
      </c>
      <c r="C307" s="225" t="s">
        <v>64</v>
      </c>
      <c r="D307" s="215" t="n">
        <v>0.326388888888889</v>
      </c>
      <c r="E307" s="215" t="n">
        <v>0.378472222222222</v>
      </c>
      <c r="G307" s="214" t="s">
        <v>173</v>
      </c>
      <c r="H307" s="225" t="s">
        <v>108</v>
      </c>
      <c r="I307" s="216" t="n">
        <v>420</v>
      </c>
      <c r="J307" s="216" t="n">
        <v>12510</v>
      </c>
      <c r="K307" s="217" t="n">
        <v>29.7857142857143</v>
      </c>
    </row>
    <row r="308" customFormat="false" ht="13.5" hidden="false" customHeight="false" outlineLevel="0" collapsed="false">
      <c r="A308" s="213" t="n">
        <v>2367</v>
      </c>
      <c r="B308" s="225" t="s">
        <v>83</v>
      </c>
      <c r="C308" s="225" t="s">
        <v>64</v>
      </c>
      <c r="D308" s="215" t="n">
        <v>0.326388888888889</v>
      </c>
      <c r="E308" s="215" t="n">
        <v>0.378472222222222</v>
      </c>
      <c r="G308" s="214" t="s">
        <v>173</v>
      </c>
      <c r="H308" s="225" t="s">
        <v>145</v>
      </c>
      <c r="I308" s="216" t="n">
        <v>420</v>
      </c>
      <c r="J308" s="216" t="n">
        <v>13510</v>
      </c>
      <c r="K308" s="217" t="n">
        <v>32.1666666666667</v>
      </c>
    </row>
    <row r="309" customFormat="false" ht="13.5" hidden="false" customHeight="false" outlineLevel="0" collapsed="false">
      <c r="A309" s="213" t="n">
        <v>2368</v>
      </c>
      <c r="B309" s="225" t="s">
        <v>83</v>
      </c>
      <c r="C309" s="225" t="s">
        <v>64</v>
      </c>
      <c r="D309" s="215" t="n">
        <v>0.326388888888889</v>
      </c>
      <c r="E309" s="215" t="n">
        <v>0.378472222222222</v>
      </c>
      <c r="G309" s="214" t="s">
        <v>173</v>
      </c>
      <c r="H309" s="225" t="s">
        <v>146</v>
      </c>
      <c r="I309" s="216" t="n">
        <v>420</v>
      </c>
      <c r="J309" s="216" t="n">
        <v>15010</v>
      </c>
      <c r="K309" s="217" t="n">
        <v>35.7380952380952</v>
      </c>
    </row>
    <row r="310" customFormat="false" ht="13.5" hidden="false" customHeight="false" outlineLevel="0" collapsed="false">
      <c r="A310" s="213" t="n">
        <v>2369</v>
      </c>
      <c r="B310" s="225" t="s">
        <v>83</v>
      </c>
      <c r="C310" s="225" t="s">
        <v>64</v>
      </c>
      <c r="D310" s="215" t="n">
        <v>0.326388888888889</v>
      </c>
      <c r="E310" s="215" t="n">
        <v>0.378472222222222</v>
      </c>
      <c r="G310" s="214" t="s">
        <v>173</v>
      </c>
      <c r="H310" s="225" t="s">
        <v>147</v>
      </c>
      <c r="I310" s="216" t="n">
        <v>420</v>
      </c>
      <c r="J310" s="216" t="n">
        <v>16810</v>
      </c>
      <c r="K310" s="217" t="n">
        <v>40.0238095238095</v>
      </c>
    </row>
    <row r="311" customFormat="false" ht="13.5" hidden="false" customHeight="false" outlineLevel="0" collapsed="false">
      <c r="A311" s="213" t="n">
        <v>2370</v>
      </c>
      <c r="B311" s="225" t="s">
        <v>83</v>
      </c>
      <c r="C311" s="225" t="s">
        <v>64</v>
      </c>
      <c r="D311" s="215" t="n">
        <v>0.326388888888889</v>
      </c>
      <c r="E311" s="215" t="n">
        <v>0.378472222222222</v>
      </c>
      <c r="G311" s="214" t="s">
        <v>173</v>
      </c>
      <c r="H311" s="225" t="s">
        <v>69</v>
      </c>
      <c r="I311" s="216" t="n">
        <v>1240</v>
      </c>
      <c r="J311" s="216" t="n">
        <v>39010</v>
      </c>
      <c r="K311" s="217" t="n">
        <v>31.4596774193548</v>
      </c>
    </row>
    <row r="312" customFormat="false" ht="13.5" hidden="false" customHeight="false" outlineLevel="0" collapsed="false">
      <c r="A312" s="213" t="n">
        <v>2371</v>
      </c>
      <c r="B312" s="225" t="s">
        <v>83</v>
      </c>
      <c r="C312" s="225" t="s">
        <v>64</v>
      </c>
      <c r="D312" s="215" t="n">
        <v>0.326388888888889</v>
      </c>
      <c r="E312" s="215" t="n">
        <v>0.378472222222222</v>
      </c>
      <c r="G312" s="214" t="s">
        <v>173</v>
      </c>
      <c r="H312" s="225" t="s">
        <v>148</v>
      </c>
      <c r="I312" s="216" t="n">
        <v>1240</v>
      </c>
      <c r="J312" s="216" t="n">
        <v>26960</v>
      </c>
      <c r="K312" s="217" t="n">
        <v>21.741935483871</v>
      </c>
    </row>
    <row r="313" customFormat="false" ht="13.5" hidden="false" customHeight="false" outlineLevel="0" collapsed="false">
      <c r="A313" s="213" t="n">
        <v>2372</v>
      </c>
      <c r="B313" s="225" t="s">
        <v>83</v>
      </c>
      <c r="C313" s="225" t="s">
        <v>64</v>
      </c>
      <c r="D313" s="215" t="n">
        <v>0.326388888888889</v>
      </c>
      <c r="E313" s="215" t="n">
        <v>0.378472222222222</v>
      </c>
      <c r="G313" s="214" t="s">
        <v>173</v>
      </c>
      <c r="H313" s="225" t="s">
        <v>149</v>
      </c>
      <c r="I313" s="216" t="n">
        <v>1240</v>
      </c>
      <c r="J313" s="216" t="n">
        <v>25760</v>
      </c>
      <c r="K313" s="217" t="n">
        <v>20.7741935483871</v>
      </c>
    </row>
    <row r="314" customFormat="false" ht="13.5" hidden="false" customHeight="false" outlineLevel="0" collapsed="false">
      <c r="A314" s="213" t="n">
        <v>2373</v>
      </c>
      <c r="B314" s="225" t="s">
        <v>83</v>
      </c>
      <c r="C314" s="225" t="s">
        <v>64</v>
      </c>
      <c r="D314" s="215" t="n">
        <v>0.326388888888889</v>
      </c>
      <c r="E314" s="215" t="n">
        <v>0.378472222222222</v>
      </c>
      <c r="G314" s="214" t="s">
        <v>173</v>
      </c>
      <c r="H314" s="225" t="s">
        <v>150</v>
      </c>
      <c r="I314" s="216" t="n">
        <v>1100</v>
      </c>
      <c r="J314" s="216" t="n">
        <v>23560</v>
      </c>
      <c r="K314" s="217" t="n">
        <v>21.4181818181818</v>
      </c>
    </row>
    <row r="315" customFormat="false" ht="13.5" hidden="false" customHeight="false" outlineLevel="0" collapsed="false">
      <c r="A315" s="213" t="n">
        <v>2374</v>
      </c>
      <c r="B315" s="225" t="s">
        <v>83</v>
      </c>
      <c r="C315" s="225" t="s">
        <v>64</v>
      </c>
      <c r="D315" s="215" t="n">
        <v>0.590277777777778</v>
      </c>
      <c r="E315" s="215" t="n">
        <v>0.645833333333333</v>
      </c>
      <c r="G315" s="214" t="s">
        <v>174</v>
      </c>
      <c r="H315" s="225" t="s">
        <v>74</v>
      </c>
      <c r="I315" s="216" t="n">
        <v>820</v>
      </c>
      <c r="J315" s="216" t="n">
        <v>24110</v>
      </c>
      <c r="K315" s="217" t="n">
        <v>29.4024390243902</v>
      </c>
    </row>
    <row r="316" customFormat="false" ht="13.5" hidden="false" customHeight="false" outlineLevel="0" collapsed="false">
      <c r="A316" s="213" t="n">
        <v>2375</v>
      </c>
      <c r="B316" s="225" t="s">
        <v>83</v>
      </c>
      <c r="C316" s="225" t="s">
        <v>64</v>
      </c>
      <c r="D316" s="215" t="n">
        <v>0.590277777777778</v>
      </c>
      <c r="E316" s="215" t="n">
        <v>0.645833333333333</v>
      </c>
      <c r="G316" s="214" t="s">
        <v>174</v>
      </c>
      <c r="H316" s="225" t="s">
        <v>144</v>
      </c>
      <c r="I316" s="216" t="n">
        <v>820</v>
      </c>
      <c r="J316" s="216" t="n">
        <v>24610</v>
      </c>
      <c r="K316" s="217" t="n">
        <v>30.0121951219512</v>
      </c>
    </row>
    <row r="317" customFormat="false" ht="13.5" hidden="false" customHeight="false" outlineLevel="0" collapsed="false">
      <c r="A317" s="213" t="n">
        <v>2376</v>
      </c>
      <c r="B317" s="225" t="s">
        <v>83</v>
      </c>
      <c r="C317" s="225" t="s">
        <v>64</v>
      </c>
      <c r="D317" s="215" t="n">
        <v>0.590277777777778</v>
      </c>
      <c r="E317" s="215" t="n">
        <v>0.645833333333333</v>
      </c>
      <c r="G317" s="214" t="s">
        <v>174</v>
      </c>
      <c r="H317" s="225" t="s">
        <v>67</v>
      </c>
      <c r="I317" s="216" t="n">
        <v>420</v>
      </c>
      <c r="J317" s="216" t="n">
        <v>11410</v>
      </c>
      <c r="K317" s="217" t="n">
        <v>27.1666666666667</v>
      </c>
    </row>
    <row r="318" customFormat="false" ht="13.5" hidden="false" customHeight="false" outlineLevel="0" collapsed="false">
      <c r="A318" s="213" t="n">
        <v>2377</v>
      </c>
      <c r="B318" s="225" t="s">
        <v>83</v>
      </c>
      <c r="C318" s="225" t="s">
        <v>64</v>
      </c>
      <c r="D318" s="215" t="n">
        <v>0.590277777777778</v>
      </c>
      <c r="E318" s="215" t="n">
        <v>0.645833333333333</v>
      </c>
      <c r="G318" s="214" t="s">
        <v>174</v>
      </c>
      <c r="H318" s="225" t="s">
        <v>108</v>
      </c>
      <c r="I318" s="216" t="n">
        <v>420</v>
      </c>
      <c r="J318" s="216" t="n">
        <v>12010</v>
      </c>
      <c r="K318" s="217" t="n">
        <v>28.5952380952381</v>
      </c>
    </row>
    <row r="319" customFormat="false" ht="13.5" hidden="false" customHeight="false" outlineLevel="0" collapsed="false">
      <c r="A319" s="213" t="n">
        <v>2378</v>
      </c>
      <c r="B319" s="225" t="s">
        <v>83</v>
      </c>
      <c r="C319" s="225" t="s">
        <v>64</v>
      </c>
      <c r="D319" s="215" t="n">
        <v>0.590277777777778</v>
      </c>
      <c r="E319" s="215" t="n">
        <v>0.645833333333333</v>
      </c>
      <c r="G319" s="214" t="s">
        <v>174</v>
      </c>
      <c r="H319" s="225" t="s">
        <v>145</v>
      </c>
      <c r="I319" s="216" t="n">
        <v>420</v>
      </c>
      <c r="J319" s="216" t="n">
        <v>13010</v>
      </c>
      <c r="K319" s="217" t="n">
        <v>30.9761904761905</v>
      </c>
    </row>
    <row r="320" customFormat="false" ht="13.5" hidden="false" customHeight="false" outlineLevel="0" collapsed="false">
      <c r="A320" s="213" t="n">
        <v>2379</v>
      </c>
      <c r="B320" s="225" t="s">
        <v>83</v>
      </c>
      <c r="C320" s="225" t="s">
        <v>64</v>
      </c>
      <c r="D320" s="215" t="n">
        <v>0.590277777777778</v>
      </c>
      <c r="E320" s="215" t="n">
        <v>0.645833333333333</v>
      </c>
      <c r="G320" s="214" t="s">
        <v>174</v>
      </c>
      <c r="H320" s="225" t="s">
        <v>146</v>
      </c>
      <c r="I320" s="216" t="n">
        <v>420</v>
      </c>
      <c r="J320" s="216" t="n">
        <v>15310</v>
      </c>
      <c r="K320" s="217" t="n">
        <v>36.4523809523809</v>
      </c>
    </row>
    <row r="321" customFormat="false" ht="13.5" hidden="false" customHeight="false" outlineLevel="0" collapsed="false">
      <c r="A321" s="213" t="n">
        <v>2380</v>
      </c>
      <c r="B321" s="225" t="s">
        <v>83</v>
      </c>
      <c r="C321" s="225" t="s">
        <v>64</v>
      </c>
      <c r="D321" s="215" t="n">
        <v>0.590277777777778</v>
      </c>
      <c r="E321" s="215" t="n">
        <v>0.645833333333333</v>
      </c>
      <c r="G321" s="214" t="s">
        <v>174</v>
      </c>
      <c r="H321" s="225" t="s">
        <v>147</v>
      </c>
      <c r="I321" s="216" t="n">
        <v>420</v>
      </c>
      <c r="J321" s="216" t="n">
        <v>20410</v>
      </c>
      <c r="K321" s="217" t="n">
        <v>48.5952380952381</v>
      </c>
    </row>
    <row r="322" customFormat="false" ht="13.5" hidden="false" customHeight="false" outlineLevel="0" collapsed="false">
      <c r="A322" s="213" t="n">
        <v>2381</v>
      </c>
      <c r="B322" s="225" t="s">
        <v>83</v>
      </c>
      <c r="C322" s="225" t="s">
        <v>64</v>
      </c>
      <c r="D322" s="215" t="n">
        <v>0.590277777777778</v>
      </c>
      <c r="E322" s="215" t="n">
        <v>0.645833333333333</v>
      </c>
      <c r="G322" s="214" t="s">
        <v>174</v>
      </c>
      <c r="H322" s="225" t="s">
        <v>69</v>
      </c>
      <c r="I322" s="216" t="n">
        <v>1240</v>
      </c>
      <c r="J322" s="216" t="n">
        <v>39010</v>
      </c>
      <c r="K322" s="217" t="n">
        <v>31.4596774193548</v>
      </c>
    </row>
    <row r="323" customFormat="false" ht="13.5" hidden="false" customHeight="false" outlineLevel="0" collapsed="false">
      <c r="A323" s="213" t="n">
        <v>2382</v>
      </c>
      <c r="B323" s="225" t="s">
        <v>83</v>
      </c>
      <c r="C323" s="225" t="s">
        <v>64</v>
      </c>
      <c r="D323" s="215" t="n">
        <v>0.590277777777778</v>
      </c>
      <c r="E323" s="215" t="n">
        <v>0.645833333333333</v>
      </c>
      <c r="G323" s="214" t="s">
        <v>174</v>
      </c>
      <c r="H323" s="225" t="s">
        <v>148</v>
      </c>
      <c r="I323" s="216" t="n">
        <v>1240</v>
      </c>
      <c r="J323" s="216" t="n">
        <v>26960</v>
      </c>
      <c r="K323" s="217" t="n">
        <v>21.741935483871</v>
      </c>
    </row>
    <row r="324" customFormat="false" ht="13.5" hidden="false" customHeight="false" outlineLevel="0" collapsed="false">
      <c r="A324" s="213" t="n">
        <v>2383</v>
      </c>
      <c r="B324" s="225" t="s">
        <v>83</v>
      </c>
      <c r="C324" s="225" t="s">
        <v>64</v>
      </c>
      <c r="D324" s="215" t="n">
        <v>0.590277777777778</v>
      </c>
      <c r="E324" s="215" t="n">
        <v>0.645833333333333</v>
      </c>
      <c r="G324" s="214" t="s">
        <v>174</v>
      </c>
      <c r="H324" s="225" t="s">
        <v>149</v>
      </c>
      <c r="I324" s="216" t="n">
        <v>1240</v>
      </c>
      <c r="J324" s="216" t="n">
        <v>25760</v>
      </c>
      <c r="K324" s="217" t="n">
        <v>20.7741935483871</v>
      </c>
    </row>
    <row r="325" customFormat="false" ht="13.5" hidden="false" customHeight="false" outlineLevel="0" collapsed="false">
      <c r="A325" s="213" t="n">
        <v>2384</v>
      </c>
      <c r="B325" s="225" t="s">
        <v>83</v>
      </c>
      <c r="C325" s="225" t="s">
        <v>64</v>
      </c>
      <c r="D325" s="215" t="n">
        <v>0.590277777777778</v>
      </c>
      <c r="E325" s="215" t="n">
        <v>0.645833333333333</v>
      </c>
      <c r="G325" s="214" t="s">
        <v>174</v>
      </c>
      <c r="H325" s="225" t="s">
        <v>150</v>
      </c>
      <c r="I325" s="216" t="n">
        <v>1100</v>
      </c>
      <c r="J325" s="216" t="n">
        <v>23560</v>
      </c>
      <c r="K325" s="217" t="n">
        <v>21.4181818181818</v>
      </c>
    </row>
    <row r="326" customFormat="false" ht="13.5" hidden="false" customHeight="false" outlineLevel="0" collapsed="false">
      <c r="A326" s="213" t="n">
        <v>2862</v>
      </c>
      <c r="B326" s="225" t="s">
        <v>88</v>
      </c>
      <c r="C326" s="225" t="s">
        <v>64</v>
      </c>
      <c r="D326" s="215" t="n">
        <v>0.579861111111111</v>
      </c>
      <c r="E326" s="215" t="n">
        <v>0.645833333333333</v>
      </c>
      <c r="G326" s="214" t="s">
        <v>175</v>
      </c>
      <c r="H326" s="225" t="s">
        <v>74</v>
      </c>
      <c r="I326" s="216" t="n">
        <v>1021</v>
      </c>
      <c r="J326" s="216" t="n">
        <v>30250</v>
      </c>
      <c r="K326" s="217" t="n">
        <v>29.6278158667973</v>
      </c>
    </row>
    <row r="327" customFormat="false" ht="13.5" hidden="false" customHeight="false" outlineLevel="0" collapsed="false">
      <c r="A327" s="213" t="n">
        <v>2863</v>
      </c>
      <c r="B327" s="225" t="s">
        <v>88</v>
      </c>
      <c r="C327" s="225" t="s">
        <v>64</v>
      </c>
      <c r="D327" s="215" t="n">
        <v>0.579861111111111</v>
      </c>
      <c r="E327" s="215" t="n">
        <v>0.645833333333333</v>
      </c>
      <c r="G327" s="214" t="s">
        <v>175</v>
      </c>
      <c r="H327" s="225" t="s">
        <v>144</v>
      </c>
      <c r="I327" s="216" t="n">
        <v>1021</v>
      </c>
      <c r="J327" s="216" t="n">
        <v>30350</v>
      </c>
      <c r="K327" s="217" t="n">
        <v>29.7257590597453</v>
      </c>
    </row>
    <row r="328" customFormat="false" ht="13.5" hidden="false" customHeight="false" outlineLevel="0" collapsed="false">
      <c r="A328" s="213" t="n">
        <v>2864</v>
      </c>
      <c r="B328" s="225" t="s">
        <v>88</v>
      </c>
      <c r="C328" s="225" t="s">
        <v>64</v>
      </c>
      <c r="D328" s="215" t="n">
        <v>0.579861111111111</v>
      </c>
      <c r="E328" s="215" t="n">
        <v>0.645833333333333</v>
      </c>
      <c r="G328" s="214" t="s">
        <v>175</v>
      </c>
      <c r="H328" s="225" t="s">
        <v>67</v>
      </c>
      <c r="I328" s="216" t="n">
        <v>621</v>
      </c>
      <c r="J328" s="216" t="n">
        <v>11350</v>
      </c>
      <c r="K328" s="217" t="n">
        <v>18.2769726247987</v>
      </c>
    </row>
    <row r="329" customFormat="false" ht="13.5" hidden="false" customHeight="false" outlineLevel="0" collapsed="false">
      <c r="A329" s="213" t="n">
        <v>2865</v>
      </c>
      <c r="B329" s="225" t="s">
        <v>88</v>
      </c>
      <c r="C329" s="225" t="s">
        <v>64</v>
      </c>
      <c r="D329" s="215" t="n">
        <v>0.579861111111111</v>
      </c>
      <c r="E329" s="215" t="n">
        <v>0.645833333333333</v>
      </c>
      <c r="G329" s="214" t="s">
        <v>175</v>
      </c>
      <c r="H329" s="225" t="s">
        <v>108</v>
      </c>
      <c r="I329" s="216" t="n">
        <v>621</v>
      </c>
      <c r="J329" s="216" t="n">
        <v>11850</v>
      </c>
      <c r="K329" s="217" t="n">
        <v>19.0821256038647</v>
      </c>
    </row>
    <row r="330" customFormat="false" ht="13.5" hidden="false" customHeight="false" outlineLevel="0" collapsed="false">
      <c r="A330" s="213" t="n">
        <v>2866</v>
      </c>
      <c r="B330" s="225" t="s">
        <v>88</v>
      </c>
      <c r="C330" s="225" t="s">
        <v>64</v>
      </c>
      <c r="D330" s="215" t="n">
        <v>0.579861111111111</v>
      </c>
      <c r="E330" s="215" t="n">
        <v>0.645833333333333</v>
      </c>
      <c r="G330" s="214" t="s">
        <v>175</v>
      </c>
      <c r="H330" s="225" t="s">
        <v>145</v>
      </c>
      <c r="I330" s="216" t="n">
        <v>621</v>
      </c>
      <c r="J330" s="216" t="n">
        <v>12150</v>
      </c>
      <c r="K330" s="217" t="n">
        <v>19.5652173913043</v>
      </c>
    </row>
    <row r="331" customFormat="false" ht="13.5" hidden="false" customHeight="false" outlineLevel="0" collapsed="false">
      <c r="A331" s="213" t="n">
        <v>2867</v>
      </c>
      <c r="B331" s="225" t="s">
        <v>88</v>
      </c>
      <c r="C331" s="225" t="s">
        <v>64</v>
      </c>
      <c r="D331" s="215" t="n">
        <v>0.579861111111111</v>
      </c>
      <c r="E331" s="215" t="n">
        <v>0.645833333333333</v>
      </c>
      <c r="G331" s="214" t="s">
        <v>175</v>
      </c>
      <c r="H331" s="225" t="s">
        <v>146</v>
      </c>
      <c r="I331" s="216" t="n">
        <v>621</v>
      </c>
      <c r="J331" s="216" t="n">
        <v>12450</v>
      </c>
      <c r="K331" s="217" t="n">
        <v>20.048309178744</v>
      </c>
    </row>
    <row r="332" customFormat="false" ht="13.5" hidden="false" customHeight="false" outlineLevel="0" collapsed="false">
      <c r="A332" s="213" t="n">
        <v>2868</v>
      </c>
      <c r="B332" s="225" t="s">
        <v>88</v>
      </c>
      <c r="C332" s="225" t="s">
        <v>64</v>
      </c>
      <c r="D332" s="215" t="n">
        <v>0.579861111111111</v>
      </c>
      <c r="E332" s="215" t="n">
        <v>0.645833333333333</v>
      </c>
      <c r="G332" s="214" t="s">
        <v>175</v>
      </c>
      <c r="H332" s="225" t="s">
        <v>147</v>
      </c>
      <c r="I332" s="216" t="n">
        <v>621</v>
      </c>
      <c r="J332" s="216" t="n">
        <v>12850</v>
      </c>
      <c r="K332" s="217" t="n">
        <v>20.6924315619968</v>
      </c>
    </row>
    <row r="333" customFormat="false" ht="13.5" hidden="false" customHeight="false" outlineLevel="0" collapsed="false">
      <c r="A333" s="213" t="n">
        <v>3017</v>
      </c>
      <c r="B333" s="225" t="s">
        <v>90</v>
      </c>
      <c r="C333" s="225" t="s">
        <v>64</v>
      </c>
      <c r="D333" s="215" t="n">
        <v>0.305555555555556</v>
      </c>
      <c r="E333" s="215" t="n">
        <v>0.378472222222222</v>
      </c>
      <c r="G333" s="214" t="s">
        <v>176</v>
      </c>
      <c r="H333" s="225" t="s">
        <v>74</v>
      </c>
      <c r="I333" s="216" t="n">
        <v>1250</v>
      </c>
      <c r="J333" s="216" t="n">
        <v>30060</v>
      </c>
      <c r="K333" s="217" t="n">
        <v>24.048</v>
      </c>
    </row>
    <row r="334" customFormat="false" ht="13.5" hidden="false" customHeight="false" outlineLevel="0" collapsed="false">
      <c r="A334" s="213" t="n">
        <v>3018</v>
      </c>
      <c r="B334" s="225" t="s">
        <v>90</v>
      </c>
      <c r="C334" s="225" t="s">
        <v>64</v>
      </c>
      <c r="D334" s="215" t="n">
        <v>0.305555555555556</v>
      </c>
      <c r="E334" s="215" t="n">
        <v>0.378472222222222</v>
      </c>
      <c r="G334" s="214" t="s">
        <v>176</v>
      </c>
      <c r="H334" s="225" t="s">
        <v>144</v>
      </c>
      <c r="I334" s="216" t="n">
        <v>1250</v>
      </c>
      <c r="J334" s="216" t="n">
        <v>39760</v>
      </c>
      <c r="K334" s="217" t="n">
        <v>31.808</v>
      </c>
    </row>
    <row r="335" customFormat="false" ht="13.5" hidden="false" customHeight="false" outlineLevel="0" collapsed="false">
      <c r="A335" s="213" t="n">
        <v>3019</v>
      </c>
      <c r="B335" s="225" t="s">
        <v>90</v>
      </c>
      <c r="C335" s="225" t="s">
        <v>64</v>
      </c>
      <c r="D335" s="215" t="n">
        <v>0.305555555555556</v>
      </c>
      <c r="E335" s="215" t="n">
        <v>0.378472222222222</v>
      </c>
      <c r="G335" s="214" t="s">
        <v>176</v>
      </c>
      <c r="H335" s="225" t="s">
        <v>67</v>
      </c>
      <c r="I335" s="216" t="n">
        <v>850</v>
      </c>
      <c r="J335" s="216" t="n">
        <v>13360</v>
      </c>
      <c r="K335" s="217" t="n">
        <v>15.7176470588235</v>
      </c>
    </row>
    <row r="336" customFormat="false" ht="13.5" hidden="false" customHeight="false" outlineLevel="0" collapsed="false">
      <c r="A336" s="213" t="n">
        <v>3020</v>
      </c>
      <c r="B336" s="225" t="s">
        <v>90</v>
      </c>
      <c r="C336" s="225" t="s">
        <v>64</v>
      </c>
      <c r="D336" s="215" t="n">
        <v>0.305555555555556</v>
      </c>
      <c r="E336" s="215" t="n">
        <v>0.378472222222222</v>
      </c>
      <c r="G336" s="214" t="s">
        <v>176</v>
      </c>
      <c r="H336" s="225" t="s">
        <v>108</v>
      </c>
      <c r="I336" s="216" t="n">
        <v>850</v>
      </c>
      <c r="J336" s="216" t="n">
        <v>13860</v>
      </c>
      <c r="K336" s="217" t="n">
        <v>16.3058823529412</v>
      </c>
    </row>
    <row r="337" customFormat="false" ht="13.5" hidden="false" customHeight="false" outlineLevel="0" collapsed="false">
      <c r="A337" s="213" t="n">
        <v>3021</v>
      </c>
      <c r="B337" s="225" t="s">
        <v>90</v>
      </c>
      <c r="C337" s="225" t="s">
        <v>64</v>
      </c>
      <c r="D337" s="215" t="n">
        <v>0.305555555555556</v>
      </c>
      <c r="E337" s="215" t="n">
        <v>0.378472222222222</v>
      </c>
      <c r="G337" s="214" t="s">
        <v>176</v>
      </c>
      <c r="H337" s="225" t="s">
        <v>145</v>
      </c>
      <c r="I337" s="216" t="n">
        <v>850</v>
      </c>
      <c r="J337" s="216" t="n">
        <v>14360</v>
      </c>
      <c r="K337" s="217" t="n">
        <v>16.8941176470588</v>
      </c>
    </row>
    <row r="338" customFormat="false" ht="13.5" hidden="false" customHeight="false" outlineLevel="0" collapsed="false">
      <c r="A338" s="213" t="n">
        <v>3022</v>
      </c>
      <c r="B338" s="225" t="s">
        <v>90</v>
      </c>
      <c r="C338" s="225" t="s">
        <v>64</v>
      </c>
      <c r="D338" s="215" t="n">
        <v>0.305555555555556</v>
      </c>
      <c r="E338" s="215" t="n">
        <v>0.378472222222222</v>
      </c>
      <c r="G338" s="214" t="s">
        <v>176</v>
      </c>
      <c r="H338" s="225" t="s">
        <v>146</v>
      </c>
      <c r="I338" s="216" t="n">
        <v>850</v>
      </c>
      <c r="J338" s="216" t="n">
        <v>14860</v>
      </c>
      <c r="K338" s="217" t="n">
        <v>17.4823529411765</v>
      </c>
    </row>
    <row r="339" customFormat="false" ht="13.5" hidden="false" customHeight="false" outlineLevel="0" collapsed="false">
      <c r="A339" s="213" t="n">
        <v>3023</v>
      </c>
      <c r="B339" s="225" t="s">
        <v>90</v>
      </c>
      <c r="C339" s="225" t="s">
        <v>64</v>
      </c>
      <c r="D339" s="215" t="n">
        <v>0.305555555555556</v>
      </c>
      <c r="E339" s="215" t="n">
        <v>0.378472222222222</v>
      </c>
      <c r="G339" s="214" t="s">
        <v>176</v>
      </c>
      <c r="H339" s="225" t="s">
        <v>147</v>
      </c>
      <c r="I339" s="216" t="n">
        <v>850</v>
      </c>
      <c r="J339" s="216" t="n">
        <v>15260</v>
      </c>
      <c r="K339" s="217" t="n">
        <v>17.9529411764706</v>
      </c>
    </row>
    <row r="340" customFormat="false" ht="13.5" hidden="false" customHeight="false" outlineLevel="0" collapsed="false">
      <c r="A340" s="213" t="n">
        <v>3024</v>
      </c>
      <c r="B340" s="225" t="s">
        <v>90</v>
      </c>
      <c r="C340" s="225" t="s">
        <v>64</v>
      </c>
      <c r="D340" s="215" t="n">
        <v>0.305555555555556</v>
      </c>
      <c r="E340" s="215" t="n">
        <v>0.378472222222222</v>
      </c>
      <c r="G340" s="214" t="s">
        <v>176</v>
      </c>
      <c r="H340" s="225" t="s">
        <v>69</v>
      </c>
      <c r="I340" s="216" t="n">
        <v>2101</v>
      </c>
      <c r="J340" s="216" t="n">
        <v>59260</v>
      </c>
      <c r="K340" s="217" t="n">
        <v>28.2056163731556</v>
      </c>
    </row>
    <row r="341" customFormat="false" ht="13.5" hidden="false" customHeight="false" outlineLevel="0" collapsed="false">
      <c r="A341" s="213" t="n">
        <v>3025</v>
      </c>
      <c r="B341" s="225" t="s">
        <v>90</v>
      </c>
      <c r="C341" s="225" t="s">
        <v>64</v>
      </c>
      <c r="D341" s="215" t="n">
        <v>0.305555555555556</v>
      </c>
      <c r="E341" s="215" t="n">
        <v>0.378472222222222</v>
      </c>
      <c r="G341" s="214" t="s">
        <v>176</v>
      </c>
      <c r="H341" s="225" t="s">
        <v>148</v>
      </c>
      <c r="I341" s="216" t="n">
        <v>2101</v>
      </c>
      <c r="J341" s="216" t="n">
        <v>56310</v>
      </c>
      <c r="K341" s="217" t="n">
        <v>26.8015230842456</v>
      </c>
    </row>
    <row r="342" customFormat="false" ht="13.5" hidden="false" customHeight="false" outlineLevel="0" collapsed="false">
      <c r="A342" s="213" t="n">
        <v>3026</v>
      </c>
      <c r="B342" s="225" t="s">
        <v>90</v>
      </c>
      <c r="C342" s="225" t="s">
        <v>64</v>
      </c>
      <c r="D342" s="215" t="n">
        <v>0.305555555555556</v>
      </c>
      <c r="E342" s="215" t="n">
        <v>0.378472222222222</v>
      </c>
      <c r="G342" s="214" t="s">
        <v>176</v>
      </c>
      <c r="H342" s="225" t="s">
        <v>149</v>
      </c>
      <c r="I342" s="216" t="n">
        <v>2101</v>
      </c>
      <c r="J342" s="216" t="n">
        <v>39160</v>
      </c>
      <c r="K342" s="217" t="n">
        <v>18.6387434554974</v>
      </c>
    </row>
    <row r="343" customFormat="false" ht="13.5" hidden="false" customHeight="false" outlineLevel="0" collapsed="false">
      <c r="A343" s="213" t="n">
        <v>3027</v>
      </c>
      <c r="B343" s="225" t="s">
        <v>90</v>
      </c>
      <c r="C343" s="225" t="s">
        <v>64</v>
      </c>
      <c r="D343" s="215" t="n">
        <v>0.305555555555556</v>
      </c>
      <c r="E343" s="215" t="n">
        <v>0.378472222222222</v>
      </c>
      <c r="G343" s="214" t="s">
        <v>176</v>
      </c>
      <c r="H343" s="225" t="s">
        <v>150</v>
      </c>
      <c r="I343" s="216" t="n">
        <v>1817</v>
      </c>
      <c r="J343" s="216" t="n">
        <v>35460</v>
      </c>
      <c r="K343" s="217" t="n">
        <v>19.515685195377</v>
      </c>
    </row>
    <row r="344" customFormat="false" ht="13.5" hidden="false" customHeight="false" outlineLevel="0" collapsed="false">
      <c r="A344" s="213" t="n">
        <v>3028</v>
      </c>
      <c r="B344" s="225" t="s">
        <v>90</v>
      </c>
      <c r="C344" s="225" t="s">
        <v>64</v>
      </c>
      <c r="D344" s="215" t="n">
        <v>0.569444444444444</v>
      </c>
      <c r="E344" s="215" t="n">
        <v>0.645833333333333</v>
      </c>
      <c r="G344" s="214" t="s">
        <v>177</v>
      </c>
      <c r="H344" s="225" t="s">
        <v>74</v>
      </c>
      <c r="I344" s="216" t="n">
        <v>1250</v>
      </c>
      <c r="J344" s="216" t="n">
        <v>37260</v>
      </c>
      <c r="K344" s="217" t="n">
        <v>29.808</v>
      </c>
    </row>
    <row r="345" customFormat="false" ht="13.5" hidden="false" customHeight="false" outlineLevel="0" collapsed="false">
      <c r="A345" s="213" t="n">
        <v>3029</v>
      </c>
      <c r="B345" s="225" t="s">
        <v>90</v>
      </c>
      <c r="C345" s="225" t="s">
        <v>64</v>
      </c>
      <c r="D345" s="215" t="n">
        <v>0.569444444444444</v>
      </c>
      <c r="E345" s="215" t="n">
        <v>0.645833333333333</v>
      </c>
      <c r="G345" s="214" t="s">
        <v>177</v>
      </c>
      <c r="H345" s="225" t="s">
        <v>144</v>
      </c>
      <c r="I345" s="216" t="n">
        <v>1250</v>
      </c>
      <c r="J345" s="216" t="n">
        <v>37360</v>
      </c>
      <c r="K345" s="217" t="n">
        <v>29.888</v>
      </c>
    </row>
    <row r="346" customFormat="false" ht="13.5" hidden="false" customHeight="false" outlineLevel="0" collapsed="false">
      <c r="A346" s="213" t="n">
        <v>3030</v>
      </c>
      <c r="B346" s="225" t="s">
        <v>90</v>
      </c>
      <c r="C346" s="225" t="s">
        <v>64</v>
      </c>
      <c r="D346" s="215" t="n">
        <v>0.569444444444444</v>
      </c>
      <c r="E346" s="215" t="n">
        <v>0.645833333333333</v>
      </c>
      <c r="G346" s="214" t="s">
        <v>177</v>
      </c>
      <c r="H346" s="225" t="s">
        <v>67</v>
      </c>
      <c r="I346" s="216" t="n">
        <v>850</v>
      </c>
      <c r="J346" s="216" t="n">
        <v>13360</v>
      </c>
      <c r="K346" s="217" t="n">
        <v>15.7176470588235</v>
      </c>
    </row>
    <row r="347" customFormat="false" ht="13.5" hidden="false" customHeight="false" outlineLevel="0" collapsed="false">
      <c r="A347" s="213" t="n">
        <v>3031</v>
      </c>
      <c r="B347" s="225" t="s">
        <v>90</v>
      </c>
      <c r="C347" s="225" t="s">
        <v>64</v>
      </c>
      <c r="D347" s="215" t="n">
        <v>0.569444444444444</v>
      </c>
      <c r="E347" s="215" t="n">
        <v>0.645833333333333</v>
      </c>
      <c r="G347" s="214" t="s">
        <v>177</v>
      </c>
      <c r="H347" s="225" t="s">
        <v>108</v>
      </c>
      <c r="I347" s="216" t="n">
        <v>850</v>
      </c>
      <c r="J347" s="216" t="n">
        <v>13860</v>
      </c>
      <c r="K347" s="217" t="n">
        <v>16.3058823529412</v>
      </c>
    </row>
    <row r="348" customFormat="false" ht="13.5" hidden="false" customHeight="false" outlineLevel="0" collapsed="false">
      <c r="A348" s="213" t="n">
        <v>3032</v>
      </c>
      <c r="B348" s="225" t="s">
        <v>90</v>
      </c>
      <c r="C348" s="225" t="s">
        <v>64</v>
      </c>
      <c r="D348" s="215" t="n">
        <v>0.569444444444444</v>
      </c>
      <c r="E348" s="215" t="n">
        <v>0.645833333333333</v>
      </c>
      <c r="G348" s="214" t="s">
        <v>177</v>
      </c>
      <c r="H348" s="225" t="s">
        <v>145</v>
      </c>
      <c r="I348" s="216" t="n">
        <v>850</v>
      </c>
      <c r="J348" s="216" t="n">
        <v>14360</v>
      </c>
      <c r="K348" s="217" t="n">
        <v>16.8941176470588</v>
      </c>
    </row>
    <row r="349" customFormat="false" ht="13.5" hidden="false" customHeight="false" outlineLevel="0" collapsed="false">
      <c r="A349" s="213" t="n">
        <v>3033</v>
      </c>
      <c r="B349" s="225" t="s">
        <v>90</v>
      </c>
      <c r="C349" s="225" t="s">
        <v>64</v>
      </c>
      <c r="D349" s="215" t="n">
        <v>0.569444444444444</v>
      </c>
      <c r="E349" s="215" t="n">
        <v>0.645833333333333</v>
      </c>
      <c r="G349" s="214" t="s">
        <v>177</v>
      </c>
      <c r="H349" s="225" t="s">
        <v>146</v>
      </c>
      <c r="I349" s="216" t="n">
        <v>850</v>
      </c>
      <c r="J349" s="216" t="n">
        <v>14860</v>
      </c>
      <c r="K349" s="217" t="n">
        <v>17.4823529411765</v>
      </c>
    </row>
    <row r="350" customFormat="false" ht="13.5" hidden="false" customHeight="false" outlineLevel="0" collapsed="false">
      <c r="A350" s="213" t="n">
        <v>3034</v>
      </c>
      <c r="B350" s="225" t="s">
        <v>90</v>
      </c>
      <c r="C350" s="225" t="s">
        <v>64</v>
      </c>
      <c r="D350" s="215" t="n">
        <v>0.569444444444444</v>
      </c>
      <c r="E350" s="215" t="n">
        <v>0.645833333333333</v>
      </c>
      <c r="G350" s="214" t="s">
        <v>177</v>
      </c>
      <c r="H350" s="225" t="s">
        <v>147</v>
      </c>
      <c r="I350" s="216" t="n">
        <v>850</v>
      </c>
      <c r="J350" s="216" t="n">
        <v>15260</v>
      </c>
      <c r="K350" s="217" t="n">
        <v>17.9529411764706</v>
      </c>
    </row>
    <row r="351" customFormat="false" ht="13.5" hidden="false" customHeight="false" outlineLevel="0" collapsed="false">
      <c r="A351" s="213" t="n">
        <v>3035</v>
      </c>
      <c r="B351" s="225" t="s">
        <v>90</v>
      </c>
      <c r="C351" s="225" t="s">
        <v>64</v>
      </c>
      <c r="D351" s="215" t="n">
        <v>0.569444444444444</v>
      </c>
      <c r="E351" s="215" t="n">
        <v>0.645833333333333</v>
      </c>
      <c r="G351" s="214" t="s">
        <v>177</v>
      </c>
      <c r="H351" s="225" t="s">
        <v>69</v>
      </c>
      <c r="I351" s="216" t="n">
        <v>2101</v>
      </c>
      <c r="J351" s="216" t="n">
        <v>59260</v>
      </c>
      <c r="K351" s="217" t="n">
        <v>28.2056163731556</v>
      </c>
    </row>
    <row r="352" customFormat="false" ht="13.5" hidden="false" customHeight="false" outlineLevel="0" collapsed="false">
      <c r="A352" s="213" t="n">
        <v>3036</v>
      </c>
      <c r="B352" s="225" t="s">
        <v>90</v>
      </c>
      <c r="C352" s="225" t="s">
        <v>64</v>
      </c>
      <c r="D352" s="215" t="n">
        <v>0.569444444444444</v>
      </c>
      <c r="E352" s="215" t="n">
        <v>0.645833333333333</v>
      </c>
      <c r="G352" s="214" t="s">
        <v>177</v>
      </c>
      <c r="H352" s="225" t="s">
        <v>148</v>
      </c>
      <c r="I352" s="216" t="n">
        <v>2101</v>
      </c>
      <c r="J352" s="216" t="n">
        <v>56310</v>
      </c>
      <c r="K352" s="217" t="n">
        <v>26.8015230842456</v>
      </c>
    </row>
    <row r="353" customFormat="false" ht="13.5" hidden="false" customHeight="false" outlineLevel="0" collapsed="false">
      <c r="A353" s="213" t="n">
        <v>3037</v>
      </c>
      <c r="B353" s="225" t="s">
        <v>90</v>
      </c>
      <c r="C353" s="225" t="s">
        <v>64</v>
      </c>
      <c r="D353" s="215" t="n">
        <v>0.569444444444444</v>
      </c>
      <c r="E353" s="215" t="n">
        <v>0.645833333333333</v>
      </c>
      <c r="G353" s="214" t="s">
        <v>177</v>
      </c>
      <c r="H353" s="225" t="s">
        <v>149</v>
      </c>
      <c r="I353" s="216" t="n">
        <v>2101</v>
      </c>
      <c r="J353" s="216" t="n">
        <v>39160</v>
      </c>
      <c r="K353" s="217" t="n">
        <v>18.6387434554974</v>
      </c>
    </row>
    <row r="354" customFormat="false" ht="13.5" hidden="false" customHeight="false" outlineLevel="0" collapsed="false">
      <c r="A354" s="213" t="n">
        <v>3038</v>
      </c>
      <c r="B354" s="225" t="s">
        <v>90</v>
      </c>
      <c r="C354" s="225" t="s">
        <v>64</v>
      </c>
      <c r="D354" s="215" t="n">
        <v>0.569444444444444</v>
      </c>
      <c r="E354" s="215" t="n">
        <v>0.645833333333333</v>
      </c>
      <c r="G354" s="214" t="s">
        <v>177</v>
      </c>
      <c r="H354" s="225" t="s">
        <v>150</v>
      </c>
      <c r="I354" s="216" t="n">
        <v>1817</v>
      </c>
      <c r="J354" s="216" t="n">
        <v>35460</v>
      </c>
      <c r="K354" s="217" t="n">
        <v>19.515685195377</v>
      </c>
    </row>
    <row r="355" customFormat="false" ht="13.5" hidden="false" customHeight="false" outlineLevel="0" collapsed="false">
      <c r="A355" s="213" t="n">
        <v>3846</v>
      </c>
      <c r="B355" s="225" t="s">
        <v>95</v>
      </c>
      <c r="C355" s="225" t="s">
        <v>64</v>
      </c>
      <c r="D355" s="215" t="n">
        <v>0.489583333333333</v>
      </c>
      <c r="E355" s="215" t="n">
        <v>0.59375</v>
      </c>
      <c r="G355" s="214" t="s">
        <v>178</v>
      </c>
      <c r="H355" s="225" t="s">
        <v>74</v>
      </c>
      <c r="I355" s="216" t="n">
        <v>1876</v>
      </c>
      <c r="J355" s="216" t="n">
        <v>41170</v>
      </c>
      <c r="K355" s="217" t="n">
        <v>21.9456289978678</v>
      </c>
    </row>
    <row r="356" customFormat="false" ht="13.5" hidden="false" customHeight="false" outlineLevel="0" collapsed="false">
      <c r="A356" s="213" t="n">
        <v>3847</v>
      </c>
      <c r="B356" s="225" t="s">
        <v>95</v>
      </c>
      <c r="C356" s="225" t="s">
        <v>64</v>
      </c>
      <c r="D356" s="215" t="n">
        <v>0.489583333333333</v>
      </c>
      <c r="E356" s="215" t="n">
        <v>0.59375</v>
      </c>
      <c r="G356" s="214" t="s">
        <v>178</v>
      </c>
      <c r="H356" s="225" t="s">
        <v>144</v>
      </c>
      <c r="I356" s="216" t="n">
        <v>1876</v>
      </c>
      <c r="J356" s="216" t="n">
        <v>41270</v>
      </c>
      <c r="K356" s="217" t="n">
        <v>21.998933901919</v>
      </c>
    </row>
    <row r="357" customFormat="false" ht="13.5" hidden="false" customHeight="false" outlineLevel="0" collapsed="false">
      <c r="A357" s="213" t="n">
        <v>3848</v>
      </c>
      <c r="B357" s="225" t="s">
        <v>95</v>
      </c>
      <c r="C357" s="225" t="s">
        <v>64</v>
      </c>
      <c r="D357" s="215" t="n">
        <v>0.489583333333333</v>
      </c>
      <c r="E357" s="215" t="n">
        <v>0.59375</v>
      </c>
      <c r="G357" s="214" t="s">
        <v>178</v>
      </c>
      <c r="H357" s="225" t="s">
        <v>67</v>
      </c>
      <c r="I357" s="216" t="n">
        <v>1476</v>
      </c>
      <c r="J357" s="216" t="n">
        <v>11370</v>
      </c>
      <c r="K357" s="217" t="n">
        <v>7.70325203252033</v>
      </c>
    </row>
    <row r="358" customFormat="false" ht="13.5" hidden="false" customHeight="false" outlineLevel="0" collapsed="false">
      <c r="A358" s="213" t="n">
        <v>3849</v>
      </c>
      <c r="B358" s="225" t="s">
        <v>95</v>
      </c>
      <c r="C358" s="225" t="s">
        <v>64</v>
      </c>
      <c r="D358" s="215" t="n">
        <v>0.489583333333333</v>
      </c>
      <c r="E358" s="215" t="n">
        <v>0.59375</v>
      </c>
      <c r="G358" s="214" t="s">
        <v>178</v>
      </c>
      <c r="H358" s="225" t="s">
        <v>108</v>
      </c>
      <c r="I358" s="216" t="n">
        <v>1476</v>
      </c>
      <c r="J358" s="216" t="n">
        <v>11870</v>
      </c>
      <c r="K358" s="217" t="n">
        <v>8.0420054200542</v>
      </c>
    </row>
    <row r="359" customFormat="false" ht="13.5" hidden="false" customHeight="false" outlineLevel="0" collapsed="false">
      <c r="A359" s="213" t="n">
        <v>3850</v>
      </c>
      <c r="B359" s="225" t="s">
        <v>95</v>
      </c>
      <c r="C359" s="225" t="s">
        <v>64</v>
      </c>
      <c r="D359" s="215" t="n">
        <v>0.489583333333333</v>
      </c>
      <c r="E359" s="215" t="n">
        <v>0.59375</v>
      </c>
      <c r="G359" s="214" t="s">
        <v>178</v>
      </c>
      <c r="H359" s="225" t="s">
        <v>145</v>
      </c>
      <c r="I359" s="216" t="n">
        <v>1476</v>
      </c>
      <c r="J359" s="216" t="n">
        <v>12070</v>
      </c>
      <c r="K359" s="217" t="n">
        <v>8.17750677506775</v>
      </c>
    </row>
    <row r="360" customFormat="false" ht="13.5" hidden="false" customHeight="false" outlineLevel="0" collapsed="false">
      <c r="A360" s="213" t="n">
        <v>3851</v>
      </c>
      <c r="B360" s="225" t="s">
        <v>95</v>
      </c>
      <c r="C360" s="225" t="s">
        <v>64</v>
      </c>
      <c r="D360" s="215" t="n">
        <v>0.489583333333333</v>
      </c>
      <c r="E360" s="215" t="n">
        <v>0.59375</v>
      </c>
      <c r="G360" s="214" t="s">
        <v>178</v>
      </c>
      <c r="H360" s="225" t="s">
        <v>146</v>
      </c>
      <c r="I360" s="216" t="n">
        <v>1476</v>
      </c>
      <c r="J360" s="216" t="n">
        <v>12270</v>
      </c>
      <c r="K360" s="217" t="n">
        <v>8.3130081300813</v>
      </c>
    </row>
    <row r="361" customFormat="false" ht="13.5" hidden="false" customHeight="false" outlineLevel="0" collapsed="false">
      <c r="A361" s="213" t="n">
        <v>3852</v>
      </c>
      <c r="B361" s="225" t="s">
        <v>95</v>
      </c>
      <c r="C361" s="225" t="s">
        <v>64</v>
      </c>
      <c r="D361" s="215" t="n">
        <v>0.489583333333333</v>
      </c>
      <c r="E361" s="215" t="n">
        <v>0.59375</v>
      </c>
      <c r="G361" s="214" t="s">
        <v>178</v>
      </c>
      <c r="H361" s="225" t="s">
        <v>147</v>
      </c>
      <c r="I361" s="216" t="n">
        <v>1476</v>
      </c>
      <c r="J361" s="216" t="n">
        <v>12670</v>
      </c>
      <c r="K361" s="217" t="n">
        <v>8.5840108401084</v>
      </c>
    </row>
    <row r="362" customFormat="false" ht="13.5" hidden="false" customHeight="false" outlineLevel="0" collapsed="false">
      <c r="A362" s="213" t="n">
        <v>3853</v>
      </c>
      <c r="B362" s="225" t="s">
        <v>95</v>
      </c>
      <c r="C362" s="225" t="s">
        <v>64</v>
      </c>
      <c r="D362" s="215" t="n">
        <v>0.489583333333333</v>
      </c>
      <c r="E362" s="215" t="n">
        <v>0.59375</v>
      </c>
      <c r="G362" s="214" t="s">
        <v>178</v>
      </c>
      <c r="H362" s="225" t="s">
        <v>69</v>
      </c>
      <c r="I362" s="216" t="n">
        <v>3352</v>
      </c>
      <c r="J362" s="216" t="n">
        <v>63870</v>
      </c>
      <c r="K362" s="217" t="n">
        <v>19.0542959427208</v>
      </c>
    </row>
    <row r="363" customFormat="false" ht="13.5" hidden="false" customHeight="false" outlineLevel="0" collapsed="false">
      <c r="A363" s="213" t="n">
        <v>3854</v>
      </c>
      <c r="B363" s="225" t="s">
        <v>95</v>
      </c>
      <c r="C363" s="225" t="s">
        <v>64</v>
      </c>
      <c r="D363" s="215" t="n">
        <v>0.489583333333333</v>
      </c>
      <c r="E363" s="215" t="n">
        <v>0.59375</v>
      </c>
      <c r="G363" s="214" t="s">
        <v>178</v>
      </c>
      <c r="H363" s="225" t="s">
        <v>148</v>
      </c>
      <c r="I363" s="216" t="n">
        <v>3352</v>
      </c>
      <c r="J363" s="216" t="n">
        <v>60770</v>
      </c>
      <c r="K363" s="217" t="n">
        <v>18.1294749403341</v>
      </c>
    </row>
    <row r="364" customFormat="false" ht="13.5" hidden="false" customHeight="false" outlineLevel="0" collapsed="false">
      <c r="A364" s="213" t="n">
        <v>3855</v>
      </c>
      <c r="B364" s="225" t="s">
        <v>95</v>
      </c>
      <c r="C364" s="225" t="s">
        <v>64</v>
      </c>
      <c r="D364" s="215" t="n">
        <v>0.489583333333333</v>
      </c>
      <c r="E364" s="215" t="n">
        <v>0.59375</v>
      </c>
      <c r="G364" s="214" t="s">
        <v>178</v>
      </c>
      <c r="H364" s="225" t="s">
        <v>149</v>
      </c>
      <c r="I364" s="216" t="n">
        <v>3352</v>
      </c>
      <c r="J364" s="216" t="n">
        <v>41970</v>
      </c>
      <c r="K364" s="217" t="n">
        <v>12.5208830548926</v>
      </c>
    </row>
    <row r="365" customFormat="false" ht="13.5" hidden="false" customHeight="false" outlineLevel="0" collapsed="false">
      <c r="A365" s="213" t="n">
        <v>3856</v>
      </c>
      <c r="B365" s="225" t="s">
        <v>95</v>
      </c>
      <c r="C365" s="225" t="s">
        <v>64</v>
      </c>
      <c r="D365" s="215" t="n">
        <v>0.489583333333333</v>
      </c>
      <c r="E365" s="215" t="n">
        <v>0.59375</v>
      </c>
      <c r="G365" s="214" t="s">
        <v>178</v>
      </c>
      <c r="H365" s="225" t="s">
        <v>150</v>
      </c>
      <c r="I365" s="216" t="n">
        <v>2860</v>
      </c>
      <c r="J365" s="216" t="n">
        <v>37670</v>
      </c>
      <c r="K365" s="217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1:31Z</dcterms:created>
  <dc:creator>尾張人はる</dc:creator>
  <dc:description/>
  <dc:language>en-US</dc:language>
  <cp:lastModifiedBy>Owarijin</cp:lastModifiedBy>
  <dcterms:modified xsi:type="dcterms:W3CDTF">2020-04-12T01:51:38Z</dcterms:modified>
  <cp:revision>0</cp:revision>
  <dc:subject/>
  <dc:title/>
</cp:coreProperties>
</file>